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8" uniqueCount="689">
  <si>
    <t xml:space="preserve">Приложение № 6/1 (для Комитета по финансам</t>
  </si>
  <si>
    <t xml:space="preserve">Приложение № 7</t>
  </si>
  <si>
    <t xml:space="preserve">к Решению Совета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" 28 "  декабря 2015 г.№ 60</t>
  </si>
  <si>
    <t xml:space="preserve">от "___" ____________20___ г.  </t>
  </si>
  <si>
    <t xml:space="preserve">от "____"__________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непрограммная деятельность</t>
  </si>
  <si>
    <t xml:space="preserve">88</t>
  </si>
  <si>
    <t xml:space="preserve">на 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"Дети Акшинского района на 2016 год"</t>
  </si>
  <si>
    <t xml:space="preserve">00 0 00 79511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опашка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иные выплаты населению</t>
  </si>
  <si>
    <t xml:space="preserve">360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на назначение и выплату вознаграждения опекунам (попечителям)</t>
  </si>
  <si>
    <t xml:space="preserve">17 3 03 72404</t>
  </si>
  <si>
    <t xml:space="preserve">14 2 01 71228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дотации</t>
  </si>
  <si>
    <t xml:space="preserve">510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13.56"/>
    <col collapsed="false" customWidth="true" hidden="false" outlineLevel="0" max="5" min="5" style="2" width="4.7"/>
    <col collapsed="false" customWidth="true" hidden="true" outlineLevel="0" max="6" min="6" style="2" width="5.71"/>
    <col collapsed="false" customWidth="true" hidden="tru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6.56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false" outlineLevel="0" max="28" min="28" style="7" width="17.85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D2" s="0"/>
      <c r="E2" s="0" t="s">
        <v>1</v>
      </c>
      <c r="H2" s="0"/>
      <c r="I2" s="10"/>
      <c r="J2" s="10"/>
      <c r="K2" s="9" t="s">
        <v>2</v>
      </c>
      <c r="L2" s="9"/>
      <c r="M2" s="11" t="s">
        <v>1</v>
      </c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3</v>
      </c>
      <c r="AB2" s="11"/>
      <c r="AC2" s="2"/>
      <c r="AD2" s="2"/>
      <c r="AE2" s="2"/>
      <c r="AF2" s="11"/>
      <c r="AG2" s="11"/>
    </row>
    <row r="3" customFormat="false" ht="15" hidden="false" customHeight="false" outlineLevel="0" collapsed="false">
      <c r="D3" s="0"/>
      <c r="E3" s="0" t="s">
        <v>2</v>
      </c>
      <c r="H3" s="0"/>
      <c r="I3" s="10"/>
      <c r="J3" s="10"/>
      <c r="K3" s="9" t="s">
        <v>4</v>
      </c>
      <c r="L3" s="9"/>
      <c r="M3" s="11" t="s">
        <v>5</v>
      </c>
      <c r="N3" s="11"/>
      <c r="O3" s="0"/>
      <c r="P3" s="0"/>
      <c r="Q3" s="2"/>
      <c r="R3" s="2"/>
      <c r="S3" s="2"/>
      <c r="T3" s="12" t="s">
        <v>6</v>
      </c>
      <c r="U3" s="11" t="s">
        <v>6</v>
      </c>
      <c r="V3" s="2"/>
      <c r="W3" s="12"/>
      <c r="X3" s="12"/>
      <c r="Y3" s="11"/>
      <c r="Z3" s="11"/>
      <c r="AA3" s="11" t="s">
        <v>7</v>
      </c>
      <c r="AB3" s="11"/>
      <c r="AC3" s="2"/>
      <c r="AD3" s="12"/>
      <c r="AE3" s="12"/>
      <c r="AF3" s="11"/>
      <c r="AG3" s="11"/>
    </row>
    <row r="4" s="13" customFormat="true" ht="15" hidden="false" customHeight="false" outlineLevel="0" collapsed="false">
      <c r="A4" s="1"/>
      <c r="B4" s="11"/>
      <c r="C4" s="11"/>
      <c r="D4" s="0"/>
      <c r="E4" s="0" t="s">
        <v>4</v>
      </c>
      <c r="F4" s="11"/>
      <c r="G4" s="11"/>
      <c r="H4" s="0"/>
      <c r="I4" s="10"/>
      <c r="J4" s="10"/>
      <c r="K4" s="9" t="s">
        <v>8</v>
      </c>
      <c r="L4" s="9"/>
      <c r="M4" s="11" t="s">
        <v>4</v>
      </c>
      <c r="N4" s="11"/>
      <c r="Q4" s="11"/>
      <c r="R4" s="11"/>
      <c r="S4" s="11"/>
      <c r="T4" s="14" t="s">
        <v>7</v>
      </c>
      <c r="U4" s="11"/>
      <c r="V4" s="11"/>
      <c r="W4" s="14"/>
      <c r="X4" s="14"/>
      <c r="Y4" s="11"/>
      <c r="Z4" s="11"/>
      <c r="AA4" s="11" t="s">
        <v>9</v>
      </c>
      <c r="AB4" s="11"/>
      <c r="AC4" s="11"/>
      <c r="AD4" s="14"/>
      <c r="AE4" s="14"/>
      <c r="AF4" s="11"/>
      <c r="AG4" s="11"/>
    </row>
    <row r="5" s="13" customFormat="true" ht="15" hidden="false" customHeight="false" outlineLevel="0" collapsed="false">
      <c r="A5" s="1"/>
      <c r="B5" s="11"/>
      <c r="C5" s="11"/>
      <c r="D5" s="0"/>
      <c r="E5" s="0" t="s">
        <v>8</v>
      </c>
      <c r="F5" s="11"/>
      <c r="G5" s="11"/>
      <c r="H5" s="0"/>
      <c r="I5" s="10"/>
      <c r="J5" s="10"/>
      <c r="K5" s="9" t="s">
        <v>10</v>
      </c>
      <c r="L5" s="9"/>
      <c r="M5" s="11" t="s">
        <v>8</v>
      </c>
      <c r="N5" s="11"/>
      <c r="Q5" s="11"/>
      <c r="R5" s="11"/>
      <c r="S5" s="11"/>
      <c r="T5" s="14" t="s">
        <v>9</v>
      </c>
      <c r="U5" s="11"/>
      <c r="V5" s="11"/>
      <c r="W5" s="14"/>
      <c r="X5" s="14"/>
      <c r="Y5" s="11"/>
      <c r="Z5" s="11"/>
      <c r="AA5" s="11" t="s">
        <v>11</v>
      </c>
      <c r="AB5" s="11"/>
      <c r="AC5" s="11"/>
      <c r="AD5" s="14"/>
      <c r="AE5" s="14"/>
      <c r="AF5" s="11"/>
      <c r="AG5" s="11"/>
    </row>
    <row r="6" s="13" customFormat="true" ht="15" hidden="false" customHeight="false" outlineLevel="0" collapsed="false">
      <c r="A6" s="1"/>
      <c r="B6" s="11"/>
      <c r="C6" s="11"/>
      <c r="D6" s="11"/>
      <c r="E6" s="11" t="s">
        <v>12</v>
      </c>
      <c r="F6" s="11"/>
      <c r="G6" s="11"/>
      <c r="H6" s="0"/>
      <c r="I6" s="10"/>
      <c r="J6" s="10"/>
      <c r="K6" s="15"/>
      <c r="L6" s="15"/>
      <c r="M6" s="16" t="s">
        <v>13</v>
      </c>
      <c r="N6" s="16"/>
      <c r="O6" s="16"/>
      <c r="P6" s="16"/>
      <c r="Q6" s="16"/>
      <c r="R6" s="16"/>
      <c r="S6" s="16"/>
      <c r="T6" s="17" t="s">
        <v>14</v>
      </c>
      <c r="U6" s="16"/>
      <c r="V6" s="16"/>
      <c r="W6" s="17"/>
      <c r="X6" s="17"/>
      <c r="Y6" s="16"/>
      <c r="Z6" s="16"/>
      <c r="AA6" s="16"/>
      <c r="AB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13" customFormat="true" ht="12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s="21" customFormat="true" ht="23.25" hidden="false" customHeight="true" outlineLevel="0" collapsed="false"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customFormat="false" ht="96" hidden="false" customHeight="true" outlineLevel="0" collapsed="false">
      <c r="A15" s="23" t="s">
        <v>16</v>
      </c>
      <c r="B15" s="23" t="s">
        <v>17</v>
      </c>
      <c r="C15" s="23" t="s">
        <v>18</v>
      </c>
      <c r="D15" s="23" t="s">
        <v>19</v>
      </c>
      <c r="E15" s="23" t="s">
        <v>20</v>
      </c>
      <c r="F15" s="23" t="s">
        <v>21</v>
      </c>
      <c r="G15" s="23" t="s">
        <v>22</v>
      </c>
      <c r="H15" s="24" t="s">
        <v>23</v>
      </c>
      <c r="I15" s="25" t="s">
        <v>24</v>
      </c>
      <c r="J15" s="26" t="s">
        <v>25</v>
      </c>
      <c r="K15" s="27" t="s">
        <v>26</v>
      </c>
      <c r="L15" s="28" t="s">
        <v>27</v>
      </c>
      <c r="M15" s="29" t="s">
        <v>28</v>
      </c>
      <c r="N15" s="29" t="s">
        <v>29</v>
      </c>
      <c r="O15" s="29" t="s">
        <v>30</v>
      </c>
      <c r="P15" s="29" t="s">
        <v>31</v>
      </c>
      <c r="Q15" s="29" t="s">
        <v>32</v>
      </c>
      <c r="R15" s="29" t="s">
        <v>33</v>
      </c>
      <c r="S15" s="29" t="s">
        <v>34</v>
      </c>
      <c r="T15" s="29" t="s">
        <v>35</v>
      </c>
      <c r="U15" s="29" t="s">
        <v>36</v>
      </c>
      <c r="V15" s="29" t="s">
        <v>31</v>
      </c>
      <c r="W15" s="29" t="s">
        <v>37</v>
      </c>
      <c r="X15" s="29" t="s">
        <v>38</v>
      </c>
      <c r="Y15" s="29" t="s">
        <v>39</v>
      </c>
      <c r="Z15" s="29" t="s">
        <v>40</v>
      </c>
      <c r="AA15" s="29" t="s">
        <v>41</v>
      </c>
      <c r="AB15" s="29" t="s">
        <v>42</v>
      </c>
    </row>
    <row r="16" s="33" customFormat="true" ht="12.75" hidden="false" customHeight="false" outlineLevel="0" collapsed="false">
      <c r="A16" s="30" t="s">
        <v>43</v>
      </c>
      <c r="B16" s="31" t="s">
        <v>44</v>
      </c>
      <c r="C16" s="31" t="s">
        <v>45</v>
      </c>
      <c r="D16" s="31"/>
      <c r="E16" s="31"/>
      <c r="F16" s="31"/>
      <c r="G16" s="31"/>
      <c r="H16" s="32" t="n">
        <f aca="false">H17+H21+H39+H75+H89+H102+H137+H151+H177+H186+H191+H199+H207+H214+H218+H275+H281</f>
        <v>27402571</v>
      </c>
      <c r="I16" s="32" t="n">
        <f aca="false">I17+I21+I39+I75+I89+I102+I137+I151+I177+I186+I191+I199+I207+I214+I218+I275+I281</f>
        <v>19908639</v>
      </c>
      <c r="J16" s="32" t="n">
        <f aca="false">J17+J21+J39+J75+J89+J102+J137+J151+J177+J186+J191+J199+J207+J214+J218+J275+J281</f>
        <v>0</v>
      </c>
      <c r="K16" s="32" t="n">
        <f aca="false">K17+K21+K39+K75+K89+K102+K137+K151+K177+K186+K191+K199+K207+K214+K218+K275+K281</f>
        <v>761900</v>
      </c>
      <c r="L16" s="32" t="n">
        <f aca="false">L17+L21+L39+L75+L89+L102+L137+L151+L177+L186+L191+L199+L207+L214+L218+L275+L281</f>
        <v>0</v>
      </c>
      <c r="M16" s="32" t="n">
        <f aca="false">M21+M27+M150+M207+M217+M202</f>
        <v>74059782.3</v>
      </c>
      <c r="N16" s="32" t="n">
        <f aca="false">N17+N21+N27+N150+N199+N207+N214+N218+N275+N281</f>
        <v>476533</v>
      </c>
      <c r="O16" s="32" t="n">
        <f aca="false">M16+N16</f>
        <v>74536315.3</v>
      </c>
      <c r="P16" s="32" t="n">
        <f aca="false">P17+P21+P27+P150+P199+P207+P214+P218+P275+P281</f>
        <v>317035</v>
      </c>
      <c r="Q16" s="32" t="n">
        <f aca="false">O16+P16</f>
        <v>74853350.3</v>
      </c>
      <c r="R16" s="32" t="n">
        <f aca="false">R17+R21+R27+R150+R199+R207+R214+R218+R275+R281</f>
        <v>-430426</v>
      </c>
      <c r="S16" s="32" t="n">
        <f aca="false">Q16+R16</f>
        <v>74422924.3</v>
      </c>
      <c r="T16" s="32" t="n">
        <f aca="false">T17+T21+T27+T150+T199+T207+T214+T218+T275+T281</f>
        <v>363642</v>
      </c>
      <c r="U16" s="32" t="n">
        <f aca="false">M16+T16</f>
        <v>74423424.3</v>
      </c>
      <c r="V16" s="32" t="n">
        <f aca="false">U16-M16</f>
        <v>363642</v>
      </c>
      <c r="W16" s="32" t="n">
        <f aca="false">W17+W21+W27+W150+W199+W207+W214+W218+W275+W281</f>
        <v>5416770.06</v>
      </c>
      <c r="X16" s="32" t="n">
        <f aca="false">X17+X21+X27+X150+X199+X207+X214+X218+X275+X281</f>
        <v>18286185.06</v>
      </c>
      <c r="Y16" s="32" t="n">
        <f aca="false">Y17+Y21+Y27+Y150+Y199+Y207+Y214+Y218+Y275+Y281</f>
        <v>18309015</v>
      </c>
      <c r="Z16" s="32" t="n">
        <f aca="false">Z17+Z21+Z27+Z150+Z199+Z207+Z214+Z218+Z275+Z281</f>
        <v>0</v>
      </c>
      <c r="AA16" s="32" t="n">
        <f aca="false">AA17+AA21+AA27+AA150+AA199+AA207+AA214+AA218+AA275+AA281</f>
        <v>0</v>
      </c>
      <c r="AB16" s="32" t="n">
        <f aca="false">AB21+AB27+AB150+AB202+AB207+AB217</f>
        <v>23620745.5</v>
      </c>
    </row>
    <row r="17" s="40" customFormat="true" ht="0.75" hidden="false" customHeight="true" outlineLevel="0" collapsed="false">
      <c r="A17" s="34" t="s">
        <v>46</v>
      </c>
      <c r="B17" s="35" t="s">
        <v>44</v>
      </c>
      <c r="C17" s="35" t="s">
        <v>47</v>
      </c>
      <c r="D17" s="35" t="s">
        <v>48</v>
      </c>
      <c r="E17" s="35"/>
      <c r="F17" s="35"/>
      <c r="G17" s="35"/>
      <c r="H17" s="36" t="n">
        <f aca="false">H18</f>
        <v>0</v>
      </c>
      <c r="I17" s="37" t="n">
        <f aca="false">I18</f>
        <v>0</v>
      </c>
      <c r="J17" s="38" t="n">
        <f aca="false">J18</f>
        <v>0</v>
      </c>
      <c r="K17" s="39" t="n">
        <f aca="false">K18</f>
        <v>0</v>
      </c>
      <c r="L17" s="36" t="n">
        <f aca="false">SUM(L19:L20)</f>
        <v>0</v>
      </c>
      <c r="M17" s="28" t="n">
        <f aca="false">M18</f>
        <v>0</v>
      </c>
      <c r="N17" s="28" t="n">
        <f aca="false">N18</f>
        <v>0</v>
      </c>
      <c r="O17" s="28" t="n">
        <f aca="false">M17+N17</f>
        <v>0</v>
      </c>
      <c r="P17" s="28" t="n">
        <f aca="false">P18</f>
        <v>0</v>
      </c>
      <c r="Q17" s="28" t="n">
        <f aca="false">O17+P17</f>
        <v>0</v>
      </c>
      <c r="R17" s="28" t="n">
        <f aca="false">R18</f>
        <v>0</v>
      </c>
      <c r="S17" s="28" t="n">
        <f aca="false">Q17+R17</f>
        <v>0</v>
      </c>
      <c r="T17" s="28" t="n">
        <f aca="false">T18</f>
        <v>696513</v>
      </c>
      <c r="U17" s="28" t="n">
        <f aca="false">M17+T17</f>
        <v>696513</v>
      </c>
      <c r="V17" s="28" t="n">
        <f aca="false">U17-M17</f>
        <v>696513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</row>
    <row r="18" s="40" customFormat="true" ht="12.75" hidden="true" customHeight="false" outlineLevel="0" collapsed="false">
      <c r="A18" s="41" t="s">
        <v>49</v>
      </c>
      <c r="B18" s="42" t="s">
        <v>44</v>
      </c>
      <c r="C18" s="42" t="s">
        <v>47</v>
      </c>
      <c r="D18" s="42" t="s">
        <v>48</v>
      </c>
      <c r="E18" s="42" t="s">
        <v>50</v>
      </c>
      <c r="F18" s="42"/>
      <c r="G18" s="42"/>
      <c r="H18" s="43" t="n">
        <f aca="false">H19+H20</f>
        <v>0</v>
      </c>
      <c r="I18" s="44" t="n">
        <f aca="false">I19+I20</f>
        <v>0</v>
      </c>
      <c r="J18" s="45" t="n">
        <f aca="false">J19+J20</f>
        <v>0</v>
      </c>
      <c r="K18" s="46" t="n">
        <f aca="false">K19+K20</f>
        <v>0</v>
      </c>
      <c r="L18" s="43"/>
      <c r="M18" s="47" t="n">
        <f aca="false">M19+M20</f>
        <v>0</v>
      </c>
      <c r="N18" s="47" t="n">
        <f aca="false">N19+N20</f>
        <v>0</v>
      </c>
      <c r="O18" s="28" t="n">
        <f aca="false">M18+N18</f>
        <v>0</v>
      </c>
      <c r="P18" s="47" t="n">
        <f aca="false">P19+P20</f>
        <v>0</v>
      </c>
      <c r="Q18" s="28" t="n">
        <f aca="false">O18+P18</f>
        <v>0</v>
      </c>
      <c r="R18" s="47" t="n">
        <f aca="false">R19+R20</f>
        <v>0</v>
      </c>
      <c r="S18" s="47" t="n">
        <f aca="false">Q18+R18</f>
        <v>0</v>
      </c>
      <c r="T18" s="47" t="n">
        <f aca="false">T19+T20</f>
        <v>696513</v>
      </c>
      <c r="U18" s="47" t="n">
        <f aca="false">M18+T18</f>
        <v>696513</v>
      </c>
      <c r="V18" s="47" t="n">
        <f aca="false">U18-M18</f>
        <v>696513</v>
      </c>
      <c r="W18" s="47" t="n">
        <f aca="false">W19+W20</f>
        <v>0</v>
      </c>
      <c r="X18" s="47" t="n">
        <f aca="false">X19+X20</f>
        <v>0</v>
      </c>
      <c r="Y18" s="47" t="n">
        <f aca="false">Y19+Y20</f>
        <v>0</v>
      </c>
      <c r="Z18" s="47" t="n">
        <f aca="false">Z19+Z20</f>
        <v>0</v>
      </c>
      <c r="AA18" s="47" t="n">
        <f aca="false">AA19+AA20</f>
        <v>0</v>
      </c>
      <c r="AB18" s="47" t="n">
        <f aca="false">AB19+AB20</f>
        <v>0</v>
      </c>
    </row>
    <row r="19" customFormat="false" ht="12.75" hidden="true" customHeight="false" outlineLevel="0" collapsed="false">
      <c r="A19" s="48" t="s">
        <v>51</v>
      </c>
      <c r="B19" s="49" t="s">
        <v>44</v>
      </c>
      <c r="C19" s="49" t="s">
        <v>47</v>
      </c>
      <c r="D19" s="49" t="s">
        <v>48</v>
      </c>
      <c r="E19" s="49" t="s">
        <v>52</v>
      </c>
      <c r="F19" s="49" t="s">
        <v>53</v>
      </c>
      <c r="G19" s="49"/>
      <c r="H19" s="50" t="n">
        <v>0</v>
      </c>
      <c r="I19" s="51"/>
      <c r="J19" s="52"/>
      <c r="K19" s="53"/>
      <c r="L19" s="50"/>
      <c r="M19" s="54"/>
      <c r="N19" s="54" t="n">
        <f aca="false">J19+K19+L19</f>
        <v>0</v>
      </c>
      <c r="O19" s="28" t="n">
        <f aca="false">M19+N19</f>
        <v>0</v>
      </c>
      <c r="P19" s="54" t="n">
        <f aca="false">L19+M19+N19</f>
        <v>0</v>
      </c>
      <c r="Q19" s="28" t="n">
        <f aca="false">O19+P19</f>
        <v>0</v>
      </c>
      <c r="R19" s="54" t="n">
        <f aca="false">N19+O19+P19</f>
        <v>0</v>
      </c>
      <c r="S19" s="54" t="n">
        <f aca="false">Q19+R19</f>
        <v>0</v>
      </c>
      <c r="T19" s="54" t="n">
        <v>534349</v>
      </c>
      <c r="U19" s="54" t="n">
        <f aca="false">M19+T19</f>
        <v>534349</v>
      </c>
      <c r="V19" s="54" t="n">
        <f aca="false">U19-M19</f>
        <v>534349</v>
      </c>
      <c r="W19" s="54" t="n">
        <v>0</v>
      </c>
      <c r="X19" s="54"/>
      <c r="Y19" s="54"/>
      <c r="Z19" s="54"/>
      <c r="AA19" s="54"/>
      <c r="AB19" s="54"/>
    </row>
    <row r="20" customFormat="false" ht="12.75" hidden="true" customHeight="false" outlineLevel="0" collapsed="false">
      <c r="A20" s="55" t="s">
        <v>51</v>
      </c>
      <c r="B20" s="49" t="s">
        <v>44</v>
      </c>
      <c r="C20" s="49" t="s">
        <v>47</v>
      </c>
      <c r="D20" s="49" t="s">
        <v>48</v>
      </c>
      <c r="E20" s="49" t="s">
        <v>52</v>
      </c>
      <c r="F20" s="49" t="s">
        <v>54</v>
      </c>
      <c r="G20" s="49"/>
      <c r="H20" s="50" t="n">
        <v>0</v>
      </c>
      <c r="I20" s="51"/>
      <c r="J20" s="52"/>
      <c r="K20" s="53"/>
      <c r="L20" s="50"/>
      <c r="M20" s="54"/>
      <c r="N20" s="54" t="n">
        <f aca="false">J20+K20+L20</f>
        <v>0</v>
      </c>
      <c r="O20" s="28" t="n">
        <f aca="false">M20+N20</f>
        <v>0</v>
      </c>
      <c r="P20" s="54" t="n">
        <f aca="false">L20+M20+N20</f>
        <v>0</v>
      </c>
      <c r="Q20" s="28" t="n">
        <f aca="false">O20+P20</f>
        <v>0</v>
      </c>
      <c r="R20" s="54" t="n">
        <f aca="false">N20+O20+P20</f>
        <v>0</v>
      </c>
      <c r="S20" s="54" t="n">
        <f aca="false">Q20+R20</f>
        <v>0</v>
      </c>
      <c r="T20" s="54" t="n">
        <v>162164</v>
      </c>
      <c r="U20" s="54" t="n">
        <f aca="false">M20+T20</f>
        <v>162164</v>
      </c>
      <c r="V20" s="54" t="n">
        <f aca="false">U20-M20</f>
        <v>162164</v>
      </c>
      <c r="W20" s="54" t="n">
        <v>0</v>
      </c>
      <c r="X20" s="54"/>
      <c r="Y20" s="54"/>
      <c r="Z20" s="54"/>
      <c r="AA20" s="54"/>
      <c r="AB20" s="54"/>
    </row>
    <row r="21" s="40" customFormat="true" ht="51" hidden="false" customHeight="false" outlineLevel="0" collapsed="false">
      <c r="A21" s="56" t="s">
        <v>55</v>
      </c>
      <c r="B21" s="35" t="s">
        <v>44</v>
      </c>
      <c r="C21" s="35" t="s">
        <v>56</v>
      </c>
      <c r="D21" s="57"/>
      <c r="E21" s="35"/>
      <c r="F21" s="35"/>
      <c r="G21" s="35"/>
      <c r="H21" s="36" t="n">
        <f aca="false">H24</f>
        <v>942723</v>
      </c>
      <c r="I21" s="37" t="n">
        <f aca="false">I24</f>
        <v>942723</v>
      </c>
      <c r="J21" s="38" t="n">
        <f aca="false">J24</f>
        <v>0</v>
      </c>
      <c r="K21" s="39" t="n">
        <f aca="false">K24</f>
        <v>0</v>
      </c>
      <c r="L21" s="36" t="n">
        <f aca="false">SUM(L25:L26)</f>
        <v>0</v>
      </c>
      <c r="M21" s="58" t="n">
        <f aca="false">M22</f>
        <v>1339169</v>
      </c>
      <c r="N21" s="58" t="n">
        <f aca="false">N24</f>
        <v>0</v>
      </c>
      <c r="O21" s="58" t="n">
        <f aca="false">M21+N21</f>
        <v>1339169</v>
      </c>
      <c r="P21" s="58" t="n">
        <f aca="false">P24</f>
        <v>18252</v>
      </c>
      <c r="Q21" s="58" t="n">
        <f aca="false">O21+P21</f>
        <v>1357421</v>
      </c>
      <c r="R21" s="58" t="n">
        <f aca="false">R24</f>
        <v>-33344</v>
      </c>
      <c r="S21" s="58" t="n">
        <f aca="false">Q21+R21</f>
        <v>1324077</v>
      </c>
      <c r="T21" s="58" t="n">
        <f aca="false">T24</f>
        <v>-15092</v>
      </c>
      <c r="U21" s="58" t="n">
        <f aca="false">M21+T21</f>
        <v>1324077</v>
      </c>
      <c r="V21" s="58" t="n">
        <f aca="false">U21-M21</f>
        <v>-15092</v>
      </c>
      <c r="W21" s="58" t="n">
        <f aca="false">W24</f>
        <v>0</v>
      </c>
      <c r="X21" s="58" t="n">
        <f aca="false">X24</f>
        <v>746250</v>
      </c>
      <c r="Y21" s="58" t="n">
        <f aca="false">Y24</f>
        <v>746250</v>
      </c>
      <c r="Z21" s="58" t="n">
        <f aca="false">Z24</f>
        <v>0</v>
      </c>
      <c r="AA21" s="58" t="n">
        <f aca="false">AA24</f>
        <v>0</v>
      </c>
      <c r="AB21" s="58" t="n">
        <f aca="false">AB22</f>
        <v>892780</v>
      </c>
    </row>
    <row r="22" s="40" customFormat="true" ht="25.5" hidden="false" customHeight="false" outlineLevel="0" collapsed="false">
      <c r="A22" s="56" t="s">
        <v>57</v>
      </c>
      <c r="B22" s="35" t="s">
        <v>44</v>
      </c>
      <c r="C22" s="35" t="s">
        <v>56</v>
      </c>
      <c r="D22" s="57" t="s">
        <v>58</v>
      </c>
      <c r="E22" s="35"/>
      <c r="F22" s="35"/>
      <c r="G22" s="35"/>
      <c r="H22" s="36"/>
      <c r="I22" s="37"/>
      <c r="J22" s="38"/>
      <c r="K22" s="39"/>
      <c r="L22" s="36"/>
      <c r="M22" s="58" t="n">
        <f aca="false">M23</f>
        <v>1339169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 t="n">
        <f aca="false">AB23</f>
        <v>892780</v>
      </c>
    </row>
    <row r="23" s="40" customFormat="true" ht="63.75" hidden="false" customHeight="false" outlineLevel="0" collapsed="false">
      <c r="A23" s="59" t="s">
        <v>59</v>
      </c>
      <c r="B23" s="49" t="s">
        <v>44</v>
      </c>
      <c r="C23" s="49" t="s">
        <v>56</v>
      </c>
      <c r="D23" s="60" t="s">
        <v>58</v>
      </c>
      <c r="E23" s="49" t="s">
        <v>60</v>
      </c>
      <c r="F23" s="49"/>
      <c r="G23" s="49"/>
      <c r="H23" s="61"/>
      <c r="I23" s="62"/>
      <c r="J23" s="63"/>
      <c r="K23" s="64"/>
      <c r="L23" s="61"/>
      <c r="M23" s="54" t="n">
        <f aca="false">M24</f>
        <v>1339169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 t="n">
        <f aca="false">AB24</f>
        <v>892780</v>
      </c>
    </row>
    <row r="24" s="40" customFormat="true" ht="24.75" hidden="false" customHeight="true" outlineLevel="0" collapsed="false">
      <c r="A24" s="59" t="s">
        <v>61</v>
      </c>
      <c r="B24" s="49" t="s">
        <v>44</v>
      </c>
      <c r="C24" s="49" t="s">
        <v>56</v>
      </c>
      <c r="D24" s="60" t="s">
        <v>58</v>
      </c>
      <c r="E24" s="49" t="s">
        <v>50</v>
      </c>
      <c r="F24" s="49"/>
      <c r="G24" s="49"/>
      <c r="H24" s="61" t="n">
        <f aca="false">H25+H26</f>
        <v>942723</v>
      </c>
      <c r="I24" s="62" t="n">
        <f aca="false">I25+I26</f>
        <v>942723</v>
      </c>
      <c r="J24" s="63"/>
      <c r="K24" s="64"/>
      <c r="L24" s="61"/>
      <c r="M24" s="54" t="n">
        <f aca="false">M25+M26</f>
        <v>1339169</v>
      </c>
      <c r="N24" s="54" t="n">
        <f aca="false">N25+N26</f>
        <v>0</v>
      </c>
      <c r="O24" s="58" t="n">
        <f aca="false">M24+N24</f>
        <v>1339169</v>
      </c>
      <c r="P24" s="54" t="n">
        <f aca="false">P25+P26</f>
        <v>18252</v>
      </c>
      <c r="Q24" s="58" t="n">
        <f aca="false">O24+P24</f>
        <v>1357421</v>
      </c>
      <c r="R24" s="54" t="n">
        <f aca="false">R25+R26</f>
        <v>-33344</v>
      </c>
      <c r="S24" s="54" t="n">
        <f aca="false">Q24+R24</f>
        <v>1324077</v>
      </c>
      <c r="T24" s="54" t="n">
        <f aca="false">T25+T26</f>
        <v>-15092</v>
      </c>
      <c r="U24" s="54" t="n">
        <f aca="false">M24+T24</f>
        <v>1324077</v>
      </c>
      <c r="V24" s="54" t="n">
        <f aca="false">U24-M24</f>
        <v>-15092</v>
      </c>
      <c r="W24" s="54" t="n">
        <f aca="false">W25+W26</f>
        <v>0</v>
      </c>
      <c r="X24" s="54" t="n">
        <f aca="false">X25+X26</f>
        <v>746250</v>
      </c>
      <c r="Y24" s="54" t="n">
        <f aca="false">Y25+Y26</f>
        <v>746250</v>
      </c>
      <c r="Z24" s="54" t="n">
        <f aca="false">Z25+Z26</f>
        <v>0</v>
      </c>
      <c r="AA24" s="54" t="n">
        <f aca="false">AA25+AA26</f>
        <v>0</v>
      </c>
      <c r="AB24" s="54" t="n">
        <v>892780</v>
      </c>
    </row>
    <row r="25" customFormat="false" ht="12.75" hidden="true" customHeight="false" outlineLevel="0" collapsed="false">
      <c r="A25" s="65" t="s">
        <v>51</v>
      </c>
      <c r="B25" s="49" t="s">
        <v>44</v>
      </c>
      <c r="C25" s="49" t="s">
        <v>56</v>
      </c>
      <c r="D25" s="60" t="s">
        <v>58</v>
      </c>
      <c r="E25" s="49" t="s">
        <v>52</v>
      </c>
      <c r="F25" s="49" t="s">
        <v>53</v>
      </c>
      <c r="G25" s="49"/>
      <c r="H25" s="50" t="n">
        <v>724058</v>
      </c>
      <c r="I25" s="51" t="n">
        <v>724058</v>
      </c>
      <c r="J25" s="52"/>
      <c r="K25" s="53"/>
      <c r="L25" s="50"/>
      <c r="M25" s="54" t="n">
        <v>1028548</v>
      </c>
      <c r="N25" s="54" t="n">
        <f aca="false">J25+K25+L25</f>
        <v>0</v>
      </c>
      <c r="O25" s="28" t="n">
        <f aca="false">M25+N25</f>
        <v>1028548</v>
      </c>
      <c r="P25" s="54" t="n">
        <v>14018</v>
      </c>
      <c r="Q25" s="28" t="n">
        <f aca="false">O25+P25</f>
        <v>1042566</v>
      </c>
      <c r="R25" s="54" t="n">
        <v>-25610</v>
      </c>
      <c r="S25" s="54" t="n">
        <f aca="false">Q25+R25</f>
        <v>1016956</v>
      </c>
      <c r="T25" s="54" t="n">
        <f aca="false">N25+P25+R25</f>
        <v>-11592</v>
      </c>
      <c r="U25" s="54" t="n">
        <f aca="false">M25+T25</f>
        <v>1016956</v>
      </c>
      <c r="V25" s="54" t="n">
        <f aca="false">U25-M25</f>
        <v>-11592</v>
      </c>
      <c r="W25" s="54" t="n">
        <v>0</v>
      </c>
      <c r="X25" s="54" t="n">
        <v>573157</v>
      </c>
      <c r="Y25" s="54" t="n">
        <v>573157</v>
      </c>
      <c r="Z25" s="54"/>
      <c r="AA25" s="54"/>
      <c r="AB25" s="54" t="n">
        <v>771411</v>
      </c>
    </row>
    <row r="26" customFormat="false" ht="12.75" hidden="true" customHeight="false" outlineLevel="0" collapsed="false">
      <c r="A26" s="66" t="s">
        <v>51</v>
      </c>
      <c r="B26" s="49" t="s">
        <v>44</v>
      </c>
      <c r="C26" s="49" t="s">
        <v>56</v>
      </c>
      <c r="D26" s="60" t="s">
        <v>58</v>
      </c>
      <c r="E26" s="49" t="s">
        <v>52</v>
      </c>
      <c r="F26" s="49" t="s">
        <v>54</v>
      </c>
      <c r="G26" s="49"/>
      <c r="H26" s="50" t="n">
        <v>218665</v>
      </c>
      <c r="I26" s="51" t="n">
        <v>218665</v>
      </c>
      <c r="J26" s="52"/>
      <c r="K26" s="53"/>
      <c r="L26" s="50"/>
      <c r="M26" s="54" t="n">
        <v>310621</v>
      </c>
      <c r="N26" s="54" t="n">
        <f aca="false">J26+K26+L26</f>
        <v>0</v>
      </c>
      <c r="O26" s="28" t="n">
        <f aca="false">M26+N26</f>
        <v>310621</v>
      </c>
      <c r="P26" s="54" t="n">
        <v>4234</v>
      </c>
      <c r="Q26" s="28" t="n">
        <f aca="false">O26+P26</f>
        <v>314855</v>
      </c>
      <c r="R26" s="54" t="n">
        <v>-7734</v>
      </c>
      <c r="S26" s="54" t="n">
        <f aca="false">Q26+R26</f>
        <v>307121</v>
      </c>
      <c r="T26" s="54" t="n">
        <f aca="false">N26+P26+R26</f>
        <v>-3500</v>
      </c>
      <c r="U26" s="54" t="n">
        <f aca="false">M26+T26</f>
        <v>307121</v>
      </c>
      <c r="V26" s="54" t="n">
        <f aca="false">U26-M26</f>
        <v>-3500</v>
      </c>
      <c r="W26" s="54" t="n">
        <v>0</v>
      </c>
      <c r="X26" s="54" t="n">
        <v>173093</v>
      </c>
      <c r="Y26" s="54" t="n">
        <v>173093</v>
      </c>
      <c r="Z26" s="54"/>
      <c r="AA26" s="54"/>
      <c r="AB26" s="54" t="n">
        <v>232966</v>
      </c>
    </row>
    <row r="27" s="40" customFormat="true" ht="44.25" hidden="false" customHeight="true" outlineLevel="0" collapsed="false">
      <c r="A27" s="67" t="s">
        <v>62</v>
      </c>
      <c r="B27" s="35" t="s">
        <v>44</v>
      </c>
      <c r="C27" s="35" t="s">
        <v>63</v>
      </c>
      <c r="D27" s="57"/>
      <c r="E27" s="35"/>
      <c r="F27" s="35"/>
      <c r="G27" s="35"/>
      <c r="H27" s="36" t="n">
        <f aca="false">SUM(H39,H62,H75,H89,H96,H102,H119,H128+H28+H130+H137)</f>
        <v>12249871</v>
      </c>
      <c r="I27" s="37" t="n">
        <f aca="false">SUM(I39,I62,I75,I89,I96,I102,I119,I128+I28+I130+I137)</f>
        <v>9091717</v>
      </c>
      <c r="J27" s="38" t="n">
        <f aca="false">SUM(J39,J62,J75,J89,J96,J102,J119,J128+J28+J130+J137)</f>
        <v>0</v>
      </c>
      <c r="K27" s="39" t="n">
        <f aca="false">SUM(K39,K62,K75,K89,K96,K102,K119,K128+K28+K130+K137)</f>
        <v>548900</v>
      </c>
      <c r="L27" s="36" t="n">
        <f aca="false">SUM(L39,L62,L75,L89,L96,L102,L119,L128+L28+L130+L137)</f>
        <v>0</v>
      </c>
      <c r="M27" s="58" t="n">
        <f aca="false">M39+M67+M72+M88</f>
        <v>29362390.3</v>
      </c>
      <c r="N27" s="58" t="n">
        <f aca="false">N39+N75+N89+N102+N137</f>
        <v>429644</v>
      </c>
      <c r="O27" s="58" t="n">
        <f aca="false">M27+N27</f>
        <v>29792034.3</v>
      </c>
      <c r="P27" s="58" t="n">
        <f aca="false">P39+P75+P89+P102+P137</f>
        <v>174529</v>
      </c>
      <c r="Q27" s="58" t="n">
        <f aca="false">O27+P27</f>
        <v>29966563.3</v>
      </c>
      <c r="R27" s="58" t="n">
        <f aca="false">R39+R75+R89+R102+R137</f>
        <v>-372637</v>
      </c>
      <c r="S27" s="58" t="n">
        <f aca="false">Q27+R27</f>
        <v>29593926.3</v>
      </c>
      <c r="T27" s="58" t="n">
        <f aca="false">T39+T75+T89+T102+T137</f>
        <v>-464977</v>
      </c>
      <c r="U27" s="58" t="n">
        <f aca="false">M27+T27</f>
        <v>28897413.3</v>
      </c>
      <c r="V27" s="58" t="n">
        <f aca="false">U27-M27</f>
        <v>-464977</v>
      </c>
      <c r="W27" s="58" t="n">
        <f aca="false">W39+W75+W89+W102+W137</f>
        <v>16770.06</v>
      </c>
      <c r="X27" s="58" t="n">
        <f aca="false">X39+X67+X75+X89+X102+X137</f>
        <v>8281786.06</v>
      </c>
      <c r="Y27" s="58" t="n">
        <f aca="false">Y39+Y67+Y75+Y89+Y102+Y137</f>
        <v>8292616</v>
      </c>
      <c r="Z27" s="58" t="n">
        <f aca="false">Z39+Z67+Z75+Z89+Z102+Z137</f>
        <v>0</v>
      </c>
      <c r="AA27" s="58" t="n">
        <f aca="false">AA39+AA67+AA75+AA89+AA102+AA137</f>
        <v>18000</v>
      </c>
      <c r="AB27" s="58" t="n">
        <f aca="false">AB39+AB67+AB72+AB88</f>
        <v>9648260.3</v>
      </c>
    </row>
    <row r="28" s="40" customFormat="true" ht="24.75" hidden="true" customHeight="true" outlineLevel="0" collapsed="false">
      <c r="A28" s="68" t="s">
        <v>64</v>
      </c>
      <c r="B28" s="35" t="s">
        <v>44</v>
      </c>
      <c r="C28" s="35" t="s">
        <v>63</v>
      </c>
      <c r="D28" s="57" t="s">
        <v>65</v>
      </c>
      <c r="E28" s="35" t="s">
        <v>66</v>
      </c>
      <c r="F28" s="35" t="s">
        <v>67</v>
      </c>
      <c r="G28" s="35"/>
      <c r="H28" s="36" t="n">
        <f aca="false">SUM(H29:H38)</f>
        <v>0</v>
      </c>
      <c r="I28" s="37" t="n">
        <f aca="false">SUM(I29:I38)</f>
        <v>0</v>
      </c>
      <c r="J28" s="38" t="n">
        <f aca="false">SUM(J29:J38)</f>
        <v>0</v>
      </c>
      <c r="K28" s="39" t="n">
        <f aca="false">SUM(K29:K38)</f>
        <v>0</v>
      </c>
      <c r="L28" s="36" t="n">
        <f aca="false">SUM(L29:L38)</f>
        <v>0</v>
      </c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</row>
    <row r="29" customFormat="false" ht="12.75" hidden="true" customHeight="false" outlineLevel="0" collapsed="false">
      <c r="A29" s="48" t="s">
        <v>68</v>
      </c>
      <c r="B29" s="49" t="s">
        <v>44</v>
      </c>
      <c r="C29" s="49" t="s">
        <v>63</v>
      </c>
      <c r="D29" s="69"/>
      <c r="E29" s="49" t="s">
        <v>66</v>
      </c>
      <c r="F29" s="49" t="s">
        <v>53</v>
      </c>
      <c r="G29" s="49"/>
      <c r="H29" s="50"/>
      <c r="I29" s="51"/>
      <c r="J29" s="52"/>
      <c r="K29" s="53"/>
      <c r="L29" s="50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</row>
    <row r="30" customFormat="false" ht="22.5" hidden="true" customHeight="false" outlineLevel="0" collapsed="false">
      <c r="A30" s="55" t="s">
        <v>69</v>
      </c>
      <c r="B30" s="49" t="s">
        <v>44</v>
      </c>
      <c r="C30" s="49" t="s">
        <v>63</v>
      </c>
      <c r="D30" s="69"/>
      <c r="E30" s="49" t="s">
        <v>66</v>
      </c>
      <c r="F30" s="49" t="s">
        <v>54</v>
      </c>
      <c r="G30" s="49"/>
      <c r="H30" s="50"/>
      <c r="I30" s="51"/>
      <c r="J30" s="52"/>
      <c r="K30" s="53"/>
      <c r="L30" s="50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</row>
    <row r="31" customFormat="false" ht="12.75" hidden="true" customHeight="false" outlineLevel="0" collapsed="false">
      <c r="A31" s="48" t="s">
        <v>70</v>
      </c>
      <c r="B31" s="49" t="s">
        <v>44</v>
      </c>
      <c r="C31" s="49" t="s">
        <v>63</v>
      </c>
      <c r="D31" s="60" t="s">
        <v>65</v>
      </c>
      <c r="E31" s="49" t="s">
        <v>66</v>
      </c>
      <c r="F31" s="49" t="s">
        <v>71</v>
      </c>
      <c r="G31" s="49"/>
      <c r="H31" s="50"/>
      <c r="I31" s="51"/>
      <c r="J31" s="52"/>
      <c r="K31" s="53"/>
      <c r="L31" s="50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</row>
    <row r="32" customFormat="false" ht="12.75" hidden="true" customHeight="false" outlineLevel="0" collapsed="false">
      <c r="A32" s="48" t="s">
        <v>72</v>
      </c>
      <c r="B32" s="49" t="s">
        <v>73</v>
      </c>
      <c r="C32" s="49" t="s">
        <v>63</v>
      </c>
      <c r="D32" s="60" t="s">
        <v>65</v>
      </c>
      <c r="E32" s="49" t="s">
        <v>66</v>
      </c>
      <c r="F32" s="49" t="s">
        <v>74</v>
      </c>
      <c r="G32" s="49"/>
      <c r="H32" s="50"/>
      <c r="I32" s="51"/>
      <c r="J32" s="52"/>
      <c r="K32" s="53"/>
      <c r="L32" s="50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</row>
    <row r="33" customFormat="false" ht="12.75" hidden="true" customHeight="false" outlineLevel="0" collapsed="false">
      <c r="A33" s="48" t="s">
        <v>75</v>
      </c>
      <c r="B33" s="49" t="s">
        <v>44</v>
      </c>
      <c r="C33" s="49" t="s">
        <v>63</v>
      </c>
      <c r="D33" s="60" t="s">
        <v>65</v>
      </c>
      <c r="E33" s="49" t="s">
        <v>66</v>
      </c>
      <c r="F33" s="49" t="s">
        <v>76</v>
      </c>
      <c r="G33" s="49"/>
      <c r="H33" s="50"/>
      <c r="I33" s="51"/>
      <c r="J33" s="52"/>
      <c r="K33" s="53"/>
      <c r="L33" s="50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</row>
    <row r="34" customFormat="false" ht="22.5" hidden="true" customHeight="false" outlineLevel="0" collapsed="false">
      <c r="A34" s="55" t="s">
        <v>77</v>
      </c>
      <c r="B34" s="49" t="s">
        <v>44</v>
      </c>
      <c r="C34" s="49" t="s">
        <v>63</v>
      </c>
      <c r="D34" s="60" t="s">
        <v>65</v>
      </c>
      <c r="E34" s="49" t="s">
        <v>66</v>
      </c>
      <c r="F34" s="49" t="s">
        <v>78</v>
      </c>
      <c r="G34" s="49"/>
      <c r="H34" s="50"/>
      <c r="I34" s="51"/>
      <c r="J34" s="52"/>
      <c r="K34" s="53"/>
      <c r="L34" s="50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</row>
    <row r="35" customFormat="false" ht="12.75" hidden="true" customHeight="false" outlineLevel="0" collapsed="false">
      <c r="A35" s="48" t="s">
        <v>79</v>
      </c>
      <c r="B35" s="49" t="s">
        <v>44</v>
      </c>
      <c r="C35" s="49" t="s">
        <v>63</v>
      </c>
      <c r="D35" s="60" t="s">
        <v>65</v>
      </c>
      <c r="E35" s="49" t="s">
        <v>66</v>
      </c>
      <c r="F35" s="49" t="s">
        <v>80</v>
      </c>
      <c r="G35" s="49"/>
      <c r="H35" s="50"/>
      <c r="I35" s="51"/>
      <c r="J35" s="52"/>
      <c r="K35" s="53"/>
      <c r="L35" s="50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</row>
    <row r="36" customFormat="false" ht="12.75" hidden="true" customHeight="false" outlineLevel="0" collapsed="false">
      <c r="A36" s="48" t="s">
        <v>81</v>
      </c>
      <c r="B36" s="49" t="s">
        <v>44</v>
      </c>
      <c r="C36" s="49" t="s">
        <v>63</v>
      </c>
      <c r="D36" s="60" t="s">
        <v>65</v>
      </c>
      <c r="E36" s="49" t="s">
        <v>66</v>
      </c>
      <c r="F36" s="49" t="s">
        <v>82</v>
      </c>
      <c r="G36" s="49"/>
      <c r="H36" s="50"/>
      <c r="I36" s="51"/>
      <c r="J36" s="52"/>
      <c r="K36" s="53"/>
      <c r="L36" s="50"/>
      <c r="M36" s="28" t="n">
        <f aca="false">I36+J36+K36</f>
        <v>0</v>
      </c>
      <c r="N36" s="28" t="n">
        <f aca="false">J36+K36+L36</f>
        <v>0</v>
      </c>
      <c r="O36" s="28" t="n">
        <f aca="false">M36+N36</f>
        <v>0</v>
      </c>
      <c r="P36" s="28" t="n">
        <f aca="false">L36+M36+N36</f>
        <v>0</v>
      </c>
      <c r="Q36" s="28" t="n">
        <f aca="false">O36+P36</f>
        <v>0</v>
      </c>
      <c r="R36" s="28" t="n">
        <f aca="false">N36+O36+P36</f>
        <v>0</v>
      </c>
      <c r="S36" s="28" t="n">
        <f aca="false">Q36+R36</f>
        <v>0</v>
      </c>
      <c r="T36" s="28" t="n">
        <f aca="false">N36+P36+R36</f>
        <v>0</v>
      </c>
      <c r="U36" s="28" t="n">
        <f aca="false">M36+T36</f>
        <v>0</v>
      </c>
      <c r="V36" s="28" t="n">
        <f aca="false">U36-M36</f>
        <v>0</v>
      </c>
      <c r="W36" s="28" t="n">
        <f aca="false">Q36+S36+U36</f>
        <v>0</v>
      </c>
      <c r="X36" s="28" t="n">
        <f aca="false">U36+W36</f>
        <v>0</v>
      </c>
      <c r="Y36" s="28" t="n">
        <f aca="false">U36+V36+W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</row>
    <row r="37" customFormat="false" ht="12.75" hidden="true" customHeight="false" outlineLevel="0" collapsed="false">
      <c r="A37" s="48" t="s">
        <v>83</v>
      </c>
      <c r="B37" s="49" t="s">
        <v>44</v>
      </c>
      <c r="C37" s="49" t="s">
        <v>63</v>
      </c>
      <c r="D37" s="60" t="s">
        <v>65</v>
      </c>
      <c r="E37" s="49" t="s">
        <v>66</v>
      </c>
      <c r="F37" s="49" t="s">
        <v>84</v>
      </c>
      <c r="G37" s="49"/>
      <c r="H37" s="50"/>
      <c r="I37" s="51"/>
      <c r="J37" s="52"/>
      <c r="K37" s="53"/>
      <c r="L37" s="50"/>
      <c r="M37" s="28" t="n">
        <f aca="false">I37+J37+K37</f>
        <v>0</v>
      </c>
      <c r="N37" s="28" t="n">
        <f aca="false">J37+K37+L37</f>
        <v>0</v>
      </c>
      <c r="O37" s="28" t="n">
        <f aca="false">M37+N37</f>
        <v>0</v>
      </c>
      <c r="P37" s="28" t="n">
        <f aca="false">L37+M37+N37</f>
        <v>0</v>
      </c>
      <c r="Q37" s="28" t="n">
        <f aca="false">O37+P37</f>
        <v>0</v>
      </c>
      <c r="R37" s="28" t="n">
        <f aca="false">N37+O37+P37</f>
        <v>0</v>
      </c>
      <c r="S37" s="28" t="n">
        <f aca="false">Q37+R37</f>
        <v>0</v>
      </c>
      <c r="T37" s="28" t="n">
        <f aca="false">N37+P37+R37</f>
        <v>0</v>
      </c>
      <c r="U37" s="28" t="n">
        <f aca="false">M37+T37</f>
        <v>0</v>
      </c>
      <c r="V37" s="28" t="n">
        <f aca="false">U37-M37</f>
        <v>0</v>
      </c>
      <c r="W37" s="28" t="n">
        <f aca="false">Q37+S37+U37</f>
        <v>0</v>
      </c>
      <c r="X37" s="28" t="n">
        <f aca="false">U37+W37</f>
        <v>0</v>
      </c>
      <c r="Y37" s="28" t="n">
        <f aca="false">U37+V37+W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</row>
    <row r="38" customFormat="false" ht="22.5" hidden="true" customHeight="false" outlineLevel="0" collapsed="false">
      <c r="A38" s="55" t="s">
        <v>85</v>
      </c>
      <c r="B38" s="49" t="s">
        <v>44</v>
      </c>
      <c r="C38" s="49" t="s">
        <v>63</v>
      </c>
      <c r="D38" s="60" t="s">
        <v>65</v>
      </c>
      <c r="E38" s="49" t="s">
        <v>66</v>
      </c>
      <c r="F38" s="49" t="s">
        <v>86</v>
      </c>
      <c r="G38" s="49"/>
      <c r="H38" s="50"/>
      <c r="I38" s="51"/>
      <c r="J38" s="52"/>
      <c r="K38" s="53"/>
      <c r="L38" s="50"/>
      <c r="M38" s="28" t="n">
        <f aca="false">I38+J38+K38</f>
        <v>0</v>
      </c>
      <c r="N38" s="28" t="n">
        <f aca="false">J38+K38+L38</f>
        <v>0</v>
      </c>
      <c r="O38" s="28" t="n">
        <f aca="false">M38+N38</f>
        <v>0</v>
      </c>
      <c r="P38" s="28" t="n">
        <f aca="false">L38+M38+N38</f>
        <v>0</v>
      </c>
      <c r="Q38" s="28" t="n">
        <f aca="false">O38+P38</f>
        <v>0</v>
      </c>
      <c r="R38" s="28" t="n">
        <f aca="false">N38+O38+P38</f>
        <v>0</v>
      </c>
      <c r="S38" s="28" t="n">
        <f aca="false">Q38+R38</f>
        <v>0</v>
      </c>
      <c r="T38" s="28" t="n">
        <f aca="false">N38+P38+R38</f>
        <v>0</v>
      </c>
      <c r="U38" s="28" t="n">
        <f aca="false">M38+T38</f>
        <v>0</v>
      </c>
      <c r="V38" s="28" t="n">
        <f aca="false">U38-M38</f>
        <v>0</v>
      </c>
      <c r="W38" s="28" t="n">
        <f aca="false">Q38+S38+U38</f>
        <v>0</v>
      </c>
      <c r="X38" s="28" t="n">
        <f aca="false">U38+W38</f>
        <v>0</v>
      </c>
      <c r="Y38" s="28" t="n">
        <f aca="false">U38+V38+W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</row>
    <row r="39" s="40" customFormat="true" ht="23.25" hidden="false" customHeight="true" outlineLevel="0" collapsed="false">
      <c r="A39" s="56" t="s">
        <v>87</v>
      </c>
      <c r="B39" s="35" t="s">
        <v>44</v>
      </c>
      <c r="C39" s="35" t="s">
        <v>63</v>
      </c>
      <c r="D39" s="57" t="s">
        <v>88</v>
      </c>
      <c r="E39" s="35"/>
      <c r="F39" s="35"/>
      <c r="G39" s="35"/>
      <c r="H39" s="36" t="n">
        <f aca="false">H41+H46+H59</f>
        <v>11700971</v>
      </c>
      <c r="I39" s="37" t="n">
        <f aca="false">I41+I46+I59</f>
        <v>9091717</v>
      </c>
      <c r="J39" s="38" t="n">
        <f aca="false">SUM(J42:J61)</f>
        <v>0</v>
      </c>
      <c r="K39" s="39" t="n">
        <f aca="false">SUM(K42:K61)</f>
        <v>0</v>
      </c>
      <c r="L39" s="36" t="n">
        <f aca="false">SUM(L42:L61)</f>
        <v>0</v>
      </c>
      <c r="M39" s="58" t="n">
        <f aca="false">M40+M45+M58</f>
        <v>27465488.3</v>
      </c>
      <c r="N39" s="58" t="n">
        <f aca="false">N41+N46+N59</f>
        <v>429644</v>
      </c>
      <c r="O39" s="58" t="n">
        <f aca="false">M39+N39</f>
        <v>27895132.3</v>
      </c>
      <c r="P39" s="58" t="n">
        <f aca="false">P41+P46+P59</f>
        <v>174529</v>
      </c>
      <c r="Q39" s="58" t="n">
        <f aca="false">O39+P39</f>
        <v>28069661.3</v>
      </c>
      <c r="R39" s="58" t="n">
        <f aca="false">R41+R46+R59</f>
        <v>-372637</v>
      </c>
      <c r="S39" s="58" t="n">
        <f aca="false">Q39+R39</f>
        <v>27697024.3</v>
      </c>
      <c r="T39" s="58" t="n">
        <f aca="false">T41+T46+T59</f>
        <v>-464977</v>
      </c>
      <c r="U39" s="58" t="n">
        <f aca="false">M39+T39</f>
        <v>27000511.3</v>
      </c>
      <c r="V39" s="58" t="n">
        <f aca="false">U39-M39</f>
        <v>-464977</v>
      </c>
      <c r="W39" s="58" t="n">
        <f aca="false">W41+W46+W59</f>
        <v>0</v>
      </c>
      <c r="X39" s="58" t="n">
        <f aca="false">X41+X46+X59</f>
        <v>7052090</v>
      </c>
      <c r="Y39" s="58" t="n">
        <f aca="false">Y41+Y46+Y59</f>
        <v>7052090</v>
      </c>
      <c r="Z39" s="58" t="n">
        <f aca="false">Z41+Z46+Z59</f>
        <v>0</v>
      </c>
      <c r="AA39" s="58" t="n">
        <f aca="false">AA41+AA46+AA59</f>
        <v>18000</v>
      </c>
      <c r="AB39" s="58" t="n">
        <f aca="false">AB40+AB45+AB58</f>
        <v>8441206.3</v>
      </c>
    </row>
    <row r="40" s="40" customFormat="true" ht="68.25" hidden="false" customHeight="true" outlineLevel="0" collapsed="false">
      <c r="A40" s="59" t="s">
        <v>59</v>
      </c>
      <c r="B40" s="49" t="s">
        <v>44</v>
      </c>
      <c r="C40" s="49" t="s">
        <v>63</v>
      </c>
      <c r="D40" s="60" t="s">
        <v>88</v>
      </c>
      <c r="E40" s="49" t="s">
        <v>60</v>
      </c>
      <c r="F40" s="49"/>
      <c r="G40" s="49"/>
      <c r="H40" s="61"/>
      <c r="I40" s="62"/>
      <c r="J40" s="63"/>
      <c r="K40" s="64"/>
      <c r="L40" s="61"/>
      <c r="M40" s="54" t="n">
        <f aca="false">M41</f>
        <v>9411844</v>
      </c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 t="n">
        <f aca="false">AB41</f>
        <v>6283562</v>
      </c>
    </row>
    <row r="41" s="40" customFormat="true" ht="27.75" hidden="false" customHeight="true" outlineLevel="0" collapsed="false">
      <c r="A41" s="59" t="s">
        <v>61</v>
      </c>
      <c r="B41" s="49" t="s">
        <v>44</v>
      </c>
      <c r="C41" s="49" t="s">
        <v>63</v>
      </c>
      <c r="D41" s="60" t="s">
        <v>88</v>
      </c>
      <c r="E41" s="49" t="s">
        <v>50</v>
      </c>
      <c r="F41" s="49"/>
      <c r="G41" s="49"/>
      <c r="H41" s="61" t="n">
        <f aca="false">H42+H43+H44</f>
        <v>8357503</v>
      </c>
      <c r="I41" s="62" t="n">
        <f aca="false">I42+I43+I44</f>
        <v>8327503</v>
      </c>
      <c r="J41" s="63"/>
      <c r="K41" s="64"/>
      <c r="L41" s="61"/>
      <c r="M41" s="54" t="n">
        <f aca="false">M42+M43+M44</f>
        <v>9411844</v>
      </c>
      <c r="N41" s="54" t="n">
        <f aca="false">N42+N43+N44</f>
        <v>290193</v>
      </c>
      <c r="O41" s="58" t="n">
        <f aca="false">M41+N41</f>
        <v>9702037</v>
      </c>
      <c r="P41" s="54" t="n">
        <f aca="false">P42+P43+P44</f>
        <v>166779</v>
      </c>
      <c r="Q41" s="58" t="n">
        <f aca="false">O41+P41</f>
        <v>9868816</v>
      </c>
      <c r="R41" s="54" t="n">
        <f aca="false">R42+R43+R44</f>
        <v>-584737</v>
      </c>
      <c r="S41" s="54" t="n">
        <f aca="false">Q41+R41</f>
        <v>9284079</v>
      </c>
      <c r="T41" s="54" t="n">
        <f aca="false">T42+T43+T44</f>
        <v>-824278</v>
      </c>
      <c r="U41" s="54" t="n">
        <f aca="false">M41+T41</f>
        <v>8587566</v>
      </c>
      <c r="V41" s="54" t="n">
        <f aca="false">U41-M41</f>
        <v>-824278</v>
      </c>
      <c r="W41" s="54" t="n">
        <f aca="false">W42+W43+W44</f>
        <v>0</v>
      </c>
      <c r="X41" s="54" t="n">
        <f aca="false">X42+X43+X44</f>
        <v>5807004</v>
      </c>
      <c r="Y41" s="54" t="n">
        <f aca="false">Y42+Y43+Y44</f>
        <v>5807004</v>
      </c>
      <c r="Z41" s="54" t="n">
        <f aca="false">Z42+Z43+Z44</f>
        <v>0</v>
      </c>
      <c r="AA41" s="54" t="n">
        <f aca="false">AA42+AA43+AA44</f>
        <v>0</v>
      </c>
      <c r="AB41" s="54" t="n">
        <v>6283562</v>
      </c>
    </row>
    <row r="42" customFormat="false" ht="12.75" hidden="true" customHeight="false" outlineLevel="0" collapsed="false">
      <c r="A42" s="65" t="s">
        <v>51</v>
      </c>
      <c r="B42" s="49" t="s">
        <v>44</v>
      </c>
      <c r="C42" s="49" t="s">
        <v>63</v>
      </c>
      <c r="D42" s="60" t="s">
        <v>88</v>
      </c>
      <c r="E42" s="49" t="s">
        <v>52</v>
      </c>
      <c r="F42" s="49" t="s">
        <v>53</v>
      </c>
      <c r="G42" s="49"/>
      <c r="H42" s="61" t="n">
        <v>6395932</v>
      </c>
      <c r="I42" s="62" t="n">
        <v>6395932</v>
      </c>
      <c r="J42" s="63"/>
      <c r="K42" s="64"/>
      <c r="L42" s="61"/>
      <c r="M42" s="54" t="n">
        <v>7196501</v>
      </c>
      <c r="N42" s="54" t="n">
        <v>290193</v>
      </c>
      <c r="O42" s="58" t="n">
        <f aca="false">M42+N42</f>
        <v>7486694</v>
      </c>
      <c r="P42" s="54" t="n">
        <v>126826</v>
      </c>
      <c r="Q42" s="58" t="n">
        <f aca="false">O42+P42</f>
        <v>7613520</v>
      </c>
      <c r="R42" s="54" t="n">
        <v>-516417</v>
      </c>
      <c r="S42" s="54" t="n">
        <f aca="false">Q42+R42</f>
        <v>7097103</v>
      </c>
      <c r="T42" s="54" t="n">
        <v>-633747</v>
      </c>
      <c r="U42" s="54" t="n">
        <f aca="false">M42+T42</f>
        <v>6562754</v>
      </c>
      <c r="V42" s="54" t="n">
        <f aca="false">U42-M42</f>
        <v>-633747</v>
      </c>
      <c r="W42" s="54" t="n">
        <v>0</v>
      </c>
      <c r="X42" s="54" t="n">
        <v>4434258</v>
      </c>
      <c r="Y42" s="54" t="n">
        <v>4434258</v>
      </c>
      <c r="Z42" s="54"/>
      <c r="AA42" s="54"/>
      <c r="AB42" s="54" t="n">
        <v>5397376</v>
      </c>
    </row>
    <row r="43" customFormat="false" ht="12.75" hidden="true" customHeight="false" outlineLevel="0" collapsed="false">
      <c r="A43" s="65" t="s">
        <v>51</v>
      </c>
      <c r="B43" s="49" t="s">
        <v>44</v>
      </c>
      <c r="C43" s="49" t="s">
        <v>63</v>
      </c>
      <c r="D43" s="60" t="s">
        <v>88</v>
      </c>
      <c r="E43" s="49" t="s">
        <v>52</v>
      </c>
      <c r="F43" s="49" t="s">
        <v>54</v>
      </c>
      <c r="G43" s="49"/>
      <c r="H43" s="61" t="n">
        <v>30000</v>
      </c>
      <c r="I43" s="62"/>
      <c r="J43" s="63"/>
      <c r="K43" s="64"/>
      <c r="L43" s="61"/>
      <c r="M43" s="54" t="n">
        <v>2173343</v>
      </c>
      <c r="N43" s="54" t="n">
        <f aca="false">J43+K43+L43</f>
        <v>0</v>
      </c>
      <c r="O43" s="58" t="n">
        <f aca="false">M43+N43</f>
        <v>2173343</v>
      </c>
      <c r="P43" s="54" t="n">
        <v>1650</v>
      </c>
      <c r="Q43" s="58" t="n">
        <f aca="false">O43+P43</f>
        <v>2174993</v>
      </c>
      <c r="R43" s="54"/>
      <c r="S43" s="54" t="n">
        <f aca="false">Q43+R43</f>
        <v>2174993</v>
      </c>
      <c r="T43" s="54" t="n">
        <f aca="false">N43+P43+R43</f>
        <v>1650</v>
      </c>
      <c r="U43" s="54" t="n">
        <f aca="false">M43+T43</f>
        <v>2174993</v>
      </c>
      <c r="V43" s="54" t="n">
        <f aca="false">U43-M43</f>
        <v>1650</v>
      </c>
      <c r="W43" s="54" t="n">
        <v>0</v>
      </c>
      <c r="X43" s="54" t="n">
        <v>33600</v>
      </c>
      <c r="Y43" s="54" t="n">
        <v>33600</v>
      </c>
      <c r="Z43" s="54"/>
      <c r="AA43" s="54"/>
      <c r="AB43" s="54" t="n">
        <v>1630007</v>
      </c>
    </row>
    <row r="44" customFormat="false" ht="25.5" hidden="true" customHeight="false" outlineLevel="0" collapsed="false">
      <c r="A44" s="66" t="s">
        <v>89</v>
      </c>
      <c r="B44" s="49" t="s">
        <v>44</v>
      </c>
      <c r="C44" s="49" t="s">
        <v>63</v>
      </c>
      <c r="D44" s="60" t="s">
        <v>88</v>
      </c>
      <c r="E44" s="49" t="s">
        <v>90</v>
      </c>
      <c r="F44" s="49" t="s">
        <v>91</v>
      </c>
      <c r="G44" s="49"/>
      <c r="H44" s="61" t="n">
        <v>1931571</v>
      </c>
      <c r="I44" s="62" t="n">
        <v>1931571</v>
      </c>
      <c r="J44" s="63"/>
      <c r="K44" s="64"/>
      <c r="L44" s="61"/>
      <c r="M44" s="54" t="n">
        <v>42000</v>
      </c>
      <c r="N44" s="54" t="n">
        <f aca="false">J44+K44+L44</f>
        <v>0</v>
      </c>
      <c r="O44" s="58" t="n">
        <f aca="false">M44+N44</f>
        <v>42000</v>
      </c>
      <c r="P44" s="54" t="n">
        <v>38303</v>
      </c>
      <c r="Q44" s="58" t="n">
        <f aca="false">O44+P44</f>
        <v>80303</v>
      </c>
      <c r="R44" s="54" t="n">
        <v>-68320</v>
      </c>
      <c r="S44" s="54" t="n">
        <f aca="false">Q44+R44</f>
        <v>11983</v>
      </c>
      <c r="T44" s="54" t="n">
        <v>-192181</v>
      </c>
      <c r="U44" s="54" t="n">
        <f aca="false">M44+T44</f>
        <v>-150181</v>
      </c>
      <c r="V44" s="54" t="n">
        <f aca="false">U44-M44</f>
        <v>-192181</v>
      </c>
      <c r="W44" s="54"/>
      <c r="X44" s="54" t="n">
        <v>1339146</v>
      </c>
      <c r="Y44" s="54" t="n">
        <v>1339146</v>
      </c>
      <c r="Z44" s="54"/>
      <c r="AA44" s="54"/>
      <c r="AB44" s="54" t="n">
        <v>37000</v>
      </c>
    </row>
    <row r="45" customFormat="false" ht="25.5" hidden="false" customHeight="false" outlineLevel="0" collapsed="false">
      <c r="A45" s="66" t="s">
        <v>92</v>
      </c>
      <c r="B45" s="49" t="s">
        <v>44</v>
      </c>
      <c r="C45" s="49" t="s">
        <v>63</v>
      </c>
      <c r="D45" s="60" t="s">
        <v>88</v>
      </c>
      <c r="E45" s="49" t="s">
        <v>93</v>
      </c>
      <c r="F45" s="49"/>
      <c r="G45" s="49"/>
      <c r="H45" s="61"/>
      <c r="I45" s="62"/>
      <c r="J45" s="63"/>
      <c r="K45" s="64"/>
      <c r="L45" s="61"/>
      <c r="M45" s="54" t="n">
        <f aca="false">M46</f>
        <v>18009644.3</v>
      </c>
      <c r="N45" s="54"/>
      <c r="O45" s="58"/>
      <c r="P45" s="54"/>
      <c r="Q45" s="58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 t="n">
        <v>2113644.3</v>
      </c>
    </row>
    <row r="46" customFormat="false" ht="27.75" hidden="false" customHeight="true" outlineLevel="0" collapsed="false">
      <c r="A46" s="66" t="s">
        <v>94</v>
      </c>
      <c r="B46" s="49" t="s">
        <v>44</v>
      </c>
      <c r="C46" s="49" t="s">
        <v>63</v>
      </c>
      <c r="D46" s="60" t="s">
        <v>88</v>
      </c>
      <c r="E46" s="49" t="s">
        <v>95</v>
      </c>
      <c r="F46" s="49"/>
      <c r="G46" s="49"/>
      <c r="H46" s="61" t="n">
        <f aca="false">H50+H51+H52+H53+H54+H56+H57</f>
        <v>3322568</v>
      </c>
      <c r="I46" s="62" t="n">
        <f aca="false">I48+I49+I50+I51+I52+I53+I54+I55+I56+I57</f>
        <v>752117</v>
      </c>
      <c r="J46" s="63"/>
      <c r="K46" s="64"/>
      <c r="L46" s="61"/>
      <c r="M46" s="54" t="n">
        <v>18009644.3</v>
      </c>
      <c r="N46" s="54" t="n">
        <f aca="false">N48+N49+N50+N51+N52+N53+N54+N55+N56+N57</f>
        <v>139451</v>
      </c>
      <c r="O46" s="58" t="n">
        <f aca="false">M46+N46</f>
        <v>18149095.3</v>
      </c>
      <c r="P46" s="54" t="n">
        <f aca="false">P48+P49+P50+P51+P52+P53+P54+P55+P56+P57</f>
        <v>7750</v>
      </c>
      <c r="Q46" s="58" t="n">
        <f aca="false">O46+P46</f>
        <v>18156845.3</v>
      </c>
      <c r="R46" s="54" t="n">
        <f aca="false">R48+R49+R50+R51+R52+R53+R54+R55+R56+R57</f>
        <v>212100</v>
      </c>
      <c r="S46" s="54" t="n">
        <f aca="false">Q46+R46</f>
        <v>18368945.3</v>
      </c>
      <c r="T46" s="54" t="n">
        <f aca="false">T48+T49+T50+T51+T52+T53+T54+T55+T56+T57</f>
        <v>359301</v>
      </c>
      <c r="U46" s="54" t="n">
        <f aca="false">M46+T46</f>
        <v>18368945.3</v>
      </c>
      <c r="V46" s="54" t="n">
        <f aca="false">U46-M46</f>
        <v>359301</v>
      </c>
      <c r="W46" s="54" t="n">
        <f aca="false">W48+W49+W50+W51+W52+W53+W54+W55+W56+W57</f>
        <v>0</v>
      </c>
      <c r="X46" s="54" t="n">
        <f aca="false">X48+X49+X50+X51+X52+X53+X54+X55+X56+X57</f>
        <v>1234783</v>
      </c>
      <c r="Y46" s="54" t="n">
        <f aca="false">Y48+Y49+Y50+Y51+Y52+Y53+Y54+Y55+Y56+Y57</f>
        <v>1234783</v>
      </c>
      <c r="Z46" s="54" t="n">
        <f aca="false">Z48+Z49+Z50+Z51+Z52+Z53+Z54+Z55+Z56+Z57</f>
        <v>0</v>
      </c>
      <c r="AA46" s="54" t="n">
        <f aca="false">AA48+AA49+AA50+AA51+AA52+AA53+AA54+AA55+AA56+AA57</f>
        <v>18000</v>
      </c>
      <c r="AB46" s="54" t="n">
        <f aca="false">AB48+AB49+AB50+AB51+AB52+AB53+AB54+AB55+AB56+AB57</f>
        <v>2113644.3</v>
      </c>
    </row>
    <row r="47" customFormat="false" ht="2.25" hidden="true" customHeight="true" outlineLevel="0" collapsed="false">
      <c r="A47" s="70"/>
      <c r="B47" s="42"/>
      <c r="C47" s="42"/>
      <c r="D47" s="60" t="s">
        <v>88</v>
      </c>
      <c r="E47" s="49"/>
      <c r="F47" s="49"/>
      <c r="G47" s="49"/>
      <c r="H47" s="61"/>
      <c r="I47" s="62"/>
      <c r="J47" s="63"/>
      <c r="K47" s="64"/>
      <c r="L47" s="61"/>
      <c r="M47" s="58" t="n">
        <f aca="false">I47+J47+K47</f>
        <v>0</v>
      </c>
      <c r="N47" s="58" t="n">
        <f aca="false">J47+K47+L47</f>
        <v>0</v>
      </c>
      <c r="O47" s="58" t="n">
        <f aca="false">M47+N47</f>
        <v>0</v>
      </c>
      <c r="P47" s="58" t="n">
        <f aca="false">L47+M47+N47</f>
        <v>0</v>
      </c>
      <c r="Q47" s="58" t="n">
        <f aca="false">O47+P47</f>
        <v>0</v>
      </c>
      <c r="R47" s="58" t="n">
        <f aca="false">N47+O47+P47</f>
        <v>0</v>
      </c>
      <c r="S47" s="58" t="n">
        <f aca="false">Q47+R47</f>
        <v>0</v>
      </c>
      <c r="T47" s="58" t="n">
        <f aca="false">N47+P47+R47</f>
        <v>0</v>
      </c>
      <c r="U47" s="58" t="n">
        <f aca="false">M47+T47</f>
        <v>0</v>
      </c>
      <c r="V47" s="58" t="n">
        <f aca="false">U47-M47</f>
        <v>0</v>
      </c>
      <c r="W47" s="58" t="n">
        <f aca="false">Q47+S47+U47</f>
        <v>0</v>
      </c>
      <c r="X47" s="58" t="n">
        <f aca="false">U47+W47</f>
        <v>0</v>
      </c>
      <c r="Y47" s="58" t="n">
        <f aca="false">U47+V47+W47</f>
        <v>0</v>
      </c>
      <c r="Z47" s="58" t="n">
        <f aca="false">V47+W47+X47</f>
        <v>0</v>
      </c>
      <c r="AA47" s="58" t="n">
        <f aca="false">W47+X47+Y47</f>
        <v>0</v>
      </c>
      <c r="AB47" s="58" t="n">
        <f aca="false">X47+Y47+Z47</f>
        <v>0</v>
      </c>
    </row>
    <row r="48" customFormat="false" ht="0.75" hidden="true" customHeight="true" outlineLevel="0" collapsed="false">
      <c r="A48" s="66" t="s">
        <v>96</v>
      </c>
      <c r="B48" s="49" t="s">
        <v>44</v>
      </c>
      <c r="C48" s="49" t="s">
        <v>63</v>
      </c>
      <c r="D48" s="60" t="s">
        <v>88</v>
      </c>
      <c r="E48" s="49" t="s">
        <v>97</v>
      </c>
      <c r="F48" s="49" t="s">
        <v>71</v>
      </c>
      <c r="G48" s="49"/>
      <c r="H48" s="61" t="n">
        <v>235696</v>
      </c>
      <c r="I48" s="62" t="n">
        <v>227117</v>
      </c>
      <c r="J48" s="63"/>
      <c r="K48" s="64"/>
      <c r="L48" s="61"/>
      <c r="M48" s="54" t="n">
        <v>277742.3</v>
      </c>
      <c r="N48" s="54" t="n">
        <f aca="false">J48+K48+L48</f>
        <v>0</v>
      </c>
      <c r="O48" s="58" t="n">
        <f aca="false">M48+N48</f>
        <v>277742.3</v>
      </c>
      <c r="P48" s="54"/>
      <c r="Q48" s="58" t="n">
        <f aca="false">O48+P48</f>
        <v>277742.3</v>
      </c>
      <c r="R48" s="54"/>
      <c r="S48" s="54" t="n">
        <f aca="false">Q48+R48</f>
        <v>277742.3</v>
      </c>
      <c r="T48" s="54" t="n">
        <f aca="false">N48+P48+R48</f>
        <v>0</v>
      </c>
      <c r="U48" s="54" t="n">
        <f aca="false">M48+T48</f>
        <v>277742.3</v>
      </c>
      <c r="V48" s="54" t="n">
        <f aca="false">U48-M48</f>
        <v>0</v>
      </c>
      <c r="W48" s="54" t="n">
        <v>0</v>
      </c>
      <c r="X48" s="54" t="n">
        <v>240483</v>
      </c>
      <c r="Y48" s="54" t="n">
        <v>240483</v>
      </c>
      <c r="Z48" s="54"/>
      <c r="AA48" s="54"/>
      <c r="AB48" s="54" t="n">
        <v>277742.3</v>
      </c>
    </row>
    <row r="49" customFormat="false" ht="25.5" hidden="true" customHeight="false" outlineLevel="0" collapsed="false">
      <c r="A49" s="66" t="s">
        <v>96</v>
      </c>
      <c r="B49" s="49" t="s">
        <v>44</v>
      </c>
      <c r="C49" s="49" t="s">
        <v>63</v>
      </c>
      <c r="D49" s="60" t="s">
        <v>88</v>
      </c>
      <c r="E49" s="49" t="s">
        <v>97</v>
      </c>
      <c r="F49" s="49" t="s">
        <v>86</v>
      </c>
      <c r="G49" s="49"/>
      <c r="H49" s="61"/>
      <c r="I49" s="62"/>
      <c r="J49" s="63"/>
      <c r="K49" s="64"/>
      <c r="L49" s="61"/>
      <c r="M49" s="54"/>
      <c r="N49" s="54" t="n">
        <f aca="false">J49+K49+L49</f>
        <v>0</v>
      </c>
      <c r="O49" s="58" t="n">
        <f aca="false">M49+N49</f>
        <v>0</v>
      </c>
      <c r="P49" s="54"/>
      <c r="Q49" s="58" t="n">
        <f aca="false">O49+P49</f>
        <v>0</v>
      </c>
      <c r="R49" s="54"/>
      <c r="S49" s="54" t="n">
        <f aca="false">Q49+R49</f>
        <v>0</v>
      </c>
      <c r="T49" s="54" t="n">
        <f aca="false">N49+P49+R49</f>
        <v>0</v>
      </c>
      <c r="U49" s="54" t="n">
        <f aca="false">M49+T49</f>
        <v>0</v>
      </c>
      <c r="V49" s="54" t="n">
        <f aca="false">U49-M49</f>
        <v>0</v>
      </c>
      <c r="W49" s="54" t="n">
        <f aca="false">Q49+S49+U49</f>
        <v>0</v>
      </c>
      <c r="X49" s="54"/>
      <c r="Y49" s="54"/>
      <c r="Z49" s="54"/>
      <c r="AA49" s="54"/>
      <c r="AB49" s="54"/>
    </row>
    <row r="50" customFormat="false" ht="25.5" hidden="true" customHeight="false" outlineLevel="0" collapsed="false">
      <c r="A50" s="66" t="s">
        <v>98</v>
      </c>
      <c r="B50" s="49" t="s">
        <v>44</v>
      </c>
      <c r="C50" s="49" t="s">
        <v>63</v>
      </c>
      <c r="D50" s="60" t="s">
        <v>88</v>
      </c>
      <c r="E50" s="49" t="s">
        <v>99</v>
      </c>
      <c r="F50" s="49" t="s">
        <v>71</v>
      </c>
      <c r="G50" s="49"/>
      <c r="H50" s="61" t="n">
        <v>12000</v>
      </c>
      <c r="I50" s="62" t="n">
        <v>10000</v>
      </c>
      <c r="J50" s="63"/>
      <c r="K50" s="64"/>
      <c r="L50" s="61"/>
      <c r="M50" s="54" t="n">
        <v>28000</v>
      </c>
      <c r="N50" s="54" t="n">
        <f aca="false">J50+K50+L50</f>
        <v>0</v>
      </c>
      <c r="O50" s="58" t="n">
        <f aca="false">M50+N50</f>
        <v>28000</v>
      </c>
      <c r="P50" s="54"/>
      <c r="Q50" s="58" t="n">
        <f aca="false">O50+P50</f>
        <v>28000</v>
      </c>
      <c r="R50" s="54"/>
      <c r="S50" s="54" t="n">
        <f aca="false">Q50+R50</f>
        <v>28000</v>
      </c>
      <c r="T50" s="54" t="n">
        <f aca="false">N50+P50+R50</f>
        <v>0</v>
      </c>
      <c r="U50" s="54" t="n">
        <f aca="false">M50+T50</f>
        <v>28000</v>
      </c>
      <c r="V50" s="54" t="n">
        <f aca="false">U50-M50</f>
        <v>0</v>
      </c>
      <c r="W50" s="54" t="n">
        <v>0</v>
      </c>
      <c r="X50" s="54" t="n">
        <v>12000</v>
      </c>
      <c r="Y50" s="54" t="n">
        <v>12000</v>
      </c>
      <c r="Z50" s="54"/>
      <c r="AA50" s="54"/>
      <c r="AB50" s="54" t="n">
        <v>28000</v>
      </c>
    </row>
    <row r="51" customFormat="false" ht="25.5" hidden="true" customHeight="false" outlineLevel="0" collapsed="false">
      <c r="A51" s="66" t="s">
        <v>98</v>
      </c>
      <c r="B51" s="49" t="s">
        <v>73</v>
      </c>
      <c r="C51" s="49" t="s">
        <v>63</v>
      </c>
      <c r="D51" s="60" t="s">
        <v>88</v>
      </c>
      <c r="E51" s="49" t="s">
        <v>99</v>
      </c>
      <c r="F51" s="49" t="s">
        <v>74</v>
      </c>
      <c r="G51" s="49"/>
      <c r="H51" s="61" t="n">
        <v>50000</v>
      </c>
      <c r="I51" s="62"/>
      <c r="J51" s="63"/>
      <c r="K51" s="64"/>
      <c r="L51" s="61"/>
      <c r="M51" s="54" t="n">
        <v>56000</v>
      </c>
      <c r="N51" s="71" t="n">
        <v>12000</v>
      </c>
      <c r="O51" s="58" t="n">
        <f aca="false">M51+N51</f>
        <v>68000</v>
      </c>
      <c r="P51" s="54" t="n">
        <v>11700</v>
      </c>
      <c r="Q51" s="58" t="n">
        <f aca="false">O51+P51</f>
        <v>79700</v>
      </c>
      <c r="R51" s="54" t="n">
        <v>16300</v>
      </c>
      <c r="S51" s="54" t="n">
        <f aca="false">Q51+R51</f>
        <v>96000</v>
      </c>
      <c r="T51" s="54" t="n">
        <f aca="false">N51+P51+R51</f>
        <v>40000</v>
      </c>
      <c r="U51" s="54" t="n">
        <f aca="false">M51+T51</f>
        <v>96000</v>
      </c>
      <c r="V51" s="54" t="n">
        <f aca="false">U51-M51</f>
        <v>40000</v>
      </c>
      <c r="W51" s="54" t="n">
        <v>0</v>
      </c>
      <c r="X51" s="54" t="n">
        <v>22000</v>
      </c>
      <c r="Y51" s="54" t="n">
        <v>22000</v>
      </c>
      <c r="Z51" s="54"/>
      <c r="AA51" s="54" t="n">
        <v>18000</v>
      </c>
      <c r="AB51" s="54" t="n">
        <v>50000</v>
      </c>
    </row>
    <row r="52" customFormat="false" ht="25.5" hidden="true" customHeight="false" outlineLevel="0" collapsed="false">
      <c r="A52" s="66" t="s">
        <v>98</v>
      </c>
      <c r="B52" s="49" t="s">
        <v>44</v>
      </c>
      <c r="C52" s="49" t="s">
        <v>63</v>
      </c>
      <c r="D52" s="60" t="s">
        <v>88</v>
      </c>
      <c r="E52" s="49" t="s">
        <v>99</v>
      </c>
      <c r="F52" s="49" t="s">
        <v>76</v>
      </c>
      <c r="G52" s="49"/>
      <c r="H52" s="61"/>
      <c r="I52" s="62"/>
      <c r="J52" s="63"/>
      <c r="K52" s="64"/>
      <c r="L52" s="61"/>
      <c r="M52" s="54" t="n">
        <v>0</v>
      </c>
      <c r="N52" s="54" t="n">
        <f aca="false">J52+K52+L52</f>
        <v>0</v>
      </c>
      <c r="O52" s="58" t="n">
        <f aca="false">M52+N52</f>
        <v>0</v>
      </c>
      <c r="P52" s="54"/>
      <c r="Q52" s="58" t="n">
        <f aca="false">O52+P52</f>
        <v>0</v>
      </c>
      <c r="R52" s="54" t="n">
        <f aca="false">N52+O52+P52</f>
        <v>0</v>
      </c>
      <c r="S52" s="54" t="n">
        <f aca="false">Q52+R52</f>
        <v>0</v>
      </c>
      <c r="T52" s="54" t="n">
        <f aca="false">N52+P52+R52</f>
        <v>0</v>
      </c>
      <c r="U52" s="54" t="n">
        <f aca="false">M52+T52</f>
        <v>0</v>
      </c>
      <c r="V52" s="54" t="n">
        <f aca="false">U52-M52</f>
        <v>0</v>
      </c>
      <c r="W52" s="54" t="n">
        <f aca="false">Q52+S52+U52</f>
        <v>0</v>
      </c>
      <c r="X52" s="54"/>
      <c r="Y52" s="54"/>
      <c r="Z52" s="54"/>
      <c r="AA52" s="54"/>
      <c r="AB52" s="54"/>
    </row>
    <row r="53" customFormat="false" ht="25.5" hidden="true" customHeight="false" outlineLevel="0" collapsed="false">
      <c r="A53" s="66" t="s">
        <v>98</v>
      </c>
      <c r="B53" s="49" t="s">
        <v>44</v>
      </c>
      <c r="C53" s="49" t="s">
        <v>63</v>
      </c>
      <c r="D53" s="60" t="s">
        <v>88</v>
      </c>
      <c r="E53" s="49" t="s">
        <v>99</v>
      </c>
      <c r="F53" s="49" t="s">
        <v>78</v>
      </c>
      <c r="G53" s="49"/>
      <c r="H53" s="61" t="n">
        <v>40000</v>
      </c>
      <c r="I53" s="62"/>
      <c r="J53" s="63"/>
      <c r="K53" s="64"/>
      <c r="L53" s="61"/>
      <c r="M53" s="54" t="n">
        <v>281600</v>
      </c>
      <c r="N53" s="54" t="n">
        <f aca="false">J53+K53+L53</f>
        <v>0</v>
      </c>
      <c r="O53" s="58" t="n">
        <f aca="false">M53+N53</f>
        <v>281600</v>
      </c>
      <c r="P53" s="54" t="n">
        <v>700</v>
      </c>
      <c r="Q53" s="58" t="n">
        <f aca="false">O53+P53</f>
        <v>282300</v>
      </c>
      <c r="R53" s="54" t="n">
        <v>69800</v>
      </c>
      <c r="S53" s="54" t="n">
        <f aca="false">Q53+R53</f>
        <v>352100</v>
      </c>
      <c r="T53" s="54" t="n">
        <f aca="false">N53+P53+R53</f>
        <v>70500</v>
      </c>
      <c r="U53" s="54" t="n">
        <f aca="false">M53+T53</f>
        <v>352100</v>
      </c>
      <c r="V53" s="54" t="n">
        <f aca="false">U53-M53</f>
        <v>70500</v>
      </c>
      <c r="W53" s="54" t="n">
        <v>0</v>
      </c>
      <c r="X53" s="54"/>
      <c r="Y53" s="54"/>
      <c r="Z53" s="54"/>
      <c r="AA53" s="54"/>
      <c r="AB53" s="54" t="n">
        <v>81600</v>
      </c>
    </row>
    <row r="54" customFormat="false" ht="25.5" hidden="true" customHeight="false" outlineLevel="0" collapsed="false">
      <c r="A54" s="66" t="s">
        <v>98</v>
      </c>
      <c r="B54" s="49" t="s">
        <v>44</v>
      </c>
      <c r="C54" s="49" t="s">
        <v>63</v>
      </c>
      <c r="D54" s="60" t="s">
        <v>88</v>
      </c>
      <c r="E54" s="49" t="s">
        <v>99</v>
      </c>
      <c r="F54" s="49" t="s">
        <v>80</v>
      </c>
      <c r="G54" s="49"/>
      <c r="H54" s="61" t="n">
        <v>2614368</v>
      </c>
      <c r="I54" s="62" t="n">
        <v>15000</v>
      </c>
      <c r="J54" s="63"/>
      <c r="K54" s="64"/>
      <c r="L54" s="61"/>
      <c r="M54" s="54" t="n">
        <v>6235802</v>
      </c>
      <c r="N54" s="71" t="n">
        <v>80951</v>
      </c>
      <c r="O54" s="58" t="n">
        <f aca="false">M54+N54</f>
        <v>6316753</v>
      </c>
      <c r="P54" s="54" t="n">
        <v>8350</v>
      </c>
      <c r="Q54" s="58" t="n">
        <f aca="false">O54+P54</f>
        <v>6325103</v>
      </c>
      <c r="R54" s="54" t="n">
        <v>37500</v>
      </c>
      <c r="S54" s="54" t="n">
        <f aca="false">Q54+R54</f>
        <v>6362603</v>
      </c>
      <c r="T54" s="54" t="n">
        <f aca="false">N54+P54+R54</f>
        <v>126801</v>
      </c>
      <c r="U54" s="54" t="n">
        <f aca="false">M54+T54</f>
        <v>6362603</v>
      </c>
      <c r="V54" s="54" t="n">
        <f aca="false">U54-M54</f>
        <v>126801</v>
      </c>
      <c r="W54" s="54" t="n">
        <v>0</v>
      </c>
      <c r="X54" s="54" t="n">
        <v>256400</v>
      </c>
      <c r="Y54" s="54" t="n">
        <v>256400</v>
      </c>
      <c r="Z54" s="54"/>
      <c r="AA54" s="54"/>
      <c r="AB54" s="54" t="n">
        <v>742802</v>
      </c>
    </row>
    <row r="55" customFormat="false" ht="25.5" hidden="true" customHeight="false" outlineLevel="0" collapsed="false">
      <c r="A55" s="66" t="s">
        <v>98</v>
      </c>
      <c r="B55" s="49" t="s">
        <v>44</v>
      </c>
      <c r="C55" s="49" t="s">
        <v>63</v>
      </c>
      <c r="D55" s="60" t="s">
        <v>88</v>
      </c>
      <c r="E55" s="49" t="s">
        <v>99</v>
      </c>
      <c r="F55" s="49" t="s">
        <v>82</v>
      </c>
      <c r="G55" s="49"/>
      <c r="H55" s="61" t="n">
        <v>50000</v>
      </c>
      <c r="I55" s="62"/>
      <c r="J55" s="63"/>
      <c r="K55" s="64"/>
      <c r="L55" s="61"/>
      <c r="M55" s="54" t="n">
        <v>155000</v>
      </c>
      <c r="N55" s="71" t="n">
        <v>30000</v>
      </c>
      <c r="O55" s="58" t="n">
        <f aca="false">M55+N55</f>
        <v>185000</v>
      </c>
      <c r="P55" s="54" t="n">
        <v>2000</v>
      </c>
      <c r="Q55" s="58" t="n">
        <f aca="false">O55+P55</f>
        <v>187000</v>
      </c>
      <c r="R55" s="54"/>
      <c r="S55" s="54" t="n">
        <f aca="false">Q55+R55</f>
        <v>187000</v>
      </c>
      <c r="T55" s="54" t="n">
        <f aca="false">N55+P55+R55</f>
        <v>32000</v>
      </c>
      <c r="U55" s="54" t="n">
        <f aca="false">M55+T55</f>
        <v>187000</v>
      </c>
      <c r="V55" s="54" t="n">
        <f aca="false">U55-M55</f>
        <v>32000</v>
      </c>
      <c r="W55" s="54" t="n">
        <v>0</v>
      </c>
      <c r="X55" s="54"/>
      <c r="Y55" s="54"/>
      <c r="Z55" s="54"/>
      <c r="AA55" s="54"/>
      <c r="AB55" s="54" t="n">
        <v>155000</v>
      </c>
    </row>
    <row r="56" customFormat="false" ht="25.5" hidden="true" customHeight="false" outlineLevel="0" collapsed="false">
      <c r="A56" s="66" t="s">
        <v>98</v>
      </c>
      <c r="B56" s="49" t="s">
        <v>44</v>
      </c>
      <c r="C56" s="49" t="s">
        <v>63</v>
      </c>
      <c r="D56" s="60" t="s">
        <v>88</v>
      </c>
      <c r="E56" s="49" t="s">
        <v>99</v>
      </c>
      <c r="F56" s="49" t="s">
        <v>84</v>
      </c>
      <c r="G56" s="49"/>
      <c r="H56" s="61" t="n">
        <v>40000</v>
      </c>
      <c r="I56" s="62"/>
      <c r="J56" s="63"/>
      <c r="K56" s="64"/>
      <c r="L56" s="61"/>
      <c r="M56" s="54"/>
      <c r="N56" s="54" t="n">
        <f aca="false">J56+K56+L56</f>
        <v>0</v>
      </c>
      <c r="O56" s="58" t="n">
        <f aca="false">M56+N56</f>
        <v>0</v>
      </c>
      <c r="P56" s="54" t="n">
        <f aca="false">L56+M56+N56</f>
        <v>0</v>
      </c>
      <c r="Q56" s="58" t="n">
        <f aca="false">O56+P56</f>
        <v>0</v>
      </c>
      <c r="R56" s="54" t="n">
        <v>30000</v>
      </c>
      <c r="S56" s="54" t="n">
        <f aca="false">Q56+R56</f>
        <v>30000</v>
      </c>
      <c r="T56" s="54" t="n">
        <f aca="false">N56+P56+R56</f>
        <v>30000</v>
      </c>
      <c r="U56" s="54" t="n">
        <f aca="false">M56+T56</f>
        <v>30000</v>
      </c>
      <c r="V56" s="54" t="n">
        <f aca="false">U56-M56</f>
        <v>30000</v>
      </c>
      <c r="W56" s="54" t="n">
        <v>0</v>
      </c>
      <c r="X56" s="54" t="n">
        <v>36000</v>
      </c>
      <c r="Y56" s="54" t="n">
        <v>36000</v>
      </c>
      <c r="Z56" s="54"/>
      <c r="AA56" s="54"/>
      <c r="AB56" s="54"/>
    </row>
    <row r="57" customFormat="false" ht="25.5" hidden="true" customHeight="false" outlineLevel="0" collapsed="false">
      <c r="A57" s="66" t="s">
        <v>98</v>
      </c>
      <c r="B57" s="49" t="s">
        <v>44</v>
      </c>
      <c r="C57" s="49" t="s">
        <v>63</v>
      </c>
      <c r="D57" s="60" t="s">
        <v>88</v>
      </c>
      <c r="E57" s="49" t="s">
        <v>99</v>
      </c>
      <c r="F57" s="49" t="s">
        <v>86</v>
      </c>
      <c r="G57" s="49"/>
      <c r="H57" s="61" t="n">
        <v>566200</v>
      </c>
      <c r="I57" s="62" t="n">
        <v>500000</v>
      </c>
      <c r="J57" s="63"/>
      <c r="K57" s="64"/>
      <c r="L57" s="61"/>
      <c r="M57" s="54" t="n">
        <v>791500</v>
      </c>
      <c r="N57" s="71" t="n">
        <v>16500</v>
      </c>
      <c r="O57" s="58" t="n">
        <f aca="false">M57+N57</f>
        <v>808000</v>
      </c>
      <c r="P57" s="54" t="n">
        <v>-15000</v>
      </c>
      <c r="Q57" s="58" t="n">
        <f aca="false">O57+P57</f>
        <v>793000</v>
      </c>
      <c r="R57" s="54" t="n">
        <v>58500</v>
      </c>
      <c r="S57" s="54" t="n">
        <f aca="false">Q57+R57</f>
        <v>851500</v>
      </c>
      <c r="T57" s="54" t="n">
        <f aca="false">N57+P57+R57</f>
        <v>60000</v>
      </c>
      <c r="U57" s="54" t="n">
        <f aca="false">M57+T57</f>
        <v>851500</v>
      </c>
      <c r="V57" s="54" t="n">
        <f aca="false">U57-M57</f>
        <v>60000</v>
      </c>
      <c r="W57" s="54" t="n">
        <v>0</v>
      </c>
      <c r="X57" s="54" t="n">
        <v>667900</v>
      </c>
      <c r="Y57" s="54" t="n">
        <v>667900</v>
      </c>
      <c r="Z57" s="54"/>
      <c r="AA57" s="54"/>
      <c r="AB57" s="54" t="n">
        <v>778500</v>
      </c>
    </row>
    <row r="58" customFormat="false" ht="12.75" hidden="false" customHeight="false" outlineLevel="0" collapsed="false">
      <c r="A58" s="66" t="s">
        <v>100</v>
      </c>
      <c r="B58" s="49" t="s">
        <v>44</v>
      </c>
      <c r="C58" s="49" t="s">
        <v>63</v>
      </c>
      <c r="D58" s="60" t="s">
        <v>88</v>
      </c>
      <c r="E58" s="49" t="s">
        <v>101</v>
      </c>
      <c r="F58" s="49"/>
      <c r="G58" s="49"/>
      <c r="H58" s="61"/>
      <c r="I58" s="62"/>
      <c r="J58" s="63"/>
      <c r="K58" s="64"/>
      <c r="L58" s="61"/>
      <c r="M58" s="54" t="n">
        <f aca="false">M59</f>
        <v>44000</v>
      </c>
      <c r="N58" s="71"/>
      <c r="O58" s="58"/>
      <c r="P58" s="54"/>
      <c r="Q58" s="58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 t="n">
        <f aca="false">AB59</f>
        <v>44000</v>
      </c>
    </row>
    <row r="59" customFormat="false" ht="12" hidden="false" customHeight="true" outlineLevel="0" collapsed="false">
      <c r="A59" s="65" t="s">
        <v>102</v>
      </c>
      <c r="B59" s="49" t="s">
        <v>44</v>
      </c>
      <c r="C59" s="49" t="s">
        <v>63</v>
      </c>
      <c r="D59" s="60" t="s">
        <v>88</v>
      </c>
      <c r="E59" s="49" t="s">
        <v>103</v>
      </c>
      <c r="F59" s="49"/>
      <c r="G59" s="49"/>
      <c r="H59" s="61" t="n">
        <f aca="false">H60+H61</f>
        <v>20900</v>
      </c>
      <c r="I59" s="62" t="n">
        <f aca="false">I60+I61</f>
        <v>12097</v>
      </c>
      <c r="J59" s="63"/>
      <c r="K59" s="64"/>
      <c r="L59" s="61"/>
      <c r="M59" s="54" t="n">
        <f aca="false">M60+M61</f>
        <v>44000</v>
      </c>
      <c r="N59" s="54" t="n">
        <f aca="false">N60+N61</f>
        <v>0</v>
      </c>
      <c r="O59" s="58" t="n">
        <f aca="false">M59+N59</f>
        <v>44000</v>
      </c>
      <c r="P59" s="54" t="n">
        <f aca="false">P60+P61</f>
        <v>0</v>
      </c>
      <c r="Q59" s="58" t="n">
        <f aca="false">O59+P59</f>
        <v>44000</v>
      </c>
      <c r="R59" s="54" t="n">
        <f aca="false">R60+R61</f>
        <v>0</v>
      </c>
      <c r="S59" s="54" t="n">
        <f aca="false">Q59+R59</f>
        <v>44000</v>
      </c>
      <c r="T59" s="54" t="n">
        <f aca="false">T60+T61</f>
        <v>0</v>
      </c>
      <c r="U59" s="54" t="n">
        <f aca="false">M59+T59</f>
        <v>44000</v>
      </c>
      <c r="V59" s="54" t="n">
        <f aca="false">U59-M59</f>
        <v>0</v>
      </c>
      <c r="W59" s="54" t="n">
        <f aca="false">W60+W61</f>
        <v>0</v>
      </c>
      <c r="X59" s="54" t="n">
        <f aca="false">X60+X61</f>
        <v>10303</v>
      </c>
      <c r="Y59" s="54" t="n">
        <f aca="false">Y60+Y61</f>
        <v>10303</v>
      </c>
      <c r="Z59" s="54" t="n">
        <f aca="false">Z60+Z61</f>
        <v>0</v>
      </c>
      <c r="AA59" s="54" t="n">
        <f aca="false">AA60+AA61</f>
        <v>0</v>
      </c>
      <c r="AB59" s="54" t="n">
        <f aca="false">AB60+AB61</f>
        <v>44000</v>
      </c>
    </row>
    <row r="60" customFormat="false" ht="25.5" hidden="true" customHeight="false" outlineLevel="0" collapsed="false">
      <c r="A60" s="66" t="s">
        <v>104</v>
      </c>
      <c r="B60" s="49" t="s">
        <v>44</v>
      </c>
      <c r="C60" s="49" t="s">
        <v>63</v>
      </c>
      <c r="D60" s="60" t="s">
        <v>88</v>
      </c>
      <c r="E60" s="49" t="s">
        <v>105</v>
      </c>
      <c r="F60" s="49" t="s">
        <v>82</v>
      </c>
      <c r="G60" s="49"/>
      <c r="H60" s="61" t="n">
        <v>6500</v>
      </c>
      <c r="I60" s="62" t="n">
        <v>7000</v>
      </c>
      <c r="J60" s="63"/>
      <c r="K60" s="64"/>
      <c r="L60" s="61"/>
      <c r="M60" s="54" t="n">
        <v>1500</v>
      </c>
      <c r="N60" s="54" t="n">
        <f aca="false">J60+K60+L60</f>
        <v>0</v>
      </c>
      <c r="O60" s="58" t="n">
        <f aca="false">M60+N60</f>
        <v>1500</v>
      </c>
      <c r="P60" s="54"/>
      <c r="Q60" s="58" t="n">
        <f aca="false">O60+P60</f>
        <v>1500</v>
      </c>
      <c r="R60" s="54"/>
      <c r="S60" s="54" t="n">
        <f aca="false">Q60+R60</f>
        <v>1500</v>
      </c>
      <c r="T60" s="54" t="n">
        <f aca="false">N60+P60+R60</f>
        <v>0</v>
      </c>
      <c r="U60" s="54" t="n">
        <f aca="false">M60+T60</f>
        <v>1500</v>
      </c>
      <c r="V60" s="54" t="n">
        <f aca="false">U60-M60</f>
        <v>0</v>
      </c>
      <c r="W60" s="54" t="n">
        <v>0</v>
      </c>
      <c r="X60" s="54" t="n">
        <v>6170</v>
      </c>
      <c r="Y60" s="54" t="n">
        <v>6170</v>
      </c>
      <c r="Z60" s="54"/>
      <c r="AA60" s="54"/>
      <c r="AB60" s="54" t="n">
        <v>1500</v>
      </c>
    </row>
    <row r="61" customFormat="false" ht="11.25" hidden="true" customHeight="true" outlineLevel="0" collapsed="false">
      <c r="A61" s="65" t="s">
        <v>106</v>
      </c>
      <c r="B61" s="49" t="s">
        <v>44</v>
      </c>
      <c r="C61" s="49" t="s">
        <v>63</v>
      </c>
      <c r="D61" s="60" t="s">
        <v>88</v>
      </c>
      <c r="E61" s="49" t="s">
        <v>107</v>
      </c>
      <c r="F61" s="49" t="s">
        <v>82</v>
      </c>
      <c r="G61" s="49"/>
      <c r="H61" s="61" t="n">
        <v>14400</v>
      </c>
      <c r="I61" s="62" t="n">
        <v>5097</v>
      </c>
      <c r="J61" s="63"/>
      <c r="K61" s="64"/>
      <c r="L61" s="61"/>
      <c r="M61" s="54" t="n">
        <v>42500</v>
      </c>
      <c r="N61" s="54" t="n">
        <f aca="false">J61+K61+L61</f>
        <v>0</v>
      </c>
      <c r="O61" s="58" t="n">
        <f aca="false">M61+N61</f>
        <v>42500</v>
      </c>
      <c r="P61" s="54"/>
      <c r="Q61" s="58" t="n">
        <f aca="false">O61+P61</f>
        <v>42500</v>
      </c>
      <c r="R61" s="54"/>
      <c r="S61" s="54" t="n">
        <f aca="false">Q61+R61</f>
        <v>42500</v>
      </c>
      <c r="T61" s="54" t="n">
        <f aca="false">N61+P61+R61</f>
        <v>0</v>
      </c>
      <c r="U61" s="54" t="n">
        <f aca="false">M61+T61</f>
        <v>42500</v>
      </c>
      <c r="V61" s="54" t="n">
        <f aca="false">U61-M61</f>
        <v>0</v>
      </c>
      <c r="W61" s="54" t="n">
        <v>0</v>
      </c>
      <c r="X61" s="54" t="n">
        <v>4133</v>
      </c>
      <c r="Y61" s="54" t="n">
        <v>4133</v>
      </c>
      <c r="Z61" s="54"/>
      <c r="AA61" s="54"/>
      <c r="AB61" s="54" t="n">
        <v>42500</v>
      </c>
    </row>
    <row r="62" s="40" customFormat="true" ht="38.25" hidden="true" customHeight="false" outlineLevel="0" collapsed="false">
      <c r="A62" s="72" t="s">
        <v>108</v>
      </c>
      <c r="B62" s="35" t="s">
        <v>44</v>
      </c>
      <c r="C62" s="35" t="s">
        <v>63</v>
      </c>
      <c r="D62" s="57" t="s">
        <v>109</v>
      </c>
      <c r="E62" s="35" t="s">
        <v>66</v>
      </c>
      <c r="F62" s="35" t="s">
        <v>67</v>
      </c>
      <c r="G62" s="35"/>
      <c r="H62" s="36" t="n">
        <f aca="false">SUM(H63:H64)</f>
        <v>0</v>
      </c>
      <c r="I62" s="37" t="n">
        <f aca="false">SUM(I63:I64)</f>
        <v>0</v>
      </c>
      <c r="J62" s="38" t="n">
        <f aca="false">SUM(J63:J64)</f>
        <v>0</v>
      </c>
      <c r="K62" s="39" t="n">
        <f aca="false">SUM(K63:K64)</f>
        <v>0</v>
      </c>
      <c r="L62" s="36" t="n">
        <f aca="false">SUM(L63:L64)</f>
        <v>0</v>
      </c>
      <c r="M62" s="28" t="n">
        <f aca="false">I62+J62+K62</f>
        <v>0</v>
      </c>
      <c r="N62" s="28" t="n">
        <f aca="false">J62+K62+L62</f>
        <v>0</v>
      </c>
      <c r="O62" s="28" t="n">
        <f aca="false">M62+N62</f>
        <v>0</v>
      </c>
      <c r="P62" s="28" t="n">
        <f aca="false">L62+M62+N62</f>
        <v>0</v>
      </c>
      <c r="Q62" s="28" t="n">
        <f aca="false">O62+P62</f>
        <v>0</v>
      </c>
      <c r="R62" s="28" t="n">
        <f aca="false">N62+O62+P62</f>
        <v>0</v>
      </c>
      <c r="S62" s="28" t="n">
        <f aca="false">Q62+R62</f>
        <v>0</v>
      </c>
      <c r="T62" s="28" t="n">
        <f aca="false">N62+P62+R62</f>
        <v>0</v>
      </c>
      <c r="U62" s="28" t="n">
        <f aca="false">M62+T62</f>
        <v>0</v>
      </c>
      <c r="V62" s="28" t="n">
        <f aca="false">U62-M62</f>
        <v>0</v>
      </c>
      <c r="W62" s="28" t="n">
        <f aca="false">Q62+S62+U62</f>
        <v>0</v>
      </c>
      <c r="X62" s="28" t="n">
        <f aca="false">U62+W62</f>
        <v>0</v>
      </c>
      <c r="Y62" s="28" t="n">
        <f aca="false">U62+V62+W62</f>
        <v>0</v>
      </c>
      <c r="Z62" s="28" t="n">
        <f aca="false">V62+W62+X62</f>
        <v>0</v>
      </c>
      <c r="AA62" s="28" t="n">
        <f aca="false">W62+X62+Y62</f>
        <v>0</v>
      </c>
      <c r="AB62" s="28" t="n">
        <f aca="false">X62+Y62+Z62</f>
        <v>0</v>
      </c>
    </row>
    <row r="63" customFormat="false" ht="12.75" hidden="true" customHeight="false" outlineLevel="0" collapsed="false">
      <c r="A63" s="48" t="s">
        <v>68</v>
      </c>
      <c r="B63" s="49" t="s">
        <v>44</v>
      </c>
      <c r="C63" s="49" t="s">
        <v>63</v>
      </c>
      <c r="D63" s="69" t="s">
        <v>109</v>
      </c>
      <c r="E63" s="49" t="s">
        <v>66</v>
      </c>
      <c r="F63" s="49" t="s">
        <v>53</v>
      </c>
      <c r="G63" s="49"/>
      <c r="H63" s="50"/>
      <c r="I63" s="51"/>
      <c r="J63" s="52"/>
      <c r="K63" s="53"/>
      <c r="L63" s="50"/>
      <c r="M63" s="28" t="n">
        <f aca="false">I63+J63+K63</f>
        <v>0</v>
      </c>
      <c r="N63" s="28" t="n">
        <f aca="false">J63+K63+L63</f>
        <v>0</v>
      </c>
      <c r="O63" s="28" t="n">
        <f aca="false">M63+N63</f>
        <v>0</v>
      </c>
      <c r="P63" s="28" t="n">
        <f aca="false">L63+M63+N63</f>
        <v>0</v>
      </c>
      <c r="Q63" s="28" t="n">
        <f aca="false">O63+P63</f>
        <v>0</v>
      </c>
      <c r="R63" s="28" t="n">
        <f aca="false">N63+O63+P63</f>
        <v>0</v>
      </c>
      <c r="S63" s="28" t="n">
        <f aca="false">Q63+R63</f>
        <v>0</v>
      </c>
      <c r="T63" s="28" t="n">
        <f aca="false">N63+P63+R63</f>
        <v>0</v>
      </c>
      <c r="U63" s="28" t="n">
        <f aca="false">M63+T63</f>
        <v>0</v>
      </c>
      <c r="V63" s="28" t="n">
        <f aca="false">U63-M63</f>
        <v>0</v>
      </c>
      <c r="W63" s="28" t="n">
        <f aca="false">Q63+S63+U63</f>
        <v>0</v>
      </c>
      <c r="X63" s="28" t="n">
        <f aca="false">U63+W63</f>
        <v>0</v>
      </c>
      <c r="Y63" s="28" t="n">
        <f aca="false">U63+V63+W63</f>
        <v>0</v>
      </c>
      <c r="Z63" s="28" t="n">
        <f aca="false">V63+W63+X63</f>
        <v>0</v>
      </c>
      <c r="AA63" s="28" t="n">
        <f aca="false">W63+X63+Y63</f>
        <v>0</v>
      </c>
      <c r="AB63" s="28" t="n">
        <f aca="false">X63+Y63+Z63</f>
        <v>0</v>
      </c>
    </row>
    <row r="64" customFormat="false" ht="22.5" hidden="true" customHeight="false" outlineLevel="0" collapsed="false">
      <c r="A64" s="55" t="s">
        <v>69</v>
      </c>
      <c r="B64" s="49" t="s">
        <v>44</v>
      </c>
      <c r="C64" s="49" t="s">
        <v>63</v>
      </c>
      <c r="D64" s="69" t="s">
        <v>109</v>
      </c>
      <c r="E64" s="49" t="s">
        <v>66</v>
      </c>
      <c r="F64" s="49" t="s">
        <v>54</v>
      </c>
      <c r="G64" s="49"/>
      <c r="H64" s="50"/>
      <c r="I64" s="51"/>
      <c r="J64" s="52"/>
      <c r="K64" s="53"/>
      <c r="L64" s="50"/>
      <c r="M64" s="28" t="n">
        <f aca="false">I64+J64+K64</f>
        <v>0</v>
      </c>
      <c r="N64" s="28" t="n">
        <f aca="false">J64+K64+L64</f>
        <v>0</v>
      </c>
      <c r="O64" s="28" t="n">
        <f aca="false">M64+N64</f>
        <v>0</v>
      </c>
      <c r="P64" s="28" t="n">
        <f aca="false">L64+M64+N64</f>
        <v>0</v>
      </c>
      <c r="Q64" s="28" t="n">
        <f aca="false">O64+P64</f>
        <v>0</v>
      </c>
      <c r="R64" s="28" t="n">
        <f aca="false">N64+O64+P64</f>
        <v>0</v>
      </c>
      <c r="S64" s="28" t="n">
        <f aca="false">Q64+R64</f>
        <v>0</v>
      </c>
      <c r="T64" s="28" t="n">
        <f aca="false">N64+P64+R64</f>
        <v>0</v>
      </c>
      <c r="U64" s="28" t="n">
        <f aca="false">M64+T64</f>
        <v>0</v>
      </c>
      <c r="V64" s="28" t="n">
        <f aca="false">U64-M64</f>
        <v>0</v>
      </c>
      <c r="W64" s="28" t="n">
        <f aca="false">Q64+S64+U64</f>
        <v>0</v>
      </c>
      <c r="X64" s="28" t="n">
        <f aca="false">U64+W64</f>
        <v>0</v>
      </c>
      <c r="Y64" s="28" t="n">
        <f aca="false">U64+V64+W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</row>
    <row r="65" s="40" customFormat="true" ht="0.75" hidden="true" customHeight="true" outlineLevel="0" collapsed="false">
      <c r="A65" s="72"/>
      <c r="B65" s="35" t="s">
        <v>44</v>
      </c>
      <c r="C65" s="35" t="s">
        <v>63</v>
      </c>
      <c r="D65" s="57" t="s">
        <v>110</v>
      </c>
      <c r="E65" s="35" t="s">
        <v>99</v>
      </c>
      <c r="F65" s="35"/>
      <c r="G65" s="35"/>
      <c r="H65" s="36"/>
      <c r="I65" s="37"/>
      <c r="J65" s="38"/>
      <c r="K65" s="39"/>
      <c r="L65" s="36"/>
      <c r="M65" s="28" t="n">
        <f aca="false">I65+J65+K65</f>
        <v>0</v>
      </c>
      <c r="N65" s="28" t="n">
        <f aca="false">J65+K65+L65</f>
        <v>0</v>
      </c>
      <c r="O65" s="28" t="n">
        <f aca="false">M65+N65</f>
        <v>0</v>
      </c>
      <c r="P65" s="28" t="n">
        <f aca="false">L65+M65+N65</f>
        <v>0</v>
      </c>
      <c r="Q65" s="28" t="n">
        <f aca="false">O65+P65</f>
        <v>0</v>
      </c>
      <c r="R65" s="28" t="n">
        <f aca="false">N65+O65+P65</f>
        <v>0</v>
      </c>
      <c r="S65" s="28" t="n">
        <f aca="false">Q65+R65</f>
        <v>0</v>
      </c>
      <c r="T65" s="28" t="n">
        <f aca="false">N65+P65+R65</f>
        <v>0</v>
      </c>
      <c r="U65" s="28" t="n">
        <f aca="false">M65+T65</f>
        <v>0</v>
      </c>
      <c r="V65" s="28" t="n">
        <f aca="false">U65-M65</f>
        <v>0</v>
      </c>
      <c r="W65" s="28" t="n">
        <f aca="false">Q65+S65+U65</f>
        <v>0</v>
      </c>
      <c r="X65" s="28" t="n">
        <f aca="false">U65+W65</f>
        <v>0</v>
      </c>
      <c r="Y65" s="28" t="n">
        <f aca="false">U65+V65+W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</row>
    <row r="66" customFormat="false" ht="12.75" hidden="true" customHeight="false" outlineLevel="0" collapsed="false">
      <c r="A66" s="55"/>
      <c r="B66" s="49" t="s">
        <v>44</v>
      </c>
      <c r="C66" s="49" t="s">
        <v>63</v>
      </c>
      <c r="D66" s="69" t="s">
        <v>110</v>
      </c>
      <c r="E66" s="49" t="s">
        <v>99</v>
      </c>
      <c r="F66" s="49" t="s">
        <v>76</v>
      </c>
      <c r="G66" s="49"/>
      <c r="H66" s="50"/>
      <c r="I66" s="51"/>
      <c r="J66" s="52"/>
      <c r="K66" s="53"/>
      <c r="L66" s="50"/>
      <c r="M66" s="28" t="n">
        <f aca="false">I66+J66+K66</f>
        <v>0</v>
      </c>
      <c r="N66" s="28" t="n">
        <f aca="false">J66+K66+L66</f>
        <v>0</v>
      </c>
      <c r="O66" s="28" t="n">
        <f aca="false">M66+N66</f>
        <v>0</v>
      </c>
      <c r="P66" s="28" t="n">
        <f aca="false">L66+M66+N66</f>
        <v>0</v>
      </c>
      <c r="Q66" s="28" t="n">
        <f aca="false">O66+P66</f>
        <v>0</v>
      </c>
      <c r="R66" s="28" t="n">
        <f aca="false">N66+O66+P66</f>
        <v>0</v>
      </c>
      <c r="S66" s="28" t="n">
        <f aca="false">Q66+R66</f>
        <v>0</v>
      </c>
      <c r="T66" s="28" t="n">
        <f aca="false">N66+P66+R66</f>
        <v>0</v>
      </c>
      <c r="U66" s="28" t="n">
        <f aca="false">M66+T66</f>
        <v>0</v>
      </c>
      <c r="V66" s="28" t="n">
        <f aca="false">U66-M66</f>
        <v>0</v>
      </c>
      <c r="W66" s="28" t="n">
        <f aca="false">Q66+S66+U66</f>
        <v>0</v>
      </c>
      <c r="X66" s="28" t="n">
        <f aca="false">U66+W66</f>
        <v>0</v>
      </c>
      <c r="Y66" s="28" t="n">
        <f aca="false">U66+V66+W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</row>
    <row r="67" customFormat="false" ht="15.75" hidden="false" customHeight="true" outlineLevel="0" collapsed="false">
      <c r="A67" s="72" t="s">
        <v>111</v>
      </c>
      <c r="B67" s="35" t="s">
        <v>44</v>
      </c>
      <c r="C67" s="35" t="s">
        <v>63</v>
      </c>
      <c r="D67" s="57" t="s">
        <v>112</v>
      </c>
      <c r="E67" s="35"/>
      <c r="F67" s="35"/>
      <c r="G67" s="35"/>
      <c r="H67" s="36"/>
      <c r="I67" s="37"/>
      <c r="J67" s="38"/>
      <c r="K67" s="39"/>
      <c r="L67" s="36"/>
      <c r="M67" s="73" t="n">
        <f aca="false">M68</f>
        <v>1247180</v>
      </c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 t="n">
        <f aca="false">X69</f>
        <v>694726</v>
      </c>
      <c r="Y67" s="58" t="n">
        <f aca="false">Y69</f>
        <v>694726</v>
      </c>
      <c r="Z67" s="58" t="n">
        <f aca="false">Z69</f>
        <v>0</v>
      </c>
      <c r="AA67" s="58" t="n">
        <f aca="false">AA69</f>
        <v>0</v>
      </c>
      <c r="AB67" s="58" t="n">
        <f aca="false">AB68</f>
        <v>831454</v>
      </c>
    </row>
    <row r="68" customFormat="false" ht="63.75" hidden="false" customHeight="false" outlineLevel="0" collapsed="false">
      <c r="A68" s="59" t="s">
        <v>59</v>
      </c>
      <c r="B68" s="49" t="s">
        <v>44</v>
      </c>
      <c r="C68" s="49" t="s">
        <v>63</v>
      </c>
      <c r="D68" s="60" t="s">
        <v>112</v>
      </c>
      <c r="E68" s="49" t="s">
        <v>60</v>
      </c>
      <c r="F68" s="35"/>
      <c r="G68" s="35"/>
      <c r="H68" s="36"/>
      <c r="I68" s="37"/>
      <c r="J68" s="38"/>
      <c r="K68" s="39"/>
      <c r="L68" s="36"/>
      <c r="M68" s="54" t="n">
        <f aca="false">M69</f>
        <v>1247180</v>
      </c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 t="n">
        <f aca="false">AB69</f>
        <v>831454</v>
      </c>
    </row>
    <row r="69" customFormat="false" ht="24.75" hidden="false" customHeight="true" outlineLevel="0" collapsed="false">
      <c r="A69" s="59" t="s">
        <v>61</v>
      </c>
      <c r="B69" s="49" t="s">
        <v>44</v>
      </c>
      <c r="C69" s="49" t="s">
        <v>63</v>
      </c>
      <c r="D69" s="60" t="s">
        <v>112</v>
      </c>
      <c r="E69" s="49" t="s">
        <v>50</v>
      </c>
      <c r="F69" s="49"/>
      <c r="G69" s="49"/>
      <c r="H69" s="61"/>
      <c r="I69" s="62"/>
      <c r="J69" s="63"/>
      <c r="K69" s="64"/>
      <c r="L69" s="61"/>
      <c r="M69" s="54" t="n">
        <f aca="false">M70+M71</f>
        <v>1247180</v>
      </c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 t="n">
        <f aca="false">X70+X71</f>
        <v>694726</v>
      </c>
      <c r="Y69" s="54" t="n">
        <f aca="false">Y70+Y71</f>
        <v>694726</v>
      </c>
      <c r="Z69" s="54" t="n">
        <f aca="false">Z70+Z71</f>
        <v>0</v>
      </c>
      <c r="AA69" s="54" t="n">
        <f aca="false">AA70+AA71</f>
        <v>0</v>
      </c>
      <c r="AB69" s="54" t="n">
        <v>831454</v>
      </c>
    </row>
    <row r="70" customFormat="false" ht="12.75" hidden="true" customHeight="false" outlineLevel="0" collapsed="false">
      <c r="A70" s="65" t="s">
        <v>51</v>
      </c>
      <c r="B70" s="49" t="s">
        <v>44</v>
      </c>
      <c r="C70" s="49" t="s">
        <v>63</v>
      </c>
      <c r="D70" s="60" t="s">
        <v>112</v>
      </c>
      <c r="E70" s="49" t="s">
        <v>52</v>
      </c>
      <c r="F70" s="49" t="s">
        <v>53</v>
      </c>
      <c r="G70" s="49"/>
      <c r="H70" s="61"/>
      <c r="I70" s="62"/>
      <c r="J70" s="63"/>
      <c r="K70" s="64"/>
      <c r="L70" s="61"/>
      <c r="M70" s="54" t="n">
        <v>958000</v>
      </c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 t="n">
        <v>553340</v>
      </c>
      <c r="Y70" s="54" t="n">
        <v>553340</v>
      </c>
      <c r="Z70" s="54"/>
      <c r="AA70" s="54"/>
      <c r="AB70" s="54" t="n">
        <v>718500</v>
      </c>
    </row>
    <row r="71" customFormat="false" ht="12.75" hidden="true" customHeight="false" outlineLevel="0" collapsed="false">
      <c r="A71" s="66" t="s">
        <v>51</v>
      </c>
      <c r="B71" s="49" t="s">
        <v>44</v>
      </c>
      <c r="C71" s="49" t="s">
        <v>63</v>
      </c>
      <c r="D71" s="60" t="s">
        <v>112</v>
      </c>
      <c r="E71" s="49" t="s">
        <v>52</v>
      </c>
      <c r="F71" s="49" t="s">
        <v>54</v>
      </c>
      <c r="G71" s="49"/>
      <c r="H71" s="61"/>
      <c r="I71" s="62"/>
      <c r="J71" s="63"/>
      <c r="K71" s="64"/>
      <c r="L71" s="61"/>
      <c r="M71" s="54" t="n">
        <v>289180</v>
      </c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 t="n">
        <v>141386</v>
      </c>
      <c r="Y71" s="54" t="n">
        <v>141386</v>
      </c>
      <c r="Z71" s="54"/>
      <c r="AA71" s="54"/>
      <c r="AB71" s="54" t="n">
        <v>216885</v>
      </c>
    </row>
    <row r="72" customFormat="false" ht="25.5" hidden="false" customHeight="false" outlineLevel="0" collapsed="false">
      <c r="A72" s="72" t="s">
        <v>113</v>
      </c>
      <c r="B72" s="35" t="s">
        <v>44</v>
      </c>
      <c r="C72" s="35" t="s">
        <v>63</v>
      </c>
      <c r="D72" s="57" t="s">
        <v>114</v>
      </c>
      <c r="E72" s="35"/>
      <c r="F72" s="35"/>
      <c r="G72" s="35"/>
      <c r="H72" s="36"/>
      <c r="I72" s="37"/>
      <c r="J72" s="38"/>
      <c r="K72" s="39"/>
      <c r="L72" s="36"/>
      <c r="M72" s="58" t="n">
        <f aca="false">M73</f>
        <v>165876</v>
      </c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 t="n">
        <f aca="false">AB73</f>
        <v>110100</v>
      </c>
    </row>
    <row r="73" customFormat="false" ht="25.5" hidden="false" customHeight="false" outlineLevel="0" collapsed="false">
      <c r="A73" s="72" t="s">
        <v>115</v>
      </c>
      <c r="B73" s="35" t="s">
        <v>44</v>
      </c>
      <c r="C73" s="35" t="s">
        <v>63</v>
      </c>
      <c r="D73" s="57" t="s">
        <v>116</v>
      </c>
      <c r="E73" s="35"/>
      <c r="F73" s="35"/>
      <c r="G73" s="35"/>
      <c r="H73" s="36"/>
      <c r="I73" s="37"/>
      <c r="J73" s="38"/>
      <c r="K73" s="39"/>
      <c r="L73" s="36"/>
      <c r="M73" s="58" t="n">
        <f aca="false">M74</f>
        <v>165876</v>
      </c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 t="n">
        <f aca="false">AB74</f>
        <v>110100</v>
      </c>
    </row>
    <row r="74" customFormat="false" ht="134.25" hidden="false" customHeight="true" outlineLevel="0" collapsed="false">
      <c r="A74" s="74" t="s">
        <v>117</v>
      </c>
      <c r="B74" s="35" t="s">
        <v>44</v>
      </c>
      <c r="C74" s="35" t="s">
        <v>63</v>
      </c>
      <c r="D74" s="57" t="s">
        <v>118</v>
      </c>
      <c r="E74" s="35"/>
      <c r="F74" s="35"/>
      <c r="G74" s="35"/>
      <c r="H74" s="36"/>
      <c r="I74" s="37"/>
      <c r="J74" s="38"/>
      <c r="K74" s="39"/>
      <c r="L74" s="36"/>
      <c r="M74" s="58" t="n">
        <f aca="false">M75</f>
        <v>165876</v>
      </c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 t="n">
        <f aca="false">AB75</f>
        <v>110100</v>
      </c>
    </row>
    <row r="75" s="40" customFormat="true" ht="51" hidden="false" customHeight="false" outlineLevel="0" collapsed="false">
      <c r="A75" s="72" t="s">
        <v>119</v>
      </c>
      <c r="B75" s="35" t="s">
        <v>44</v>
      </c>
      <c r="C75" s="35" t="s">
        <v>63</v>
      </c>
      <c r="D75" s="57" t="s">
        <v>120</v>
      </c>
      <c r="E75" s="35"/>
      <c r="F75" s="35"/>
      <c r="G75" s="35"/>
      <c r="H75" s="36" t="n">
        <f aca="false">SUM(H78:H87)</f>
        <v>153200</v>
      </c>
      <c r="I75" s="37" t="n">
        <f aca="false">SUM(I78:I87)</f>
        <v>0</v>
      </c>
      <c r="J75" s="38" t="n">
        <f aca="false">SUM(J78:J87)</f>
        <v>0</v>
      </c>
      <c r="K75" s="39" t="n">
        <f aca="false">K76</f>
        <v>153200</v>
      </c>
      <c r="L75" s="36" t="n">
        <f aca="false">SUM(L78:L87)</f>
        <v>0</v>
      </c>
      <c r="M75" s="58" t="n">
        <f aca="false">M76</f>
        <v>165876</v>
      </c>
      <c r="N75" s="58" t="n">
        <f aca="false">N76</f>
        <v>0</v>
      </c>
      <c r="O75" s="58" t="n">
        <f aca="false">M75+N75</f>
        <v>165876</v>
      </c>
      <c r="P75" s="58" t="n">
        <f aca="false">P76</f>
        <v>0</v>
      </c>
      <c r="Q75" s="58" t="n">
        <f aca="false">O75+P75</f>
        <v>165876</v>
      </c>
      <c r="R75" s="58" t="n">
        <f aca="false">R76</f>
        <v>0</v>
      </c>
      <c r="S75" s="58" t="n">
        <f aca="false">Q75+R75</f>
        <v>165876</v>
      </c>
      <c r="T75" s="58" t="n">
        <f aca="false">T76</f>
        <v>0</v>
      </c>
      <c r="U75" s="58" t="n">
        <f aca="false">M75+T75</f>
        <v>165876</v>
      </c>
      <c r="V75" s="58" t="n">
        <f aca="false">U75-M75</f>
        <v>0</v>
      </c>
      <c r="W75" s="58" t="n">
        <f aca="false">W76</f>
        <v>0</v>
      </c>
      <c r="X75" s="58" t="n">
        <f aca="false">X76</f>
        <v>157500</v>
      </c>
      <c r="Y75" s="58" t="n">
        <f aca="false">Y76</f>
        <v>157500</v>
      </c>
      <c r="Z75" s="58" t="n">
        <f aca="false">Z76</f>
        <v>0</v>
      </c>
      <c r="AA75" s="58" t="n">
        <f aca="false">AA76</f>
        <v>0</v>
      </c>
      <c r="AB75" s="58" t="n">
        <f aca="false">AB76</f>
        <v>110100</v>
      </c>
    </row>
    <row r="76" s="40" customFormat="true" ht="67.5" hidden="false" customHeight="true" outlineLevel="0" collapsed="false">
      <c r="A76" s="59" t="s">
        <v>59</v>
      </c>
      <c r="B76" s="49" t="s">
        <v>44</v>
      </c>
      <c r="C76" s="49" t="s">
        <v>63</v>
      </c>
      <c r="D76" s="60" t="s">
        <v>120</v>
      </c>
      <c r="E76" s="49" t="s">
        <v>60</v>
      </c>
      <c r="F76" s="49"/>
      <c r="G76" s="49"/>
      <c r="H76" s="61" t="n">
        <f aca="false">H78+H79+H83+H85+H87</f>
        <v>153200</v>
      </c>
      <c r="I76" s="62"/>
      <c r="J76" s="63"/>
      <c r="K76" s="64" t="n">
        <f aca="false">K78+K79+K83+K85+K87</f>
        <v>153200</v>
      </c>
      <c r="L76" s="61"/>
      <c r="M76" s="54" t="n">
        <f aca="false">M77</f>
        <v>165876</v>
      </c>
      <c r="N76" s="54" t="n">
        <f aca="false">N78+N79+N83+N85+N87</f>
        <v>0</v>
      </c>
      <c r="O76" s="58" t="n">
        <f aca="false">M76+N76</f>
        <v>165876</v>
      </c>
      <c r="P76" s="54" t="n">
        <f aca="false">P78+P79+P83+P85+P87</f>
        <v>0</v>
      </c>
      <c r="Q76" s="58" t="n">
        <f aca="false">O76+P76</f>
        <v>165876</v>
      </c>
      <c r="R76" s="54" t="n">
        <f aca="false">R78+R79+R83+R85+R87</f>
        <v>0</v>
      </c>
      <c r="S76" s="54" t="n">
        <f aca="false">Q76+R76</f>
        <v>165876</v>
      </c>
      <c r="T76" s="54" t="n">
        <f aca="false">T78+T79+T83+T85+T87</f>
        <v>0</v>
      </c>
      <c r="U76" s="54" t="n">
        <f aca="false">M76+T76</f>
        <v>165876</v>
      </c>
      <c r="V76" s="54" t="n">
        <f aca="false">U76-M76</f>
        <v>0</v>
      </c>
      <c r="W76" s="54" t="n">
        <f aca="false">W78+W79+W83+W85+W87</f>
        <v>0</v>
      </c>
      <c r="X76" s="54" t="n">
        <f aca="false">X77+X82</f>
        <v>157500</v>
      </c>
      <c r="Y76" s="54" t="n">
        <f aca="false">Y77+Y82</f>
        <v>157500</v>
      </c>
      <c r="Z76" s="54" t="n">
        <f aca="false">Z77+Z82</f>
        <v>0</v>
      </c>
      <c r="AA76" s="54" t="n">
        <f aca="false">AA77+AA82</f>
        <v>0</v>
      </c>
      <c r="AB76" s="54" t="n">
        <f aca="false">AB77</f>
        <v>110100</v>
      </c>
    </row>
    <row r="77" s="40" customFormat="true" ht="33" hidden="false" customHeight="true" outlineLevel="0" collapsed="false">
      <c r="A77" s="59" t="s">
        <v>61</v>
      </c>
      <c r="B77" s="49" t="s">
        <v>44</v>
      </c>
      <c r="C77" s="49" t="s">
        <v>63</v>
      </c>
      <c r="D77" s="60" t="s">
        <v>120</v>
      </c>
      <c r="E77" s="49" t="s">
        <v>50</v>
      </c>
      <c r="F77" s="49"/>
      <c r="G77" s="49"/>
      <c r="H77" s="61"/>
      <c r="I77" s="62"/>
      <c r="J77" s="63"/>
      <c r="K77" s="64"/>
      <c r="L77" s="61"/>
      <c r="M77" s="54" t="n">
        <f aca="false">M78+M79+M80</f>
        <v>165876</v>
      </c>
      <c r="N77" s="54"/>
      <c r="O77" s="58"/>
      <c r="P77" s="54"/>
      <c r="Q77" s="58"/>
      <c r="R77" s="54"/>
      <c r="S77" s="54"/>
      <c r="T77" s="54"/>
      <c r="U77" s="54"/>
      <c r="V77" s="54"/>
      <c r="W77" s="54"/>
      <c r="X77" s="54" t="n">
        <f aca="false">X78+X79+X80</f>
        <v>144733</v>
      </c>
      <c r="Y77" s="54" t="n">
        <f aca="false">Y78+Y79+Y80</f>
        <v>144733</v>
      </c>
      <c r="Z77" s="54" t="n">
        <f aca="false">Z78+Z79+Z80</f>
        <v>0</v>
      </c>
      <c r="AA77" s="54" t="n">
        <f aca="false">AA78+AA79+AA80</f>
        <v>0</v>
      </c>
      <c r="AB77" s="54" t="n">
        <f aca="false">AB78+AB79+AB80</f>
        <v>110100</v>
      </c>
    </row>
    <row r="78" customFormat="false" ht="12.75" hidden="true" customHeight="false" outlineLevel="0" collapsed="false">
      <c r="A78" s="66" t="s">
        <v>51</v>
      </c>
      <c r="B78" s="49" t="s">
        <v>44</v>
      </c>
      <c r="C78" s="49" t="s">
        <v>63</v>
      </c>
      <c r="D78" s="60" t="s">
        <v>120</v>
      </c>
      <c r="E78" s="49" t="s">
        <v>52</v>
      </c>
      <c r="F78" s="49" t="s">
        <v>53</v>
      </c>
      <c r="G78" s="49"/>
      <c r="H78" s="61" t="n">
        <v>93200</v>
      </c>
      <c r="I78" s="62"/>
      <c r="J78" s="63"/>
      <c r="K78" s="64" t="n">
        <v>93200</v>
      </c>
      <c r="L78" s="61"/>
      <c r="M78" s="54" t="n">
        <v>128328</v>
      </c>
      <c r="N78" s="54"/>
      <c r="O78" s="58" t="n">
        <f aca="false">M78+N78</f>
        <v>128328</v>
      </c>
      <c r="P78" s="54"/>
      <c r="Q78" s="58" t="n">
        <f aca="false">O78+P78</f>
        <v>128328</v>
      </c>
      <c r="R78" s="54"/>
      <c r="S78" s="54" t="n">
        <f aca="false">Q78+R78</f>
        <v>128328</v>
      </c>
      <c r="T78" s="54" t="n">
        <f aca="false">N78+P78+R78</f>
        <v>0</v>
      </c>
      <c r="U78" s="54" t="n">
        <f aca="false">M78+T78</f>
        <v>128328</v>
      </c>
      <c r="V78" s="54" t="n">
        <f aca="false">U78-M78</f>
        <v>0</v>
      </c>
      <c r="W78" s="54" t="n">
        <v>0</v>
      </c>
      <c r="X78" s="54" t="n">
        <v>111162</v>
      </c>
      <c r="Y78" s="54" t="n">
        <v>111162</v>
      </c>
      <c r="Z78" s="54"/>
      <c r="AA78" s="54"/>
      <c r="AB78" s="54" t="n">
        <v>84562.21</v>
      </c>
    </row>
    <row r="79" customFormat="false" ht="12.75" hidden="true" customHeight="false" outlineLevel="0" collapsed="false">
      <c r="A79" s="66" t="s">
        <v>51</v>
      </c>
      <c r="B79" s="49" t="s">
        <v>44</v>
      </c>
      <c r="C79" s="49" t="s">
        <v>63</v>
      </c>
      <c r="D79" s="60" t="s">
        <v>120</v>
      </c>
      <c r="E79" s="49" t="s">
        <v>52</v>
      </c>
      <c r="F79" s="49" t="s">
        <v>54</v>
      </c>
      <c r="G79" s="49"/>
      <c r="H79" s="61" t="n">
        <v>30000</v>
      </c>
      <c r="I79" s="62"/>
      <c r="J79" s="63"/>
      <c r="K79" s="64" t="n">
        <v>30000</v>
      </c>
      <c r="L79" s="61"/>
      <c r="M79" s="54" t="n">
        <v>37548</v>
      </c>
      <c r="N79" s="54"/>
      <c r="O79" s="58" t="n">
        <f aca="false">M79+N79</f>
        <v>37548</v>
      </c>
      <c r="P79" s="54"/>
      <c r="Q79" s="58" t="n">
        <f aca="false">O79+P79</f>
        <v>37548</v>
      </c>
      <c r="R79" s="54"/>
      <c r="S79" s="54" t="n">
        <f aca="false">Q79+R79</f>
        <v>37548</v>
      </c>
      <c r="T79" s="54" t="n">
        <f aca="false">N79+P79+R79</f>
        <v>0</v>
      </c>
      <c r="U79" s="54" t="n">
        <f aca="false">M79+T79</f>
        <v>37548</v>
      </c>
      <c r="V79" s="54" t="n">
        <f aca="false">U79-M79</f>
        <v>0</v>
      </c>
      <c r="W79" s="54" t="n">
        <v>0</v>
      </c>
      <c r="X79" s="54" t="n">
        <v>33571</v>
      </c>
      <c r="Y79" s="54" t="n">
        <v>33571</v>
      </c>
      <c r="Z79" s="54"/>
      <c r="AA79" s="54"/>
      <c r="AB79" s="54" t="n">
        <v>25537.79</v>
      </c>
    </row>
    <row r="80" customFormat="false" ht="25.5" hidden="true" customHeight="false" outlineLevel="0" collapsed="false">
      <c r="A80" s="66" t="s">
        <v>89</v>
      </c>
      <c r="B80" s="49" t="s">
        <v>44</v>
      </c>
      <c r="C80" s="49" t="s">
        <v>63</v>
      </c>
      <c r="D80" s="60" t="s">
        <v>120</v>
      </c>
      <c r="E80" s="49" t="s">
        <v>90</v>
      </c>
      <c r="F80" s="49" t="s">
        <v>91</v>
      </c>
      <c r="G80" s="49"/>
      <c r="H80" s="61"/>
      <c r="I80" s="62"/>
      <c r="J80" s="63"/>
      <c r="K80" s="64"/>
      <c r="L80" s="61"/>
      <c r="M80" s="54"/>
      <c r="N80" s="54"/>
      <c r="O80" s="58"/>
      <c r="P80" s="54"/>
      <c r="Q80" s="58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</row>
    <row r="81" customFormat="false" ht="25.5" hidden="false" customHeight="false" outlineLevel="0" collapsed="false">
      <c r="A81" s="66" t="s">
        <v>92</v>
      </c>
      <c r="B81" s="49" t="s">
        <v>44</v>
      </c>
      <c r="C81" s="49" t="s">
        <v>63</v>
      </c>
      <c r="D81" s="60" t="s">
        <v>120</v>
      </c>
      <c r="E81" s="49" t="s">
        <v>93</v>
      </c>
      <c r="F81" s="49"/>
      <c r="G81" s="49"/>
      <c r="H81" s="61"/>
      <c r="I81" s="62"/>
      <c r="J81" s="63"/>
      <c r="K81" s="64"/>
      <c r="L81" s="61"/>
      <c r="M81" s="54" t="n">
        <f aca="false">M82</f>
        <v>46177</v>
      </c>
      <c r="N81" s="54"/>
      <c r="O81" s="58"/>
      <c r="P81" s="54"/>
      <c r="Q81" s="58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 t="n">
        <f aca="false">AB82</f>
        <v>0</v>
      </c>
    </row>
    <row r="82" customFormat="false" ht="25.5" hidden="false" customHeight="false" outlineLevel="0" collapsed="false">
      <c r="A82" s="66" t="s">
        <v>94</v>
      </c>
      <c r="B82" s="49" t="s">
        <v>44</v>
      </c>
      <c r="C82" s="49" t="s">
        <v>63</v>
      </c>
      <c r="D82" s="60" t="s">
        <v>120</v>
      </c>
      <c r="E82" s="49" t="s">
        <v>95</v>
      </c>
      <c r="F82" s="49"/>
      <c r="G82" s="49"/>
      <c r="H82" s="61"/>
      <c r="I82" s="62"/>
      <c r="J82" s="63"/>
      <c r="K82" s="64"/>
      <c r="L82" s="61"/>
      <c r="M82" s="54" t="n">
        <f aca="false">M83+M84+M85+M86+M87</f>
        <v>46177</v>
      </c>
      <c r="N82" s="54"/>
      <c r="O82" s="58"/>
      <c r="P82" s="54"/>
      <c r="Q82" s="58"/>
      <c r="R82" s="54"/>
      <c r="S82" s="54"/>
      <c r="T82" s="54"/>
      <c r="U82" s="54"/>
      <c r="V82" s="54"/>
      <c r="W82" s="54"/>
      <c r="X82" s="54" t="n">
        <f aca="false">X83+X84+X85+X86+X87</f>
        <v>12767</v>
      </c>
      <c r="Y82" s="54" t="n">
        <f aca="false">Y83+Y84+Y85+Y86+Y87</f>
        <v>12767</v>
      </c>
      <c r="Z82" s="54" t="n">
        <f aca="false">Z83+Z84+Z85+Z86+Z87</f>
        <v>0</v>
      </c>
      <c r="AA82" s="54" t="n">
        <f aca="false">AA83+AA84+AA85+AA86+AA87</f>
        <v>0</v>
      </c>
      <c r="AB82" s="54" t="n">
        <f aca="false">AB83+AB84+AB85+AB86+AB87</f>
        <v>0</v>
      </c>
    </row>
    <row r="83" customFormat="false" ht="25.5" hidden="true" customHeight="false" outlineLevel="0" collapsed="false">
      <c r="A83" s="66" t="s">
        <v>96</v>
      </c>
      <c r="B83" s="49" t="s">
        <v>44</v>
      </c>
      <c r="C83" s="49" t="s">
        <v>63</v>
      </c>
      <c r="D83" s="60" t="s">
        <v>120</v>
      </c>
      <c r="E83" s="49" t="s">
        <v>97</v>
      </c>
      <c r="F83" s="49" t="s">
        <v>71</v>
      </c>
      <c r="G83" s="49"/>
      <c r="H83" s="61" t="n">
        <v>7000</v>
      </c>
      <c r="I83" s="62"/>
      <c r="J83" s="63"/>
      <c r="K83" s="64" t="n">
        <v>7000</v>
      </c>
      <c r="L83" s="61"/>
      <c r="M83" s="54" t="n">
        <v>7288</v>
      </c>
      <c r="N83" s="54"/>
      <c r="O83" s="58" t="n">
        <f aca="false">M83+N83</f>
        <v>7288</v>
      </c>
      <c r="P83" s="54"/>
      <c r="Q83" s="58" t="n">
        <f aca="false">O83+P83</f>
        <v>7288</v>
      </c>
      <c r="R83" s="54"/>
      <c r="S83" s="54" t="n">
        <f aca="false">Q83+R83</f>
        <v>7288</v>
      </c>
      <c r="T83" s="54" t="n">
        <f aca="false">N83+P83+R83</f>
        <v>0</v>
      </c>
      <c r="U83" s="54" t="n">
        <f aca="false">M83+T83</f>
        <v>7288</v>
      </c>
      <c r="V83" s="54" t="n">
        <f aca="false">U83-M83</f>
        <v>0</v>
      </c>
      <c r="W83" s="54" t="n">
        <v>0</v>
      </c>
      <c r="X83" s="54" t="n">
        <v>7000</v>
      </c>
      <c r="Y83" s="54" t="n">
        <v>7000</v>
      </c>
      <c r="Z83" s="54"/>
      <c r="AA83" s="54"/>
      <c r="AB83" s="54"/>
    </row>
    <row r="84" customFormat="false" ht="25.5" hidden="true" customHeight="false" outlineLevel="0" collapsed="false">
      <c r="A84" s="66" t="s">
        <v>98</v>
      </c>
      <c r="B84" s="49" t="s">
        <v>44</v>
      </c>
      <c r="C84" s="49" t="s">
        <v>63</v>
      </c>
      <c r="D84" s="60" t="s">
        <v>120</v>
      </c>
      <c r="E84" s="49" t="s">
        <v>99</v>
      </c>
      <c r="F84" s="49" t="s">
        <v>74</v>
      </c>
      <c r="G84" s="49"/>
      <c r="H84" s="61"/>
      <c r="I84" s="62"/>
      <c r="J84" s="63"/>
      <c r="K84" s="64"/>
      <c r="L84" s="61"/>
      <c r="M84" s="54"/>
      <c r="N84" s="54"/>
      <c r="O84" s="58"/>
      <c r="P84" s="54"/>
      <c r="Q84" s="58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</row>
    <row r="85" customFormat="false" ht="25.5" hidden="true" customHeight="false" outlineLevel="0" collapsed="false">
      <c r="A85" s="66" t="s">
        <v>98</v>
      </c>
      <c r="B85" s="49" t="s">
        <v>44</v>
      </c>
      <c r="C85" s="49" t="s">
        <v>63</v>
      </c>
      <c r="D85" s="60" t="s">
        <v>120</v>
      </c>
      <c r="E85" s="49" t="s">
        <v>99</v>
      </c>
      <c r="F85" s="49" t="s">
        <v>76</v>
      </c>
      <c r="G85" s="49"/>
      <c r="H85" s="61" t="n">
        <v>7000</v>
      </c>
      <c r="I85" s="62"/>
      <c r="J85" s="63"/>
      <c r="K85" s="64" t="n">
        <v>7000</v>
      </c>
      <c r="L85" s="61"/>
      <c r="M85" s="54" t="n">
        <v>7889</v>
      </c>
      <c r="N85" s="54"/>
      <c r="O85" s="58" t="n">
        <f aca="false">M85+N85</f>
        <v>7889</v>
      </c>
      <c r="P85" s="54"/>
      <c r="Q85" s="58" t="n">
        <f aca="false">O85+P85</f>
        <v>7889</v>
      </c>
      <c r="R85" s="54"/>
      <c r="S85" s="54" t="n">
        <f aca="false">Q85+R85</f>
        <v>7889</v>
      </c>
      <c r="T85" s="54" t="n">
        <f aca="false">N85+P85+R85</f>
        <v>0</v>
      </c>
      <c r="U85" s="54" t="n">
        <f aca="false">M85+T85</f>
        <v>7889</v>
      </c>
      <c r="V85" s="54" t="n">
        <f aca="false">U85-M85</f>
        <v>0</v>
      </c>
      <c r="W85" s="54" t="n">
        <v>0</v>
      </c>
      <c r="X85" s="54"/>
      <c r="Y85" s="54" t="n">
        <v>5767</v>
      </c>
      <c r="Z85" s="54"/>
      <c r="AA85" s="54"/>
      <c r="AB85" s="54"/>
    </row>
    <row r="86" customFormat="false" ht="25.5" hidden="true" customHeight="false" outlineLevel="0" collapsed="false">
      <c r="A86" s="66" t="s">
        <v>98</v>
      </c>
      <c r="B86" s="49" t="s">
        <v>44</v>
      </c>
      <c r="C86" s="49" t="s">
        <v>63</v>
      </c>
      <c r="D86" s="60" t="s">
        <v>120</v>
      </c>
      <c r="E86" s="49" t="s">
        <v>99</v>
      </c>
      <c r="F86" s="49" t="s">
        <v>84</v>
      </c>
      <c r="G86" s="49"/>
      <c r="H86" s="61"/>
      <c r="I86" s="62"/>
      <c r="J86" s="63"/>
      <c r="K86" s="64"/>
      <c r="L86" s="61"/>
      <c r="M86" s="54" t="n">
        <v>15000</v>
      </c>
      <c r="N86" s="54"/>
      <c r="O86" s="58"/>
      <c r="P86" s="54"/>
      <c r="Q86" s="58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</row>
    <row r="87" customFormat="false" ht="25.5" hidden="true" customHeight="false" outlineLevel="0" collapsed="false">
      <c r="A87" s="66" t="s">
        <v>98</v>
      </c>
      <c r="B87" s="49" t="s">
        <v>44</v>
      </c>
      <c r="C87" s="49" t="s">
        <v>63</v>
      </c>
      <c r="D87" s="60" t="s">
        <v>120</v>
      </c>
      <c r="E87" s="49" t="s">
        <v>99</v>
      </c>
      <c r="F87" s="49" t="s">
        <v>86</v>
      </c>
      <c r="G87" s="49"/>
      <c r="H87" s="61" t="n">
        <v>16000</v>
      </c>
      <c r="I87" s="62"/>
      <c r="J87" s="63"/>
      <c r="K87" s="64" t="n">
        <v>16000</v>
      </c>
      <c r="L87" s="61"/>
      <c r="M87" s="54" t="n">
        <v>16000</v>
      </c>
      <c r="N87" s="54"/>
      <c r="O87" s="58" t="n">
        <f aca="false">M87+N87</f>
        <v>16000</v>
      </c>
      <c r="P87" s="54"/>
      <c r="Q87" s="58" t="n">
        <f aca="false">O87+P87</f>
        <v>16000</v>
      </c>
      <c r="R87" s="54"/>
      <c r="S87" s="54" t="n">
        <f aca="false">Q87+R87</f>
        <v>16000</v>
      </c>
      <c r="T87" s="54" t="n">
        <f aca="false">N87+P87+R87</f>
        <v>0</v>
      </c>
      <c r="U87" s="54" t="n">
        <f aca="false">M87+T87</f>
        <v>16000</v>
      </c>
      <c r="V87" s="54" t="n">
        <f aca="false">U87-M87</f>
        <v>0</v>
      </c>
      <c r="W87" s="54" t="n">
        <v>0</v>
      </c>
      <c r="X87" s="54" t="n">
        <v>5767</v>
      </c>
      <c r="Y87" s="54"/>
      <c r="Z87" s="54"/>
      <c r="AA87" s="54"/>
      <c r="AB87" s="54"/>
    </row>
    <row r="88" customFormat="false" ht="12.75" hidden="false" customHeight="false" outlineLevel="0" collapsed="false">
      <c r="A88" s="72" t="s">
        <v>121</v>
      </c>
      <c r="B88" s="35" t="s">
        <v>44</v>
      </c>
      <c r="C88" s="35" t="s">
        <v>63</v>
      </c>
      <c r="D88" s="57" t="s">
        <v>122</v>
      </c>
      <c r="E88" s="35"/>
      <c r="F88" s="35"/>
      <c r="G88" s="35"/>
      <c r="H88" s="36"/>
      <c r="I88" s="37"/>
      <c r="J88" s="38"/>
      <c r="K88" s="39"/>
      <c r="L88" s="36"/>
      <c r="M88" s="58" t="n">
        <f aca="false">M89+M102+M137</f>
        <v>483846</v>
      </c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 t="n">
        <f aca="false">AB89+AB102+AB137</f>
        <v>265500</v>
      </c>
    </row>
    <row r="89" s="40" customFormat="true" ht="38.25" hidden="false" customHeight="false" outlineLevel="0" collapsed="false">
      <c r="A89" s="72" t="s">
        <v>123</v>
      </c>
      <c r="B89" s="35" t="s">
        <v>44</v>
      </c>
      <c r="C89" s="35" t="s">
        <v>63</v>
      </c>
      <c r="D89" s="57" t="s">
        <v>124</v>
      </c>
      <c r="E89" s="35"/>
      <c r="F89" s="35"/>
      <c r="G89" s="35"/>
      <c r="H89" s="36" t="n">
        <f aca="false">H91</f>
        <v>4700</v>
      </c>
      <c r="I89" s="37" t="n">
        <f aca="false">I92+I94+I95</f>
        <v>0</v>
      </c>
      <c r="J89" s="38" t="n">
        <f aca="false">J92+J94+J95</f>
        <v>0</v>
      </c>
      <c r="K89" s="39" t="n">
        <f aca="false">K91</f>
        <v>4700</v>
      </c>
      <c r="L89" s="36" t="n">
        <f aca="false">L92+L94+L95</f>
        <v>0</v>
      </c>
      <c r="M89" s="58" t="n">
        <f aca="false">M90</f>
        <v>1900</v>
      </c>
      <c r="N89" s="58" t="n">
        <f aca="false">N91</f>
        <v>0</v>
      </c>
      <c r="O89" s="58" t="n">
        <f aca="false">M89+N89</f>
        <v>1900</v>
      </c>
      <c r="P89" s="58" t="n">
        <f aca="false">P91</f>
        <v>0</v>
      </c>
      <c r="Q89" s="58" t="n">
        <f aca="false">O89+P89</f>
        <v>1900</v>
      </c>
      <c r="R89" s="58" t="n">
        <f aca="false">R91</f>
        <v>0</v>
      </c>
      <c r="S89" s="58" t="n">
        <f aca="false">Q89+R89</f>
        <v>1900</v>
      </c>
      <c r="T89" s="58" t="n">
        <f aca="false">T91</f>
        <v>0</v>
      </c>
      <c r="U89" s="58" t="n">
        <f aca="false">M89+T89</f>
        <v>1900</v>
      </c>
      <c r="V89" s="58" t="n">
        <f aca="false">U89-M89</f>
        <v>0</v>
      </c>
      <c r="W89" s="58" t="n">
        <f aca="false">W91</f>
        <v>0</v>
      </c>
      <c r="X89" s="58" t="n">
        <f aca="false">U89+W89</f>
        <v>1900</v>
      </c>
      <c r="Y89" s="58" t="n">
        <f aca="false">Y91</f>
        <v>4800</v>
      </c>
      <c r="Z89" s="58" t="n">
        <f aca="false">Z91</f>
        <v>0</v>
      </c>
      <c r="AA89" s="58" t="n">
        <f aca="false">AA91</f>
        <v>0</v>
      </c>
      <c r="AB89" s="58" t="n">
        <f aca="false">AB90</f>
        <v>1900</v>
      </c>
    </row>
    <row r="90" s="40" customFormat="true" ht="25.5" hidden="false" customHeight="false" outlineLevel="0" collapsed="false">
      <c r="A90" s="66" t="s">
        <v>92</v>
      </c>
      <c r="B90" s="49" t="s">
        <v>44</v>
      </c>
      <c r="C90" s="49" t="s">
        <v>63</v>
      </c>
      <c r="D90" s="60" t="s">
        <v>124</v>
      </c>
      <c r="E90" s="49" t="s">
        <v>93</v>
      </c>
      <c r="F90" s="35"/>
      <c r="G90" s="35"/>
      <c r="H90" s="36"/>
      <c r="I90" s="37"/>
      <c r="J90" s="38"/>
      <c r="K90" s="39"/>
      <c r="L90" s="36"/>
      <c r="M90" s="54" t="n">
        <f aca="false">M91</f>
        <v>1900</v>
      </c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 t="n">
        <f aca="false">AB91</f>
        <v>1900</v>
      </c>
    </row>
    <row r="91" s="40" customFormat="true" ht="25.5" hidden="false" customHeight="true" outlineLevel="0" collapsed="false">
      <c r="A91" s="66" t="s">
        <v>94</v>
      </c>
      <c r="B91" s="49" t="s">
        <v>44</v>
      </c>
      <c r="C91" s="49" t="s">
        <v>63</v>
      </c>
      <c r="D91" s="60" t="s">
        <v>124</v>
      </c>
      <c r="E91" s="49" t="s">
        <v>95</v>
      </c>
      <c r="F91" s="49"/>
      <c r="G91" s="49"/>
      <c r="H91" s="61" t="n">
        <f aca="false">H92+H93+H94+H95</f>
        <v>4700</v>
      </c>
      <c r="I91" s="62"/>
      <c r="J91" s="63"/>
      <c r="K91" s="64" t="n">
        <f aca="false">K92+K94+K95</f>
        <v>4700</v>
      </c>
      <c r="L91" s="61"/>
      <c r="M91" s="54" t="n">
        <f aca="false">M92+M93+M94+M95</f>
        <v>1900</v>
      </c>
      <c r="N91" s="54" t="n">
        <f aca="false">N92+N93+N94+N95</f>
        <v>0</v>
      </c>
      <c r="O91" s="58" t="n">
        <f aca="false">M91+N91</f>
        <v>1900</v>
      </c>
      <c r="P91" s="54" t="n">
        <f aca="false">P92+P93+P94+P95</f>
        <v>0</v>
      </c>
      <c r="Q91" s="58" t="n">
        <f aca="false">O91+P91</f>
        <v>1900</v>
      </c>
      <c r="R91" s="54" t="n">
        <f aca="false">R92+R93+R94+R95</f>
        <v>0</v>
      </c>
      <c r="S91" s="54" t="n">
        <f aca="false">Q91+R91</f>
        <v>1900</v>
      </c>
      <c r="T91" s="54" t="n">
        <f aca="false">T92+T93+T94+T95</f>
        <v>0</v>
      </c>
      <c r="U91" s="54" t="n">
        <f aca="false">M91+T91</f>
        <v>1900</v>
      </c>
      <c r="V91" s="54" t="n">
        <f aca="false">U91-M91</f>
        <v>0</v>
      </c>
      <c r="W91" s="54" t="n">
        <f aca="false">W92+W93+W94+W95</f>
        <v>0</v>
      </c>
      <c r="X91" s="54" t="n">
        <f aca="false">X92+X93+X94+X95</f>
        <v>4800</v>
      </c>
      <c r="Y91" s="54" t="n">
        <f aca="false">Y92+Y93+Y94+Y95</f>
        <v>4800</v>
      </c>
      <c r="Z91" s="54" t="n">
        <f aca="false">Z92+Z93+Z94+Z95</f>
        <v>0</v>
      </c>
      <c r="AA91" s="54" t="n">
        <f aca="false">AA92+AA93+AA94+AA95</f>
        <v>0</v>
      </c>
      <c r="AB91" s="54" t="n">
        <f aca="false">AB92+AB93+AB94+AB95</f>
        <v>1900</v>
      </c>
    </row>
    <row r="92" s="40" customFormat="true" ht="25.5" hidden="true" customHeight="false" outlineLevel="0" collapsed="false">
      <c r="A92" s="66" t="s">
        <v>96</v>
      </c>
      <c r="B92" s="49" t="s">
        <v>44</v>
      </c>
      <c r="C92" s="49" t="s">
        <v>63</v>
      </c>
      <c r="D92" s="60" t="s">
        <v>124</v>
      </c>
      <c r="E92" s="49" t="s">
        <v>97</v>
      </c>
      <c r="F92" s="49" t="s">
        <v>71</v>
      </c>
      <c r="G92" s="49"/>
      <c r="H92" s="61" t="n">
        <v>2700</v>
      </c>
      <c r="I92" s="62"/>
      <c r="J92" s="63"/>
      <c r="K92" s="64" t="n">
        <v>2700</v>
      </c>
      <c r="L92" s="61"/>
      <c r="M92" s="54"/>
      <c r="N92" s="54"/>
      <c r="O92" s="58" t="n">
        <f aca="false">M92+N92</f>
        <v>0</v>
      </c>
      <c r="P92" s="54"/>
      <c r="Q92" s="58" t="n">
        <f aca="false">O92+P92</f>
        <v>0</v>
      </c>
      <c r="R92" s="54"/>
      <c r="S92" s="54" t="n">
        <f aca="false">Q92+R92</f>
        <v>0</v>
      </c>
      <c r="T92" s="54" t="n">
        <f aca="false">N92+P92+R92</f>
        <v>0</v>
      </c>
      <c r="U92" s="54" t="n">
        <f aca="false">M92+T92</f>
        <v>0</v>
      </c>
      <c r="V92" s="54" t="n">
        <f aca="false">U92-M92</f>
        <v>0</v>
      </c>
      <c r="W92" s="54" t="n">
        <v>0</v>
      </c>
      <c r="X92" s="54" t="n">
        <v>2800</v>
      </c>
      <c r="Y92" s="54" t="n">
        <v>2800</v>
      </c>
      <c r="Z92" s="54"/>
      <c r="AA92" s="54"/>
      <c r="AB92" s="54"/>
    </row>
    <row r="93" s="40" customFormat="true" ht="25.5" hidden="true" customHeight="false" outlineLevel="0" collapsed="false">
      <c r="A93" s="66" t="s">
        <v>98</v>
      </c>
      <c r="B93" s="49" t="s">
        <v>44</v>
      </c>
      <c r="C93" s="49" t="s">
        <v>63</v>
      </c>
      <c r="D93" s="60" t="s">
        <v>124</v>
      </c>
      <c r="E93" s="49" t="s">
        <v>99</v>
      </c>
      <c r="F93" s="49" t="s">
        <v>71</v>
      </c>
      <c r="G93" s="49"/>
      <c r="H93" s="61"/>
      <c r="I93" s="62"/>
      <c r="J93" s="63"/>
      <c r="K93" s="64"/>
      <c r="L93" s="61"/>
      <c r="M93" s="54"/>
      <c r="N93" s="54"/>
      <c r="O93" s="58" t="n">
        <f aca="false">M93+N93</f>
        <v>0</v>
      </c>
      <c r="P93" s="54"/>
      <c r="Q93" s="58" t="n">
        <f aca="false">O93+P93</f>
        <v>0</v>
      </c>
      <c r="R93" s="54"/>
      <c r="S93" s="54" t="n">
        <f aca="false">Q93+R93</f>
        <v>0</v>
      </c>
      <c r="T93" s="54" t="n">
        <f aca="false">N93+P93+R93</f>
        <v>0</v>
      </c>
      <c r="U93" s="54" t="n">
        <f aca="false">M93+T93</f>
        <v>0</v>
      </c>
      <c r="V93" s="54" t="n">
        <f aca="false">U93-M93</f>
        <v>0</v>
      </c>
      <c r="W93" s="54" t="n">
        <v>0</v>
      </c>
      <c r="X93" s="54"/>
      <c r="Y93" s="54"/>
      <c r="Z93" s="54"/>
      <c r="AA93" s="54"/>
      <c r="AB93" s="54"/>
    </row>
    <row r="94" s="40" customFormat="true" ht="25.5" hidden="true" customHeight="false" outlineLevel="0" collapsed="false">
      <c r="A94" s="66" t="s">
        <v>98</v>
      </c>
      <c r="B94" s="49" t="s">
        <v>44</v>
      </c>
      <c r="C94" s="49" t="s">
        <v>63</v>
      </c>
      <c r="D94" s="60" t="s">
        <v>124</v>
      </c>
      <c r="E94" s="49" t="s">
        <v>99</v>
      </c>
      <c r="F94" s="49" t="s">
        <v>80</v>
      </c>
      <c r="G94" s="49"/>
      <c r="H94" s="61"/>
      <c r="I94" s="62"/>
      <c r="J94" s="63"/>
      <c r="K94" s="64"/>
      <c r="L94" s="61"/>
      <c r="M94" s="54"/>
      <c r="N94" s="54" t="n">
        <f aca="false">J94+K94+L94</f>
        <v>0</v>
      </c>
      <c r="O94" s="58" t="n">
        <f aca="false">M94+N94</f>
        <v>0</v>
      </c>
      <c r="P94" s="54" t="n">
        <f aca="false">L94+M94+N94</f>
        <v>0</v>
      </c>
      <c r="Q94" s="58" t="n">
        <f aca="false">O94+P94</f>
        <v>0</v>
      </c>
      <c r="R94" s="54" t="n">
        <f aca="false">N94+O94+P94</f>
        <v>0</v>
      </c>
      <c r="S94" s="54" t="n">
        <f aca="false">Q94+R94</f>
        <v>0</v>
      </c>
      <c r="T94" s="54" t="n">
        <f aca="false">N94+P94+R94</f>
        <v>0</v>
      </c>
      <c r="U94" s="54" t="n">
        <f aca="false">M94+T94</f>
        <v>0</v>
      </c>
      <c r="V94" s="54" t="n">
        <f aca="false">U94-M94</f>
        <v>0</v>
      </c>
      <c r="W94" s="54" t="n">
        <f aca="false">Q94+S94+U94</f>
        <v>0</v>
      </c>
      <c r="X94" s="54"/>
      <c r="Y94" s="54"/>
      <c r="Z94" s="54"/>
      <c r="AA94" s="54"/>
      <c r="AB94" s="54"/>
    </row>
    <row r="95" customFormat="false" ht="25.5" hidden="true" customHeight="false" outlineLevel="0" collapsed="false">
      <c r="A95" s="66" t="s">
        <v>98</v>
      </c>
      <c r="B95" s="49" t="s">
        <v>44</v>
      </c>
      <c r="C95" s="49" t="s">
        <v>63</v>
      </c>
      <c r="D95" s="60" t="s">
        <v>124</v>
      </c>
      <c r="E95" s="49" t="s">
        <v>99</v>
      </c>
      <c r="F95" s="49" t="s">
        <v>86</v>
      </c>
      <c r="G95" s="49"/>
      <c r="H95" s="61" t="n">
        <v>2000</v>
      </c>
      <c r="I95" s="62"/>
      <c r="J95" s="63"/>
      <c r="K95" s="64" t="n">
        <v>2000</v>
      </c>
      <c r="L95" s="61"/>
      <c r="M95" s="54" t="n">
        <v>1900</v>
      </c>
      <c r="N95" s="54"/>
      <c r="O95" s="58" t="n">
        <f aca="false">M95+N95</f>
        <v>1900</v>
      </c>
      <c r="P95" s="54"/>
      <c r="Q95" s="58" t="n">
        <f aca="false">O95+P95</f>
        <v>1900</v>
      </c>
      <c r="R95" s="54"/>
      <c r="S95" s="54" t="n">
        <f aca="false">Q95+R95</f>
        <v>1900</v>
      </c>
      <c r="T95" s="54" t="n">
        <f aca="false">N95+P95+R95</f>
        <v>0</v>
      </c>
      <c r="U95" s="54" t="n">
        <f aca="false">M95+T95</f>
        <v>1900</v>
      </c>
      <c r="V95" s="54" t="n">
        <f aca="false">U95-M95</f>
        <v>0</v>
      </c>
      <c r="W95" s="54" t="n">
        <v>0</v>
      </c>
      <c r="X95" s="54" t="n">
        <v>2000</v>
      </c>
      <c r="Y95" s="54" t="n">
        <v>2000</v>
      </c>
      <c r="Z95" s="54"/>
      <c r="AA95" s="54"/>
      <c r="AB95" s="54" t="n">
        <v>1900</v>
      </c>
    </row>
    <row r="96" s="40" customFormat="true" ht="51" hidden="true" customHeight="false" outlineLevel="0" collapsed="false">
      <c r="A96" s="72" t="s">
        <v>125</v>
      </c>
      <c r="B96" s="35" t="s">
        <v>44</v>
      </c>
      <c r="C96" s="35" t="s">
        <v>63</v>
      </c>
      <c r="D96" s="57" t="s">
        <v>126</v>
      </c>
      <c r="E96" s="35" t="s">
        <v>66</v>
      </c>
      <c r="F96" s="35" t="s">
        <v>67</v>
      </c>
      <c r="G96" s="35"/>
      <c r="H96" s="36" t="n">
        <v>0</v>
      </c>
      <c r="I96" s="37" t="n">
        <v>0</v>
      </c>
      <c r="J96" s="38" t="n">
        <v>0</v>
      </c>
      <c r="K96" s="39" t="n">
        <v>0</v>
      </c>
      <c r="L96" s="36" t="n">
        <v>0</v>
      </c>
      <c r="M96" s="28" t="n">
        <f aca="false">I96+J96+K96</f>
        <v>0</v>
      </c>
      <c r="N96" s="28" t="n">
        <f aca="false">J96+K96+L96</f>
        <v>0</v>
      </c>
      <c r="O96" s="28" t="n">
        <f aca="false">M96+N96</f>
        <v>0</v>
      </c>
      <c r="P96" s="28" t="n">
        <f aca="false">L96+M96+N96</f>
        <v>0</v>
      </c>
      <c r="Q96" s="28" t="n">
        <f aca="false">O96+P96</f>
        <v>0</v>
      </c>
      <c r="R96" s="28" t="n">
        <f aca="false">N96+O96+P96</f>
        <v>0</v>
      </c>
      <c r="S96" s="28" t="n">
        <f aca="false">Q96+R96</f>
        <v>0</v>
      </c>
      <c r="T96" s="28" t="n">
        <f aca="false">N96+P96+R96</f>
        <v>0</v>
      </c>
      <c r="U96" s="28" t="n">
        <f aca="false">M96+T96</f>
        <v>0</v>
      </c>
      <c r="V96" s="28" t="n">
        <f aca="false">U96-M96</f>
        <v>0</v>
      </c>
      <c r="W96" s="28" t="n">
        <f aca="false">Q96+S96+U96</f>
        <v>0</v>
      </c>
      <c r="X96" s="28" t="n">
        <f aca="false">U96+W96</f>
        <v>0</v>
      </c>
      <c r="Y96" s="28" t="n">
        <f aca="false">U96+V96+W96</f>
        <v>0</v>
      </c>
      <c r="Z96" s="28" t="n">
        <f aca="false">V96+W96+X96</f>
        <v>0</v>
      </c>
      <c r="AA96" s="28" t="n">
        <f aca="false">W96+X96+Y96</f>
        <v>0</v>
      </c>
      <c r="AB96" s="28" t="n">
        <f aca="false">X96+Y96+Z96</f>
        <v>0</v>
      </c>
    </row>
    <row r="97" customFormat="false" ht="12.75" hidden="true" customHeight="false" outlineLevel="0" collapsed="false">
      <c r="A97" s="48" t="s">
        <v>68</v>
      </c>
      <c r="B97" s="49" t="s">
        <v>44</v>
      </c>
      <c r="C97" s="49" t="s">
        <v>63</v>
      </c>
      <c r="D97" s="69" t="s">
        <v>126</v>
      </c>
      <c r="E97" s="49" t="s">
        <v>66</v>
      </c>
      <c r="F97" s="49" t="s">
        <v>53</v>
      </c>
      <c r="G97" s="49"/>
      <c r="H97" s="50"/>
      <c r="I97" s="51"/>
      <c r="J97" s="52"/>
      <c r="K97" s="53"/>
      <c r="L97" s="50"/>
      <c r="M97" s="28" t="n">
        <f aca="false">I97+J97+K97</f>
        <v>0</v>
      </c>
      <c r="N97" s="28" t="n">
        <f aca="false">J97+K97+L97</f>
        <v>0</v>
      </c>
      <c r="O97" s="28" t="n">
        <f aca="false">M97+N97</f>
        <v>0</v>
      </c>
      <c r="P97" s="28" t="n">
        <f aca="false">L97+M97+N97</f>
        <v>0</v>
      </c>
      <c r="Q97" s="28" t="n">
        <f aca="false">O97+P97</f>
        <v>0</v>
      </c>
      <c r="R97" s="28" t="n">
        <f aca="false">N97+O97+P97</f>
        <v>0</v>
      </c>
      <c r="S97" s="28" t="n">
        <f aca="false">Q97+R97</f>
        <v>0</v>
      </c>
      <c r="T97" s="28" t="n">
        <f aca="false">N97+P97+R97</f>
        <v>0</v>
      </c>
      <c r="U97" s="28" t="n">
        <f aca="false">M97+T97</f>
        <v>0</v>
      </c>
      <c r="V97" s="28" t="n">
        <f aca="false">U97-M97</f>
        <v>0</v>
      </c>
      <c r="W97" s="28" t="n">
        <f aca="false">Q97+S97+U97</f>
        <v>0</v>
      </c>
      <c r="X97" s="28" t="n">
        <f aca="false">U97+W97</f>
        <v>0</v>
      </c>
      <c r="Y97" s="28" t="n">
        <f aca="false">U97+V97+W97</f>
        <v>0</v>
      </c>
      <c r="Z97" s="28" t="n">
        <f aca="false">V97+W97+X97</f>
        <v>0</v>
      </c>
      <c r="AA97" s="28" t="n">
        <f aca="false">W97+X97+Y97</f>
        <v>0</v>
      </c>
      <c r="AB97" s="28" t="n">
        <f aca="false">X97+Y97+Z97</f>
        <v>0</v>
      </c>
    </row>
    <row r="98" customFormat="false" ht="22.5" hidden="true" customHeight="false" outlineLevel="0" collapsed="false">
      <c r="A98" s="55" t="s">
        <v>69</v>
      </c>
      <c r="B98" s="49" t="s">
        <v>44</v>
      </c>
      <c r="C98" s="49" t="s">
        <v>63</v>
      </c>
      <c r="D98" s="69" t="s">
        <v>126</v>
      </c>
      <c r="E98" s="49" t="s">
        <v>66</v>
      </c>
      <c r="F98" s="49" t="s">
        <v>54</v>
      </c>
      <c r="G98" s="49"/>
      <c r="H98" s="50"/>
      <c r="I98" s="51"/>
      <c r="J98" s="52"/>
      <c r="K98" s="53"/>
      <c r="L98" s="50"/>
      <c r="M98" s="28" t="n">
        <f aca="false">I98+J98+K98</f>
        <v>0</v>
      </c>
      <c r="N98" s="28" t="n">
        <f aca="false">J98+K98+L98</f>
        <v>0</v>
      </c>
      <c r="O98" s="28" t="n">
        <f aca="false">M98+N98</f>
        <v>0</v>
      </c>
      <c r="P98" s="28" t="n">
        <f aca="false">L98+M98+N98</f>
        <v>0</v>
      </c>
      <c r="Q98" s="28" t="n">
        <f aca="false">O98+P98</f>
        <v>0</v>
      </c>
      <c r="R98" s="28" t="n">
        <f aca="false">N98+O98+P98</f>
        <v>0</v>
      </c>
      <c r="S98" s="28" t="n">
        <f aca="false">Q98+R98</f>
        <v>0</v>
      </c>
      <c r="T98" s="28" t="n">
        <f aca="false">N98+P98+R98</f>
        <v>0</v>
      </c>
      <c r="U98" s="28" t="n">
        <f aca="false">M98+T98</f>
        <v>0</v>
      </c>
      <c r="V98" s="28" t="n">
        <f aca="false">U98-M98</f>
        <v>0</v>
      </c>
      <c r="W98" s="28" t="n">
        <f aca="false">Q98+S98+U98</f>
        <v>0</v>
      </c>
      <c r="X98" s="28" t="n">
        <f aca="false">U98+W98</f>
        <v>0</v>
      </c>
      <c r="Y98" s="28" t="n">
        <f aca="false">U98+V98+W98</f>
        <v>0</v>
      </c>
      <c r="Z98" s="28" t="n">
        <f aca="false">V98+W98+X98</f>
        <v>0</v>
      </c>
      <c r="AA98" s="28" t="n">
        <f aca="false">W98+X98+Y98</f>
        <v>0</v>
      </c>
      <c r="AB98" s="28" t="n">
        <f aca="false">X98+Y98+Z98</f>
        <v>0</v>
      </c>
    </row>
    <row r="99" customFormat="false" ht="12.75" hidden="true" customHeight="false" outlineLevel="0" collapsed="false">
      <c r="A99" s="55" t="s">
        <v>70</v>
      </c>
      <c r="B99" s="49" t="s">
        <v>44</v>
      </c>
      <c r="C99" s="49" t="s">
        <v>63</v>
      </c>
      <c r="D99" s="69" t="s">
        <v>126</v>
      </c>
      <c r="E99" s="49" t="s">
        <v>66</v>
      </c>
      <c r="F99" s="49" t="s">
        <v>71</v>
      </c>
      <c r="G99" s="49"/>
      <c r="H99" s="50"/>
      <c r="I99" s="51"/>
      <c r="J99" s="52"/>
      <c r="K99" s="53"/>
      <c r="L99" s="50"/>
      <c r="M99" s="28" t="n">
        <f aca="false">I99+J99+K99</f>
        <v>0</v>
      </c>
      <c r="N99" s="28" t="n">
        <f aca="false">J99+K99+L99</f>
        <v>0</v>
      </c>
      <c r="O99" s="28" t="n">
        <f aca="false">M99+N99</f>
        <v>0</v>
      </c>
      <c r="P99" s="28" t="n">
        <f aca="false">L99+M99+N99</f>
        <v>0</v>
      </c>
      <c r="Q99" s="28" t="n">
        <f aca="false">O99+P99</f>
        <v>0</v>
      </c>
      <c r="R99" s="28" t="n">
        <f aca="false">N99+O99+P99</f>
        <v>0</v>
      </c>
      <c r="S99" s="28" t="n">
        <f aca="false">Q99+R99</f>
        <v>0</v>
      </c>
      <c r="T99" s="28" t="n">
        <f aca="false">N99+P99+R99</f>
        <v>0</v>
      </c>
      <c r="U99" s="28" t="n">
        <f aca="false">M99+T99</f>
        <v>0</v>
      </c>
      <c r="V99" s="28" t="n">
        <f aca="false">U99-M99</f>
        <v>0</v>
      </c>
      <c r="W99" s="28" t="n">
        <f aca="false">Q99+S99+U99</f>
        <v>0</v>
      </c>
      <c r="X99" s="28" t="n">
        <f aca="false">U99+W99</f>
        <v>0</v>
      </c>
      <c r="Y99" s="28" t="n">
        <f aca="false">U99+V99+W99</f>
        <v>0</v>
      </c>
      <c r="Z99" s="28" t="n">
        <f aca="false">V99+W99+X99</f>
        <v>0</v>
      </c>
      <c r="AA99" s="28" t="n">
        <f aca="false">W99+X99+Y99</f>
        <v>0</v>
      </c>
      <c r="AB99" s="28" t="n">
        <f aca="false">X99+Y99+Z99</f>
        <v>0</v>
      </c>
    </row>
    <row r="100" customFormat="false" ht="15.75" hidden="true" customHeight="true" outlineLevel="0" collapsed="false">
      <c r="A100" s="55" t="s">
        <v>75</v>
      </c>
      <c r="B100" s="49" t="s">
        <v>44</v>
      </c>
      <c r="C100" s="49" t="s">
        <v>63</v>
      </c>
      <c r="D100" s="69" t="s">
        <v>126</v>
      </c>
      <c r="E100" s="49" t="s">
        <v>66</v>
      </c>
      <c r="F100" s="49" t="s">
        <v>76</v>
      </c>
      <c r="G100" s="49"/>
      <c r="H100" s="50"/>
      <c r="I100" s="51"/>
      <c r="J100" s="52"/>
      <c r="K100" s="53"/>
      <c r="L100" s="50"/>
      <c r="M100" s="28" t="n">
        <f aca="false">I100+J100+K100</f>
        <v>0</v>
      </c>
      <c r="N100" s="28" t="n">
        <f aca="false">J100+K100+L100</f>
        <v>0</v>
      </c>
      <c r="O100" s="28" t="n">
        <f aca="false">M100+N100</f>
        <v>0</v>
      </c>
      <c r="P100" s="28" t="n">
        <f aca="false">L100+M100+N100</f>
        <v>0</v>
      </c>
      <c r="Q100" s="28" t="n">
        <f aca="false">O100+P100</f>
        <v>0</v>
      </c>
      <c r="R100" s="28" t="n">
        <f aca="false">N100+O100+P100</f>
        <v>0</v>
      </c>
      <c r="S100" s="28" t="n">
        <f aca="false">Q100+R100</f>
        <v>0</v>
      </c>
      <c r="T100" s="28" t="n">
        <f aca="false">N100+P100+R100</f>
        <v>0</v>
      </c>
      <c r="U100" s="28" t="n">
        <f aca="false">M100+T100</f>
        <v>0</v>
      </c>
      <c r="V100" s="28" t="n">
        <f aca="false">U100-M100</f>
        <v>0</v>
      </c>
      <c r="W100" s="28" t="n">
        <f aca="false">Q100+S100+U100</f>
        <v>0</v>
      </c>
      <c r="X100" s="28" t="n">
        <f aca="false">U100+W100</f>
        <v>0</v>
      </c>
      <c r="Y100" s="28" t="n">
        <f aca="false">U100+V100+W100</f>
        <v>0</v>
      </c>
      <c r="Z100" s="28" t="n">
        <f aca="false">V100+W100+X100</f>
        <v>0</v>
      </c>
      <c r="AA100" s="28" t="n">
        <f aca="false">W100+X100+Y100</f>
        <v>0</v>
      </c>
      <c r="AB100" s="28" t="n">
        <f aca="false">X100+Y100+Z100</f>
        <v>0</v>
      </c>
    </row>
    <row r="101" customFormat="false" ht="22.5" hidden="true" customHeight="false" outlineLevel="0" collapsed="false">
      <c r="A101" s="55" t="s">
        <v>85</v>
      </c>
      <c r="B101" s="49" t="s">
        <v>44</v>
      </c>
      <c r="C101" s="49" t="s">
        <v>63</v>
      </c>
      <c r="D101" s="69" t="s">
        <v>126</v>
      </c>
      <c r="E101" s="49" t="s">
        <v>66</v>
      </c>
      <c r="F101" s="49" t="s">
        <v>86</v>
      </c>
      <c r="G101" s="49"/>
      <c r="H101" s="50"/>
      <c r="I101" s="51"/>
      <c r="J101" s="52"/>
      <c r="K101" s="53"/>
      <c r="L101" s="50"/>
      <c r="M101" s="28" t="n">
        <f aca="false">I101+J101+K101</f>
        <v>0</v>
      </c>
      <c r="N101" s="28" t="n">
        <f aca="false">J101+K101+L101</f>
        <v>0</v>
      </c>
      <c r="O101" s="28" t="n">
        <f aca="false">M101+N101</f>
        <v>0</v>
      </c>
      <c r="P101" s="28" t="n">
        <f aca="false">L101+M101+N101</f>
        <v>0</v>
      </c>
      <c r="Q101" s="28" t="n">
        <f aca="false">O101+P101</f>
        <v>0</v>
      </c>
      <c r="R101" s="28" t="n">
        <f aca="false">N101+O101+P101</f>
        <v>0</v>
      </c>
      <c r="S101" s="28" t="n">
        <f aca="false">Q101+R101</f>
        <v>0</v>
      </c>
      <c r="T101" s="28" t="n">
        <f aca="false">N101+P101+R101</f>
        <v>0</v>
      </c>
      <c r="U101" s="28" t="n">
        <f aca="false">M101+T101</f>
        <v>0</v>
      </c>
      <c r="V101" s="28" t="n">
        <f aca="false">U101-M101</f>
        <v>0</v>
      </c>
      <c r="W101" s="28" t="n">
        <f aca="false">Q101+S101+U101</f>
        <v>0</v>
      </c>
      <c r="X101" s="28" t="n">
        <f aca="false">U101+W101</f>
        <v>0</v>
      </c>
      <c r="Y101" s="28" t="n">
        <f aca="false">U101+V101+W101</f>
        <v>0</v>
      </c>
      <c r="Z101" s="28" t="n">
        <f aca="false">V101+W101+X101</f>
        <v>0</v>
      </c>
      <c r="AA101" s="28" t="n">
        <f aca="false">W101+X101+Y101</f>
        <v>0</v>
      </c>
      <c r="AB101" s="28" t="n">
        <f aca="false">X101+Y101+Z101</f>
        <v>0</v>
      </c>
    </row>
    <row r="102" s="40" customFormat="true" ht="51" hidden="false" customHeight="false" outlineLevel="0" collapsed="false">
      <c r="A102" s="72" t="s">
        <v>127</v>
      </c>
      <c r="B102" s="35" t="s">
        <v>44</v>
      </c>
      <c r="C102" s="35" t="s">
        <v>63</v>
      </c>
      <c r="D102" s="57" t="s">
        <v>128</v>
      </c>
      <c r="E102" s="35"/>
      <c r="F102" s="35"/>
      <c r="G102" s="35"/>
      <c r="H102" s="36" t="n">
        <f aca="false">SUM(H105:H118)</f>
        <v>341100</v>
      </c>
      <c r="I102" s="37" t="n">
        <f aca="false">SUM(I105:I118)</f>
        <v>0</v>
      </c>
      <c r="J102" s="38" t="n">
        <f aca="false">SUM(J105:J118)</f>
        <v>0</v>
      </c>
      <c r="K102" s="39" t="n">
        <f aca="false">K103</f>
        <v>341100</v>
      </c>
      <c r="L102" s="36" t="n">
        <f aca="false">SUM(L105:L118)</f>
        <v>0</v>
      </c>
      <c r="M102" s="58" t="n">
        <f aca="false">M103+M108</f>
        <v>457846</v>
      </c>
      <c r="N102" s="58" t="n">
        <f aca="false">N103</f>
        <v>0</v>
      </c>
      <c r="O102" s="58" t="n">
        <f aca="false">M102+N102</f>
        <v>457846</v>
      </c>
      <c r="P102" s="58" t="n">
        <f aca="false">P103</f>
        <v>0</v>
      </c>
      <c r="Q102" s="58" t="n">
        <f aca="false">O102+P102</f>
        <v>457846</v>
      </c>
      <c r="R102" s="58" t="n">
        <f aca="false">R103</f>
        <v>0</v>
      </c>
      <c r="S102" s="58" t="n">
        <f aca="false">Q102+R102</f>
        <v>457846</v>
      </c>
      <c r="T102" s="58" t="n">
        <f aca="false">T103</f>
        <v>0</v>
      </c>
      <c r="U102" s="58" t="n">
        <f aca="false">M102+T102</f>
        <v>457846</v>
      </c>
      <c r="V102" s="58" t="n">
        <f aca="false">U102-M102</f>
        <v>0</v>
      </c>
      <c r="W102" s="58" t="n">
        <f aca="false">W103</f>
        <v>0</v>
      </c>
      <c r="X102" s="58" t="n">
        <f aca="false">X103</f>
        <v>334700</v>
      </c>
      <c r="Y102" s="58" t="n">
        <f aca="false">Y103</f>
        <v>334700</v>
      </c>
      <c r="Z102" s="58" t="n">
        <f aca="false">Z103</f>
        <v>0</v>
      </c>
      <c r="AA102" s="58" t="n">
        <f aca="false">AA103</f>
        <v>0</v>
      </c>
      <c r="AB102" s="58" t="n">
        <f aca="false">AB103+AB108</f>
        <v>239500</v>
      </c>
    </row>
    <row r="103" s="40" customFormat="true" ht="66" hidden="false" customHeight="true" outlineLevel="0" collapsed="false">
      <c r="A103" s="59" t="s">
        <v>59</v>
      </c>
      <c r="B103" s="49" t="s">
        <v>44</v>
      </c>
      <c r="C103" s="49" t="s">
        <v>63</v>
      </c>
      <c r="D103" s="60" t="s">
        <v>128</v>
      </c>
      <c r="E103" s="49" t="s">
        <v>60</v>
      </c>
      <c r="F103" s="49"/>
      <c r="G103" s="49"/>
      <c r="H103" s="61" t="n">
        <f aca="false">H105+H106+H107+H110+H111+H112+H113+H114+H115+H117+H118</f>
        <v>341100</v>
      </c>
      <c r="I103" s="62"/>
      <c r="J103" s="63"/>
      <c r="K103" s="64" t="n">
        <f aca="false">K105+K106+K107+K110+K112+K113+K114+K115+K118</f>
        <v>341100</v>
      </c>
      <c r="L103" s="61"/>
      <c r="M103" s="54" t="n">
        <f aca="false">M104</f>
        <v>400180</v>
      </c>
      <c r="N103" s="54" t="n">
        <f aca="false">N105+N106+N107+N110+N111+N112+N113+N114+N115+N117+N118</f>
        <v>0</v>
      </c>
      <c r="O103" s="58" t="n">
        <f aca="false">M103+N103</f>
        <v>400180</v>
      </c>
      <c r="P103" s="54" t="n">
        <f aca="false">P105+P106+P107+P110+P111+P112+P113+P114+P115+P117+P118+P116</f>
        <v>0</v>
      </c>
      <c r="Q103" s="58" t="n">
        <f aca="false">O103+P103</f>
        <v>400180</v>
      </c>
      <c r="R103" s="54" t="n">
        <f aca="false">R105+R106+R107+R110+R111+R112+R113+R114+R115+R117+R118+R116</f>
        <v>0</v>
      </c>
      <c r="S103" s="54" t="n">
        <f aca="false">Q103+R103</f>
        <v>400180</v>
      </c>
      <c r="T103" s="54" t="n">
        <f aca="false">T105+T106+T107+T110+T111+T112+T113+T114+T115+T116+T117+T118</f>
        <v>0</v>
      </c>
      <c r="U103" s="54" t="n">
        <f aca="false">M103+T103</f>
        <v>400180</v>
      </c>
      <c r="V103" s="54" t="n">
        <f aca="false">U103-M103</f>
        <v>0</v>
      </c>
      <c r="W103" s="54" t="n">
        <f aca="false">W105+W106+W107+W110+W111+W112+W113+W114+W115+W116+W117+W118</f>
        <v>0</v>
      </c>
      <c r="X103" s="54" t="n">
        <f aca="false">X104+X109</f>
        <v>334700</v>
      </c>
      <c r="Y103" s="54" t="n">
        <f aca="false">Y104+Y109</f>
        <v>334700</v>
      </c>
      <c r="Z103" s="54" t="n">
        <f aca="false">Z104+Z109</f>
        <v>0</v>
      </c>
      <c r="AA103" s="54" t="n">
        <f aca="false">AA104+AA109</f>
        <v>0</v>
      </c>
      <c r="AB103" s="54" t="n">
        <f aca="false">AB104</f>
        <v>239500</v>
      </c>
    </row>
    <row r="104" s="40" customFormat="true" ht="22.5" hidden="false" customHeight="true" outlineLevel="0" collapsed="false">
      <c r="A104" s="59" t="s">
        <v>61</v>
      </c>
      <c r="B104" s="49" t="s">
        <v>44</v>
      </c>
      <c r="C104" s="49" t="s">
        <v>63</v>
      </c>
      <c r="D104" s="60" t="s">
        <v>128</v>
      </c>
      <c r="E104" s="49" t="s">
        <v>50</v>
      </c>
      <c r="F104" s="49"/>
      <c r="G104" s="49"/>
      <c r="H104" s="61"/>
      <c r="I104" s="62"/>
      <c r="J104" s="63"/>
      <c r="K104" s="64"/>
      <c r="L104" s="61"/>
      <c r="M104" s="54" t="n">
        <f aca="false">M105+M106+M107</f>
        <v>400180</v>
      </c>
      <c r="N104" s="54"/>
      <c r="O104" s="58"/>
      <c r="P104" s="54"/>
      <c r="Q104" s="58"/>
      <c r="R104" s="54"/>
      <c r="S104" s="54"/>
      <c r="T104" s="54"/>
      <c r="U104" s="54"/>
      <c r="V104" s="54"/>
      <c r="W104" s="54"/>
      <c r="X104" s="54" t="n">
        <f aca="false">X105+X106+X107</f>
        <v>334700</v>
      </c>
      <c r="Y104" s="54" t="n">
        <f aca="false">Y105+Y106+Y107</f>
        <v>324237</v>
      </c>
      <c r="Z104" s="54" t="n">
        <f aca="false">Z105+Z106+Z107</f>
        <v>0</v>
      </c>
      <c r="AA104" s="54" t="n">
        <f aca="false">AA105+AA106+AA107</f>
        <v>0</v>
      </c>
      <c r="AB104" s="54" t="n">
        <f aca="false">AB105+AB106+AB107</f>
        <v>239500</v>
      </c>
    </row>
    <row r="105" customFormat="false" ht="12.75" hidden="true" customHeight="false" outlineLevel="0" collapsed="false">
      <c r="A105" s="66" t="s">
        <v>51</v>
      </c>
      <c r="B105" s="49" t="s">
        <v>44</v>
      </c>
      <c r="C105" s="49" t="s">
        <v>63</v>
      </c>
      <c r="D105" s="60" t="s">
        <v>128</v>
      </c>
      <c r="E105" s="49" t="s">
        <v>52</v>
      </c>
      <c r="F105" s="49" t="s">
        <v>53</v>
      </c>
      <c r="G105" s="49"/>
      <c r="H105" s="61" t="n">
        <v>225600</v>
      </c>
      <c r="I105" s="62"/>
      <c r="J105" s="63"/>
      <c r="K105" s="64" t="n">
        <v>225600</v>
      </c>
      <c r="L105" s="61"/>
      <c r="M105" s="54" t="n">
        <v>307512</v>
      </c>
      <c r="N105" s="54"/>
      <c r="O105" s="58" t="n">
        <f aca="false">M105+N105</f>
        <v>307512</v>
      </c>
      <c r="P105" s="54"/>
      <c r="Q105" s="58" t="n">
        <f aca="false">O105+P105</f>
        <v>307512</v>
      </c>
      <c r="R105" s="54"/>
      <c r="S105" s="54" t="n">
        <f aca="false">Q105+R105</f>
        <v>307512</v>
      </c>
      <c r="T105" s="54" t="n">
        <f aca="false">N105+P105+R105</f>
        <v>0</v>
      </c>
      <c r="U105" s="54" t="n">
        <f aca="false">M105+T105</f>
        <v>307512</v>
      </c>
      <c r="V105" s="54" t="n">
        <f aca="false">U105-M105</f>
        <v>0</v>
      </c>
      <c r="W105" s="54" t="n">
        <v>0</v>
      </c>
      <c r="X105" s="54" t="n">
        <v>257066</v>
      </c>
      <c r="Y105" s="54" t="n">
        <v>249030</v>
      </c>
      <c r="Z105" s="54"/>
      <c r="AA105" s="54"/>
      <c r="AB105" s="54" t="n">
        <v>183947.78</v>
      </c>
    </row>
    <row r="106" customFormat="false" ht="12.75" hidden="true" customHeight="false" outlineLevel="0" collapsed="false">
      <c r="A106" s="66" t="s">
        <v>51</v>
      </c>
      <c r="B106" s="49" t="s">
        <v>44</v>
      </c>
      <c r="C106" s="49" t="s">
        <v>63</v>
      </c>
      <c r="D106" s="60" t="s">
        <v>128</v>
      </c>
      <c r="E106" s="49" t="s">
        <v>52</v>
      </c>
      <c r="F106" s="49" t="s">
        <v>54</v>
      </c>
      <c r="G106" s="49"/>
      <c r="H106" s="61" t="n">
        <v>1000</v>
      </c>
      <c r="I106" s="62"/>
      <c r="J106" s="63"/>
      <c r="K106" s="64" t="n">
        <v>1000</v>
      </c>
      <c r="L106" s="61"/>
      <c r="M106" s="54" t="n">
        <v>91668</v>
      </c>
      <c r="N106" s="54"/>
      <c r="O106" s="58" t="n">
        <f aca="false">M106+N106</f>
        <v>91668</v>
      </c>
      <c r="P106" s="54"/>
      <c r="Q106" s="58" t="n">
        <f aca="false">O106+P106</f>
        <v>91668</v>
      </c>
      <c r="R106" s="54"/>
      <c r="S106" s="54" t="n">
        <f aca="false">Q106+R106</f>
        <v>91668</v>
      </c>
      <c r="T106" s="54" t="n">
        <f aca="false">N106+P106+R106</f>
        <v>0</v>
      </c>
      <c r="U106" s="54" t="n">
        <f aca="false">M106+T106</f>
        <v>91668</v>
      </c>
      <c r="V106" s="54" t="n">
        <f aca="false">U106-M106</f>
        <v>0</v>
      </c>
      <c r="W106" s="54" t="n">
        <v>0</v>
      </c>
      <c r="X106" s="54"/>
      <c r="Y106" s="54"/>
      <c r="Z106" s="54"/>
      <c r="AA106" s="54"/>
      <c r="AB106" s="54" t="n">
        <v>55552.22</v>
      </c>
    </row>
    <row r="107" customFormat="false" ht="0.75" hidden="false" customHeight="true" outlineLevel="0" collapsed="false">
      <c r="A107" s="66" t="s">
        <v>89</v>
      </c>
      <c r="B107" s="49" t="s">
        <v>44</v>
      </c>
      <c r="C107" s="49" t="s">
        <v>63</v>
      </c>
      <c r="D107" s="60" t="s">
        <v>128</v>
      </c>
      <c r="E107" s="49" t="s">
        <v>90</v>
      </c>
      <c r="F107" s="49" t="s">
        <v>91</v>
      </c>
      <c r="G107" s="49"/>
      <c r="H107" s="61" t="n">
        <v>68000</v>
      </c>
      <c r="I107" s="62"/>
      <c r="J107" s="63"/>
      <c r="K107" s="64" t="n">
        <v>68000</v>
      </c>
      <c r="L107" s="61"/>
      <c r="M107" s="54" t="n">
        <v>1000</v>
      </c>
      <c r="N107" s="54"/>
      <c r="O107" s="58" t="n">
        <f aca="false">M107+N107</f>
        <v>1000</v>
      </c>
      <c r="P107" s="54"/>
      <c r="Q107" s="58" t="n">
        <f aca="false">O107+P107</f>
        <v>1000</v>
      </c>
      <c r="R107" s="54"/>
      <c r="S107" s="54" t="n">
        <f aca="false">Q107+R107</f>
        <v>1000</v>
      </c>
      <c r="T107" s="54" t="n">
        <f aca="false">N107+P107+R107</f>
        <v>0</v>
      </c>
      <c r="U107" s="54" t="n">
        <f aca="false">M107+T107</f>
        <v>1000</v>
      </c>
      <c r="V107" s="54" t="n">
        <f aca="false">U107-M107</f>
        <v>0</v>
      </c>
      <c r="W107" s="54" t="n">
        <v>0</v>
      </c>
      <c r="X107" s="54" t="n">
        <v>77634</v>
      </c>
      <c r="Y107" s="54" t="n">
        <v>75207</v>
      </c>
      <c r="Z107" s="54"/>
      <c r="AA107" s="54"/>
      <c r="AB107" s="54"/>
    </row>
    <row r="108" customFormat="false" ht="25.5" hidden="false" customHeight="false" outlineLevel="0" collapsed="false">
      <c r="A108" s="66" t="s">
        <v>92</v>
      </c>
      <c r="B108" s="49" t="s">
        <v>44</v>
      </c>
      <c r="C108" s="49" t="s">
        <v>63</v>
      </c>
      <c r="D108" s="60" t="s">
        <v>128</v>
      </c>
      <c r="E108" s="49" t="s">
        <v>93</v>
      </c>
      <c r="F108" s="49"/>
      <c r="G108" s="49"/>
      <c r="H108" s="61"/>
      <c r="I108" s="62"/>
      <c r="J108" s="63"/>
      <c r="K108" s="64"/>
      <c r="L108" s="61"/>
      <c r="M108" s="54" t="n">
        <f aca="false">M109</f>
        <v>57666</v>
      </c>
      <c r="N108" s="54"/>
      <c r="O108" s="58"/>
      <c r="P108" s="54"/>
      <c r="Q108" s="58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 t="n">
        <f aca="false">AB109</f>
        <v>0</v>
      </c>
    </row>
    <row r="109" customFormat="false" ht="24.75" hidden="false" customHeight="true" outlineLevel="0" collapsed="false">
      <c r="A109" s="66" t="s">
        <v>94</v>
      </c>
      <c r="B109" s="49" t="s">
        <v>44</v>
      </c>
      <c r="C109" s="49" t="s">
        <v>63</v>
      </c>
      <c r="D109" s="60" t="s">
        <v>128</v>
      </c>
      <c r="E109" s="49" t="s">
        <v>95</v>
      </c>
      <c r="F109" s="49"/>
      <c r="G109" s="49"/>
      <c r="H109" s="61"/>
      <c r="I109" s="62"/>
      <c r="J109" s="63"/>
      <c r="K109" s="64"/>
      <c r="L109" s="61"/>
      <c r="M109" s="54" t="n">
        <f aca="false">M110+M111+M112+M113+M114+M115+M116+M117+M118</f>
        <v>57666</v>
      </c>
      <c r="N109" s="54"/>
      <c r="O109" s="58"/>
      <c r="P109" s="54"/>
      <c r="Q109" s="58"/>
      <c r="R109" s="54"/>
      <c r="S109" s="54"/>
      <c r="T109" s="54"/>
      <c r="U109" s="54"/>
      <c r="V109" s="54"/>
      <c r="W109" s="54"/>
      <c r="X109" s="54" t="n">
        <f aca="false">X110+X111+X112+X113+X114+X115+X116+X117+X118</f>
        <v>0</v>
      </c>
      <c r="Y109" s="54" t="n">
        <f aca="false">Y110+Y111+Y112+Y113+Y114+Y115+Y116+Y117+Y118</f>
        <v>10463</v>
      </c>
      <c r="Z109" s="54" t="n">
        <f aca="false">Z110+Z111+Z112+Z113+Z114+Z115+Z116+Z117+Z118</f>
        <v>0</v>
      </c>
      <c r="AA109" s="54" t="n">
        <f aca="false">AA110+AA111+AA112+AA113+AA114+AA115+AA116+AA117+AA118</f>
        <v>0</v>
      </c>
      <c r="AB109" s="54" t="n">
        <f aca="false">AB110+AB111+AB112+AB113+AB114+AB115+AB116+AB117+AB118</f>
        <v>0</v>
      </c>
    </row>
    <row r="110" customFormat="false" ht="25.5" hidden="true" customHeight="false" outlineLevel="0" collapsed="false">
      <c r="A110" s="66" t="s">
        <v>96</v>
      </c>
      <c r="B110" s="49" t="s">
        <v>44</v>
      </c>
      <c r="C110" s="49" t="s">
        <v>63</v>
      </c>
      <c r="D110" s="60" t="s">
        <v>128</v>
      </c>
      <c r="E110" s="49" t="s">
        <v>97</v>
      </c>
      <c r="F110" s="49" t="s">
        <v>71</v>
      </c>
      <c r="G110" s="49"/>
      <c r="H110" s="61" t="n">
        <v>6000</v>
      </c>
      <c r="I110" s="62"/>
      <c r="J110" s="63"/>
      <c r="K110" s="64" t="n">
        <v>6000</v>
      </c>
      <c r="L110" s="61"/>
      <c r="M110" s="54" t="n">
        <v>6408</v>
      </c>
      <c r="N110" s="54"/>
      <c r="O110" s="58" t="n">
        <f aca="false">M110+N110</f>
        <v>6408</v>
      </c>
      <c r="P110" s="54"/>
      <c r="Q110" s="58" t="n">
        <f aca="false">O110+P110</f>
        <v>6408</v>
      </c>
      <c r="R110" s="54"/>
      <c r="S110" s="54" t="n">
        <f aca="false">Q110+R110</f>
        <v>6408</v>
      </c>
      <c r="T110" s="54" t="n">
        <f aca="false">N110+P110+R110</f>
        <v>0</v>
      </c>
      <c r="U110" s="54" t="n">
        <f aca="false">M110+T110</f>
        <v>6408</v>
      </c>
      <c r="V110" s="54" t="n">
        <f aca="false">U110-M110</f>
        <v>0</v>
      </c>
      <c r="W110" s="54" t="n">
        <v>0</v>
      </c>
      <c r="X110" s="54"/>
      <c r="Y110" s="54" t="n">
        <v>6120</v>
      </c>
      <c r="Z110" s="54"/>
      <c r="AA110" s="54"/>
      <c r="AB110" s="54"/>
    </row>
    <row r="111" customFormat="false" ht="25.5" hidden="true" customHeight="false" outlineLevel="0" collapsed="false">
      <c r="A111" s="66" t="s">
        <v>98</v>
      </c>
      <c r="B111" s="49" t="s">
        <v>44</v>
      </c>
      <c r="C111" s="49" t="s">
        <v>63</v>
      </c>
      <c r="D111" s="60" t="s">
        <v>128</v>
      </c>
      <c r="E111" s="49" t="s">
        <v>99</v>
      </c>
      <c r="F111" s="49" t="s">
        <v>71</v>
      </c>
      <c r="G111" s="49"/>
      <c r="H111" s="61"/>
      <c r="I111" s="62"/>
      <c r="J111" s="63"/>
      <c r="K111" s="64"/>
      <c r="L111" s="61"/>
      <c r="M111" s="54"/>
      <c r="N111" s="54"/>
      <c r="O111" s="58" t="n">
        <f aca="false">M111+N111</f>
        <v>0</v>
      </c>
      <c r="P111" s="54"/>
      <c r="Q111" s="58" t="n">
        <f aca="false">O111+P111</f>
        <v>0</v>
      </c>
      <c r="R111" s="54"/>
      <c r="S111" s="54" t="n">
        <f aca="false">Q111+R111</f>
        <v>0</v>
      </c>
      <c r="T111" s="54" t="n">
        <f aca="false">N111+P111+R111</f>
        <v>0</v>
      </c>
      <c r="U111" s="54" t="n">
        <f aca="false">M111+T111</f>
        <v>0</v>
      </c>
      <c r="V111" s="54" t="n">
        <f aca="false">U111-M111</f>
        <v>0</v>
      </c>
      <c r="W111" s="54" t="n">
        <f aca="false">Q111+S111+U111</f>
        <v>0</v>
      </c>
      <c r="X111" s="54"/>
      <c r="Y111" s="54"/>
      <c r="Z111" s="54"/>
      <c r="AA111" s="54"/>
      <c r="AB111" s="54"/>
    </row>
    <row r="112" customFormat="false" ht="25.5" hidden="true" customHeight="false" outlineLevel="0" collapsed="false">
      <c r="A112" s="66" t="s">
        <v>98</v>
      </c>
      <c r="B112" s="49" t="s">
        <v>44</v>
      </c>
      <c r="C112" s="49" t="s">
        <v>63</v>
      </c>
      <c r="D112" s="60" t="s">
        <v>128</v>
      </c>
      <c r="E112" s="49" t="s">
        <v>99</v>
      </c>
      <c r="F112" s="49" t="s">
        <v>74</v>
      </c>
      <c r="G112" s="49"/>
      <c r="H112" s="61" t="n">
        <v>2000</v>
      </c>
      <c r="I112" s="62"/>
      <c r="J112" s="63"/>
      <c r="K112" s="64" t="n">
        <v>2000</v>
      </c>
      <c r="L112" s="61"/>
      <c r="M112" s="54" t="n">
        <v>2000</v>
      </c>
      <c r="N112" s="54"/>
      <c r="O112" s="58" t="n">
        <f aca="false">M112+N112</f>
        <v>2000</v>
      </c>
      <c r="P112" s="54"/>
      <c r="Q112" s="58" t="n">
        <f aca="false">O112+P112</f>
        <v>2000</v>
      </c>
      <c r="R112" s="54"/>
      <c r="S112" s="54" t="n">
        <f aca="false">Q112+R112</f>
        <v>2000</v>
      </c>
      <c r="T112" s="54" t="n">
        <f aca="false">N112+P112+R112</f>
        <v>0</v>
      </c>
      <c r="U112" s="54" t="n">
        <f aca="false">M112+T112</f>
        <v>2000</v>
      </c>
      <c r="V112" s="54" t="n">
        <f aca="false">U112-M112</f>
        <v>0</v>
      </c>
      <c r="W112" s="54" t="n">
        <v>0</v>
      </c>
      <c r="X112" s="54"/>
      <c r="Y112" s="54"/>
      <c r="Z112" s="54"/>
      <c r="AA112" s="54"/>
      <c r="AB112" s="54"/>
    </row>
    <row r="113" customFormat="false" ht="25.5" hidden="true" customHeight="false" outlineLevel="0" collapsed="false">
      <c r="A113" s="66" t="s">
        <v>98</v>
      </c>
      <c r="B113" s="49" t="s">
        <v>44</v>
      </c>
      <c r="C113" s="49" t="s">
        <v>63</v>
      </c>
      <c r="D113" s="60" t="s">
        <v>128</v>
      </c>
      <c r="E113" s="49" t="s">
        <v>99</v>
      </c>
      <c r="F113" s="49" t="s">
        <v>76</v>
      </c>
      <c r="G113" s="49"/>
      <c r="H113" s="61" t="n">
        <v>16300</v>
      </c>
      <c r="I113" s="62"/>
      <c r="J113" s="63"/>
      <c r="K113" s="64" t="n">
        <v>16300</v>
      </c>
      <c r="L113" s="61"/>
      <c r="M113" s="54" t="n">
        <v>18378</v>
      </c>
      <c r="N113" s="54"/>
      <c r="O113" s="58" t="n">
        <f aca="false">M113+N113</f>
        <v>18378</v>
      </c>
      <c r="P113" s="54"/>
      <c r="Q113" s="58" t="n">
        <f aca="false">O113+P113</f>
        <v>18378</v>
      </c>
      <c r="R113" s="54"/>
      <c r="S113" s="54" t="n">
        <f aca="false">Q113+R113</f>
        <v>18378</v>
      </c>
      <c r="T113" s="54" t="n">
        <f aca="false">N113+P113+R113</f>
        <v>0</v>
      </c>
      <c r="U113" s="54" t="n">
        <f aca="false">M113+T113</f>
        <v>18378</v>
      </c>
      <c r="V113" s="54" t="n">
        <f aca="false">U113-M113</f>
        <v>0</v>
      </c>
      <c r="W113" s="54" t="n">
        <v>0</v>
      </c>
      <c r="X113" s="54"/>
      <c r="Y113" s="54"/>
      <c r="Z113" s="54"/>
      <c r="AA113" s="54"/>
      <c r="AB113" s="54"/>
    </row>
    <row r="114" customFormat="false" ht="25.5" hidden="true" customHeight="false" outlineLevel="0" collapsed="false">
      <c r="A114" s="66" t="s">
        <v>98</v>
      </c>
      <c r="B114" s="49" t="s">
        <v>44</v>
      </c>
      <c r="C114" s="49" t="s">
        <v>63</v>
      </c>
      <c r="D114" s="60" t="s">
        <v>128</v>
      </c>
      <c r="E114" s="49" t="s">
        <v>99</v>
      </c>
      <c r="F114" s="49" t="s">
        <v>78</v>
      </c>
      <c r="G114" s="49"/>
      <c r="H114" s="61" t="n">
        <v>2000</v>
      </c>
      <c r="I114" s="62"/>
      <c r="J114" s="63"/>
      <c r="K114" s="64" t="n">
        <v>2000</v>
      </c>
      <c r="L114" s="61"/>
      <c r="M114" s="54" t="n">
        <v>12000</v>
      </c>
      <c r="N114" s="54"/>
      <c r="O114" s="58" t="n">
        <f aca="false">M114+N114</f>
        <v>12000</v>
      </c>
      <c r="P114" s="54"/>
      <c r="Q114" s="58" t="n">
        <f aca="false">O114+P114</f>
        <v>12000</v>
      </c>
      <c r="R114" s="54"/>
      <c r="S114" s="54" t="n">
        <f aca="false">Q114+R114</f>
        <v>12000</v>
      </c>
      <c r="T114" s="54" t="n">
        <f aca="false">N114+P114+R114</f>
        <v>0</v>
      </c>
      <c r="U114" s="54" t="n">
        <f aca="false">M114+T114</f>
        <v>12000</v>
      </c>
      <c r="V114" s="54" t="n">
        <f aca="false">U114-M114</f>
        <v>0</v>
      </c>
      <c r="W114" s="54" t="n">
        <v>0</v>
      </c>
      <c r="X114" s="54"/>
      <c r="Y114" s="54"/>
      <c r="Z114" s="54"/>
      <c r="AA114" s="54"/>
      <c r="AB114" s="54"/>
    </row>
    <row r="115" customFormat="false" ht="25.5" hidden="true" customHeight="false" outlineLevel="0" collapsed="false">
      <c r="A115" s="66" t="s">
        <v>98</v>
      </c>
      <c r="B115" s="49" t="s">
        <v>44</v>
      </c>
      <c r="C115" s="49" t="s">
        <v>63</v>
      </c>
      <c r="D115" s="60" t="s">
        <v>128</v>
      </c>
      <c r="E115" s="49" t="s">
        <v>99</v>
      </c>
      <c r="F115" s="49" t="s">
        <v>80</v>
      </c>
      <c r="G115" s="49"/>
      <c r="H115" s="75" t="n">
        <v>10000</v>
      </c>
      <c r="I115" s="76"/>
      <c r="J115" s="77"/>
      <c r="K115" s="78" t="n">
        <v>10000</v>
      </c>
      <c r="L115" s="75"/>
      <c r="M115" s="54" t="n">
        <v>2200</v>
      </c>
      <c r="N115" s="54"/>
      <c r="O115" s="58" t="n">
        <f aca="false">M115+N115</f>
        <v>2200</v>
      </c>
      <c r="P115" s="54" t="n">
        <v>-5500</v>
      </c>
      <c r="Q115" s="58" t="n">
        <f aca="false">O115+P115</f>
        <v>-3300</v>
      </c>
      <c r="R115" s="54"/>
      <c r="S115" s="54" t="n">
        <f aca="false">Q115+R115</f>
        <v>-3300</v>
      </c>
      <c r="T115" s="54" t="n">
        <f aca="false">N115+P115+R115</f>
        <v>-5500</v>
      </c>
      <c r="U115" s="54" t="n">
        <f aca="false">M115+T115</f>
        <v>-3300</v>
      </c>
      <c r="V115" s="54" t="n">
        <f aca="false">U115-M115</f>
        <v>-5500</v>
      </c>
      <c r="W115" s="54" t="n">
        <v>0</v>
      </c>
      <c r="X115" s="54"/>
      <c r="Y115" s="54"/>
      <c r="Z115" s="54"/>
      <c r="AA115" s="54"/>
      <c r="AB115" s="54"/>
    </row>
    <row r="116" customFormat="false" ht="25.5" hidden="true" customHeight="false" outlineLevel="0" collapsed="false">
      <c r="A116" s="66" t="s">
        <v>98</v>
      </c>
      <c r="B116" s="49" t="s">
        <v>44</v>
      </c>
      <c r="C116" s="49" t="s">
        <v>63</v>
      </c>
      <c r="D116" s="60" t="s">
        <v>128</v>
      </c>
      <c r="E116" s="49" t="s">
        <v>99</v>
      </c>
      <c r="F116" s="49" t="s">
        <v>82</v>
      </c>
      <c r="G116" s="49"/>
      <c r="H116" s="75"/>
      <c r="I116" s="76"/>
      <c r="J116" s="77"/>
      <c r="K116" s="78"/>
      <c r="L116" s="75"/>
      <c r="M116" s="54"/>
      <c r="N116" s="54"/>
      <c r="O116" s="58" t="n">
        <v>0</v>
      </c>
      <c r="P116" s="54" t="n">
        <v>5500</v>
      </c>
      <c r="Q116" s="58" t="n">
        <f aca="false">O116+P116</f>
        <v>5500</v>
      </c>
      <c r="R116" s="54"/>
      <c r="S116" s="54" t="n">
        <f aca="false">Q116+R116</f>
        <v>5500</v>
      </c>
      <c r="T116" s="54" t="n">
        <f aca="false">N116+P116+R116</f>
        <v>5500</v>
      </c>
      <c r="U116" s="54" t="n">
        <f aca="false">M116+T116</f>
        <v>5500</v>
      </c>
      <c r="V116" s="54" t="n">
        <f aca="false">U116-M116</f>
        <v>5500</v>
      </c>
      <c r="W116" s="54" t="n">
        <v>0</v>
      </c>
      <c r="X116" s="54"/>
      <c r="Y116" s="54"/>
      <c r="Z116" s="54"/>
      <c r="AA116" s="54"/>
      <c r="AB116" s="54"/>
    </row>
    <row r="117" customFormat="false" ht="12.75" hidden="true" customHeight="false" outlineLevel="0" collapsed="false">
      <c r="A117" s="66" t="s">
        <v>129</v>
      </c>
      <c r="B117" s="49" t="s">
        <v>44</v>
      </c>
      <c r="C117" s="49" t="s">
        <v>63</v>
      </c>
      <c r="D117" s="60" t="s">
        <v>128</v>
      </c>
      <c r="E117" s="49" t="s">
        <v>99</v>
      </c>
      <c r="F117" s="49" t="s">
        <v>84</v>
      </c>
      <c r="G117" s="49"/>
      <c r="H117" s="75"/>
      <c r="I117" s="76"/>
      <c r="J117" s="77"/>
      <c r="K117" s="79"/>
      <c r="L117" s="75"/>
      <c r="M117" s="54"/>
      <c r="N117" s="54"/>
      <c r="O117" s="58" t="n">
        <f aca="false">M117+N117</f>
        <v>0</v>
      </c>
      <c r="P117" s="54"/>
      <c r="Q117" s="58" t="n">
        <f aca="false">O117+P117</f>
        <v>0</v>
      </c>
      <c r="R117" s="54"/>
      <c r="S117" s="54" t="n">
        <f aca="false">Q117+R117</f>
        <v>0</v>
      </c>
      <c r="T117" s="54" t="n">
        <f aca="false">N117+P117+R117</f>
        <v>0</v>
      </c>
      <c r="U117" s="54" t="n">
        <f aca="false">M117+T117</f>
        <v>0</v>
      </c>
      <c r="V117" s="54" t="n">
        <f aca="false">U117-M117</f>
        <v>0</v>
      </c>
      <c r="W117" s="54" t="n">
        <f aca="false">Q117+S117+U117</f>
        <v>0</v>
      </c>
      <c r="X117" s="54"/>
      <c r="Y117" s="54"/>
      <c r="Z117" s="54"/>
      <c r="AA117" s="54"/>
      <c r="AB117" s="54"/>
    </row>
    <row r="118" customFormat="false" ht="24.75" hidden="true" customHeight="true" outlineLevel="0" collapsed="false">
      <c r="A118" s="66" t="s">
        <v>98</v>
      </c>
      <c r="B118" s="49" t="s">
        <v>44</v>
      </c>
      <c r="C118" s="49" t="s">
        <v>63</v>
      </c>
      <c r="D118" s="60" t="s">
        <v>128</v>
      </c>
      <c r="E118" s="49" t="s">
        <v>99</v>
      </c>
      <c r="F118" s="49" t="s">
        <v>86</v>
      </c>
      <c r="G118" s="49"/>
      <c r="H118" s="61" t="n">
        <v>10200</v>
      </c>
      <c r="I118" s="62"/>
      <c r="J118" s="63"/>
      <c r="K118" s="64" t="n">
        <v>10200</v>
      </c>
      <c r="L118" s="61"/>
      <c r="M118" s="54" t="n">
        <v>16680</v>
      </c>
      <c r="N118" s="54"/>
      <c r="O118" s="58" t="n">
        <f aca="false">M118+N118</f>
        <v>16680</v>
      </c>
      <c r="P118" s="54"/>
      <c r="Q118" s="58" t="n">
        <f aca="false">O118+P118</f>
        <v>16680</v>
      </c>
      <c r="R118" s="54"/>
      <c r="S118" s="54" t="n">
        <f aca="false">Q118+R118</f>
        <v>16680</v>
      </c>
      <c r="T118" s="54" t="n">
        <f aca="false">N118+P118+R118</f>
        <v>0</v>
      </c>
      <c r="U118" s="54" t="n">
        <f aca="false">M118+T118</f>
        <v>16680</v>
      </c>
      <c r="V118" s="54" t="n">
        <f aca="false">U118-M118</f>
        <v>0</v>
      </c>
      <c r="W118" s="54" t="n">
        <v>0</v>
      </c>
      <c r="X118" s="54"/>
      <c r="Y118" s="54" t="n">
        <v>4343</v>
      </c>
      <c r="Z118" s="54"/>
      <c r="AA118" s="54"/>
      <c r="AB118" s="54"/>
    </row>
    <row r="119" s="40" customFormat="true" ht="0.75" hidden="true" customHeight="true" outlineLevel="0" collapsed="false">
      <c r="A119" s="72" t="s">
        <v>130</v>
      </c>
      <c r="B119" s="35" t="s">
        <v>44</v>
      </c>
      <c r="C119" s="35" t="s">
        <v>63</v>
      </c>
      <c r="D119" s="57" t="s">
        <v>131</v>
      </c>
      <c r="E119" s="35" t="s">
        <v>66</v>
      </c>
      <c r="F119" s="35" t="s">
        <v>67</v>
      </c>
      <c r="G119" s="35"/>
      <c r="H119" s="36" t="n">
        <f aca="false">SUM(H120:H127)</f>
        <v>0</v>
      </c>
      <c r="I119" s="37" t="n">
        <f aca="false">SUM(I120:I127)</f>
        <v>0</v>
      </c>
      <c r="J119" s="38" t="n">
        <f aca="false">SUM(J120:J127)</f>
        <v>0</v>
      </c>
      <c r="K119" s="39" t="n">
        <f aca="false">SUM(K120:K127)</f>
        <v>0</v>
      </c>
      <c r="L119" s="36" t="n">
        <f aca="false">SUM(L120:L127)</f>
        <v>0</v>
      </c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</row>
    <row r="120" customFormat="false" ht="12.75" hidden="true" customHeight="false" outlineLevel="0" collapsed="false">
      <c r="A120" s="48" t="s">
        <v>68</v>
      </c>
      <c r="B120" s="49" t="s">
        <v>44</v>
      </c>
      <c r="C120" s="49" t="s">
        <v>63</v>
      </c>
      <c r="D120" s="69" t="s">
        <v>131</v>
      </c>
      <c r="E120" s="49" t="s">
        <v>66</v>
      </c>
      <c r="F120" s="49" t="s">
        <v>53</v>
      </c>
      <c r="G120" s="49"/>
      <c r="H120" s="50"/>
      <c r="I120" s="51"/>
      <c r="J120" s="52"/>
      <c r="K120" s="53"/>
      <c r="L120" s="50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</row>
    <row r="121" customFormat="false" ht="12.75" hidden="true" customHeight="false" outlineLevel="0" collapsed="false">
      <c r="A121" s="48" t="s">
        <v>132</v>
      </c>
      <c r="B121" s="49" t="s">
        <v>44</v>
      </c>
      <c r="C121" s="49" t="s">
        <v>63</v>
      </c>
      <c r="D121" s="69" t="s">
        <v>131</v>
      </c>
      <c r="E121" s="49" t="s">
        <v>66</v>
      </c>
      <c r="F121" s="49" t="s">
        <v>91</v>
      </c>
      <c r="G121" s="49"/>
      <c r="H121" s="50"/>
      <c r="I121" s="51"/>
      <c r="J121" s="52"/>
      <c r="K121" s="53"/>
      <c r="L121" s="50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</row>
    <row r="122" customFormat="false" ht="22.5" hidden="true" customHeight="false" outlineLevel="0" collapsed="false">
      <c r="A122" s="55" t="s">
        <v>69</v>
      </c>
      <c r="B122" s="49" t="s">
        <v>44</v>
      </c>
      <c r="C122" s="49" t="s">
        <v>63</v>
      </c>
      <c r="D122" s="69" t="s">
        <v>131</v>
      </c>
      <c r="E122" s="49" t="s">
        <v>66</v>
      </c>
      <c r="F122" s="49" t="s">
        <v>54</v>
      </c>
      <c r="G122" s="49"/>
      <c r="H122" s="50"/>
      <c r="I122" s="51"/>
      <c r="J122" s="52"/>
      <c r="K122" s="53"/>
      <c r="L122" s="50"/>
      <c r="M122" s="28" t="n">
        <f aca="false">I122+J122+K122</f>
        <v>0</v>
      </c>
      <c r="N122" s="28" t="n">
        <f aca="false">J122+K122+L122</f>
        <v>0</v>
      </c>
      <c r="O122" s="28" t="n">
        <f aca="false">M122+N122</f>
        <v>0</v>
      </c>
      <c r="P122" s="28" t="n">
        <f aca="false">L122+M122+N122</f>
        <v>0</v>
      </c>
      <c r="Q122" s="28" t="n">
        <f aca="false">O122+P122</f>
        <v>0</v>
      </c>
      <c r="R122" s="28" t="n">
        <f aca="false">N122+O122+P122</f>
        <v>0</v>
      </c>
      <c r="S122" s="28" t="n">
        <f aca="false">Q122+R122</f>
        <v>0</v>
      </c>
      <c r="T122" s="28" t="n">
        <f aca="false">N122+P122+R122</f>
        <v>0</v>
      </c>
      <c r="U122" s="28" t="n">
        <f aca="false">M122+T122</f>
        <v>0</v>
      </c>
      <c r="V122" s="28" t="n">
        <f aca="false">U122-M122</f>
        <v>0</v>
      </c>
      <c r="W122" s="28" t="n">
        <f aca="false">Q122+S122+U122</f>
        <v>0</v>
      </c>
      <c r="X122" s="28" t="n">
        <f aca="false">U122+W122</f>
        <v>0</v>
      </c>
      <c r="Y122" s="28" t="n">
        <f aca="false">U122+V122+W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X122+Y122+Z122</f>
        <v>0</v>
      </c>
    </row>
    <row r="123" customFormat="false" ht="12.75" hidden="true" customHeight="false" outlineLevel="0" collapsed="false">
      <c r="A123" s="48" t="s">
        <v>70</v>
      </c>
      <c r="B123" s="49" t="s">
        <v>44</v>
      </c>
      <c r="C123" s="49" t="s">
        <v>63</v>
      </c>
      <c r="D123" s="69" t="s">
        <v>131</v>
      </c>
      <c r="E123" s="49" t="s">
        <v>66</v>
      </c>
      <c r="F123" s="49" t="s">
        <v>71</v>
      </c>
      <c r="G123" s="49"/>
      <c r="H123" s="50"/>
      <c r="I123" s="51"/>
      <c r="J123" s="52"/>
      <c r="K123" s="53"/>
      <c r="L123" s="50"/>
      <c r="M123" s="28" t="n">
        <f aca="false">I123+J123+K123</f>
        <v>0</v>
      </c>
      <c r="N123" s="28" t="n">
        <f aca="false">J123+K123+L123</f>
        <v>0</v>
      </c>
      <c r="O123" s="28" t="n">
        <f aca="false">M123+N123</f>
        <v>0</v>
      </c>
      <c r="P123" s="28" t="n">
        <f aca="false">L123+M123+N123</f>
        <v>0</v>
      </c>
      <c r="Q123" s="28" t="n">
        <f aca="false">O123+P123</f>
        <v>0</v>
      </c>
      <c r="R123" s="28" t="n">
        <f aca="false">N123+O123+P123</f>
        <v>0</v>
      </c>
      <c r="S123" s="28" t="n">
        <f aca="false">Q123+R123</f>
        <v>0</v>
      </c>
      <c r="T123" s="28" t="n">
        <f aca="false">N123+P123+R123</f>
        <v>0</v>
      </c>
      <c r="U123" s="28" t="n">
        <f aca="false">M123+T123</f>
        <v>0</v>
      </c>
      <c r="V123" s="28" t="n">
        <f aca="false">U123-M123</f>
        <v>0</v>
      </c>
      <c r="W123" s="28" t="n">
        <f aca="false">Q123+S123+U123</f>
        <v>0</v>
      </c>
      <c r="X123" s="28" t="n">
        <f aca="false">U123+W123</f>
        <v>0</v>
      </c>
      <c r="Y123" s="28" t="n">
        <f aca="false">U123+V123+W123</f>
        <v>0</v>
      </c>
      <c r="Z123" s="28" t="n">
        <f aca="false">V123+W123+X123</f>
        <v>0</v>
      </c>
      <c r="AA123" s="28" t="n">
        <f aca="false">W123+X123+Y123</f>
        <v>0</v>
      </c>
      <c r="AB123" s="28" t="n">
        <f aca="false">X123+Y123+Z123</f>
        <v>0</v>
      </c>
    </row>
    <row r="124" customFormat="false" ht="12.75" hidden="true" customHeight="false" outlineLevel="0" collapsed="false">
      <c r="A124" s="48" t="s">
        <v>133</v>
      </c>
      <c r="B124" s="49" t="s">
        <v>44</v>
      </c>
      <c r="C124" s="49" t="s">
        <v>63</v>
      </c>
      <c r="D124" s="69" t="s">
        <v>131</v>
      </c>
      <c r="E124" s="49" t="s">
        <v>66</v>
      </c>
      <c r="F124" s="49" t="s">
        <v>74</v>
      </c>
      <c r="G124" s="49"/>
      <c r="H124" s="50"/>
      <c r="I124" s="51"/>
      <c r="J124" s="52"/>
      <c r="K124" s="53"/>
      <c r="L124" s="50"/>
      <c r="M124" s="28" t="n">
        <f aca="false">I124+J124+K124</f>
        <v>0</v>
      </c>
      <c r="N124" s="28" t="n">
        <f aca="false">J124+K124+L124</f>
        <v>0</v>
      </c>
      <c r="O124" s="28" t="n">
        <f aca="false">M124+N124</f>
        <v>0</v>
      </c>
      <c r="P124" s="28" t="n">
        <f aca="false">L124+M124+N124</f>
        <v>0</v>
      </c>
      <c r="Q124" s="28" t="n">
        <f aca="false">O124+P124</f>
        <v>0</v>
      </c>
      <c r="R124" s="28" t="n">
        <f aca="false">N124+O124+P124</f>
        <v>0</v>
      </c>
      <c r="S124" s="28" t="n">
        <f aca="false">Q124+R124</f>
        <v>0</v>
      </c>
      <c r="T124" s="28" t="n">
        <f aca="false">N124+P124+R124</f>
        <v>0</v>
      </c>
      <c r="U124" s="28" t="n">
        <f aca="false">M124+T124</f>
        <v>0</v>
      </c>
      <c r="V124" s="28" t="n">
        <f aca="false">U124-M124</f>
        <v>0</v>
      </c>
      <c r="W124" s="28" t="n">
        <f aca="false">Q124+S124+U124</f>
        <v>0</v>
      </c>
      <c r="X124" s="28" t="n">
        <f aca="false">U124+W124</f>
        <v>0</v>
      </c>
      <c r="Y124" s="28" t="n">
        <f aca="false">U124+V124+W124</f>
        <v>0</v>
      </c>
      <c r="Z124" s="28" t="n">
        <f aca="false">V124+W124+X124</f>
        <v>0</v>
      </c>
      <c r="AA124" s="28" t="n">
        <f aca="false">W124+X124+Y124</f>
        <v>0</v>
      </c>
      <c r="AB124" s="28" t="n">
        <f aca="false">X124+Y124+Z124</f>
        <v>0</v>
      </c>
    </row>
    <row r="125" customFormat="false" ht="12.75" hidden="true" customHeight="false" outlineLevel="0" collapsed="false">
      <c r="A125" s="48" t="s">
        <v>134</v>
      </c>
      <c r="B125" s="49" t="s">
        <v>44</v>
      </c>
      <c r="C125" s="49" t="s">
        <v>63</v>
      </c>
      <c r="D125" s="69" t="s">
        <v>131</v>
      </c>
      <c r="E125" s="49" t="s">
        <v>66</v>
      </c>
      <c r="F125" s="49" t="s">
        <v>80</v>
      </c>
      <c r="G125" s="49"/>
      <c r="H125" s="50"/>
      <c r="I125" s="51"/>
      <c r="J125" s="52"/>
      <c r="K125" s="53"/>
      <c r="L125" s="50"/>
      <c r="M125" s="28" t="n">
        <f aca="false">I125+J125+K125</f>
        <v>0</v>
      </c>
      <c r="N125" s="28" t="n">
        <f aca="false">J125+K125+L125</f>
        <v>0</v>
      </c>
      <c r="O125" s="28" t="n">
        <f aca="false">M125+N125</f>
        <v>0</v>
      </c>
      <c r="P125" s="28" t="n">
        <f aca="false">L125+M125+N125</f>
        <v>0</v>
      </c>
      <c r="Q125" s="28" t="n">
        <f aca="false">O125+P125</f>
        <v>0</v>
      </c>
      <c r="R125" s="28" t="n">
        <f aca="false">N125+O125+P125</f>
        <v>0</v>
      </c>
      <c r="S125" s="28" t="n">
        <f aca="false">Q125+R125</f>
        <v>0</v>
      </c>
      <c r="T125" s="28" t="n">
        <f aca="false">N125+P125+R125</f>
        <v>0</v>
      </c>
      <c r="U125" s="28" t="n">
        <f aca="false">M125+T125</f>
        <v>0</v>
      </c>
      <c r="V125" s="28" t="n">
        <f aca="false">U125-M125</f>
        <v>0</v>
      </c>
      <c r="W125" s="28" t="n">
        <f aca="false">Q125+S125+U125</f>
        <v>0</v>
      </c>
      <c r="X125" s="28" t="n">
        <f aca="false">U125+W125</f>
        <v>0</v>
      </c>
      <c r="Y125" s="28" t="n">
        <f aca="false">U125+V125+W125</f>
        <v>0</v>
      </c>
      <c r="Z125" s="28" t="n">
        <f aca="false">V125+W125+X125</f>
        <v>0</v>
      </c>
      <c r="AA125" s="28" t="n">
        <f aca="false">W125+X125+Y125</f>
        <v>0</v>
      </c>
      <c r="AB125" s="28" t="n">
        <f aca="false">X125+Y125+Z125</f>
        <v>0</v>
      </c>
    </row>
    <row r="126" customFormat="false" ht="12.75" hidden="true" customHeight="false" outlineLevel="0" collapsed="false">
      <c r="A126" s="55" t="s">
        <v>129</v>
      </c>
      <c r="B126" s="49" t="s">
        <v>44</v>
      </c>
      <c r="C126" s="49" t="s">
        <v>63</v>
      </c>
      <c r="D126" s="69" t="s">
        <v>131</v>
      </c>
      <c r="E126" s="49" t="s">
        <v>66</v>
      </c>
      <c r="F126" s="49" t="s">
        <v>84</v>
      </c>
      <c r="G126" s="49"/>
      <c r="H126" s="50"/>
      <c r="I126" s="51"/>
      <c r="J126" s="52"/>
      <c r="K126" s="53"/>
      <c r="L126" s="50"/>
      <c r="M126" s="28" t="n">
        <f aca="false">I126+J126+K126</f>
        <v>0</v>
      </c>
      <c r="N126" s="28" t="n">
        <f aca="false">J126+K126+L126</f>
        <v>0</v>
      </c>
      <c r="O126" s="28" t="n">
        <f aca="false">M126+N126</f>
        <v>0</v>
      </c>
      <c r="P126" s="28" t="n">
        <f aca="false">L126+M126+N126</f>
        <v>0</v>
      </c>
      <c r="Q126" s="28" t="n">
        <f aca="false">O126+P126</f>
        <v>0</v>
      </c>
      <c r="R126" s="28" t="n">
        <f aca="false">N126+O126+P126</f>
        <v>0</v>
      </c>
      <c r="S126" s="28" t="n">
        <f aca="false">Q126+R126</f>
        <v>0</v>
      </c>
      <c r="T126" s="28" t="n">
        <f aca="false">N126+P126+R126</f>
        <v>0</v>
      </c>
      <c r="U126" s="28" t="n">
        <f aca="false">M126+T126</f>
        <v>0</v>
      </c>
      <c r="V126" s="28" t="n">
        <f aca="false">U126-M126</f>
        <v>0</v>
      </c>
      <c r="W126" s="28" t="n">
        <f aca="false">Q126+S126+U126</f>
        <v>0</v>
      </c>
      <c r="X126" s="28" t="n">
        <f aca="false">U126+W126</f>
        <v>0</v>
      </c>
      <c r="Y126" s="28" t="n">
        <f aca="false">U126+V126+W126</f>
        <v>0</v>
      </c>
      <c r="Z126" s="28" t="n">
        <f aca="false">V126+W126+X126</f>
        <v>0</v>
      </c>
      <c r="AA126" s="28" t="n">
        <f aca="false">W126+X126+Y126</f>
        <v>0</v>
      </c>
      <c r="AB126" s="28" t="n">
        <f aca="false">X126+Y126+Z126</f>
        <v>0</v>
      </c>
    </row>
    <row r="127" customFormat="false" ht="22.5" hidden="true" customHeight="false" outlineLevel="0" collapsed="false">
      <c r="A127" s="55" t="s">
        <v>85</v>
      </c>
      <c r="B127" s="49" t="s">
        <v>44</v>
      </c>
      <c r="C127" s="49" t="s">
        <v>63</v>
      </c>
      <c r="D127" s="69" t="s">
        <v>131</v>
      </c>
      <c r="E127" s="49" t="s">
        <v>66</v>
      </c>
      <c r="F127" s="49" t="s">
        <v>86</v>
      </c>
      <c r="G127" s="49"/>
      <c r="H127" s="50"/>
      <c r="I127" s="51"/>
      <c r="J127" s="52"/>
      <c r="K127" s="53"/>
      <c r="L127" s="50"/>
      <c r="M127" s="28" t="n">
        <f aca="false">I127+J127+K127</f>
        <v>0</v>
      </c>
      <c r="N127" s="28" t="n">
        <f aca="false">J127+K127+L127</f>
        <v>0</v>
      </c>
      <c r="O127" s="28" t="n">
        <f aca="false">M127+N127</f>
        <v>0</v>
      </c>
      <c r="P127" s="28" t="n">
        <f aca="false">L127+M127+N127</f>
        <v>0</v>
      </c>
      <c r="Q127" s="28" t="n">
        <f aca="false">O127+P127</f>
        <v>0</v>
      </c>
      <c r="R127" s="28" t="n">
        <f aca="false">N127+O127+P127</f>
        <v>0</v>
      </c>
      <c r="S127" s="28" t="n">
        <f aca="false">Q127+R127</f>
        <v>0</v>
      </c>
      <c r="T127" s="28" t="n">
        <f aca="false">N127+P127+R127</f>
        <v>0</v>
      </c>
      <c r="U127" s="28" t="n">
        <f aca="false">M127+T127</f>
        <v>0</v>
      </c>
      <c r="V127" s="28" t="n">
        <f aca="false">U127-M127</f>
        <v>0</v>
      </c>
      <c r="W127" s="28" t="n">
        <f aca="false">Q127+S127+U127</f>
        <v>0</v>
      </c>
      <c r="X127" s="28" t="n">
        <f aca="false">U127+W127</f>
        <v>0</v>
      </c>
      <c r="Y127" s="28" t="n">
        <f aca="false">U127+V127+W127</f>
        <v>0</v>
      </c>
      <c r="Z127" s="28" t="n">
        <f aca="false">V127+W127+X127</f>
        <v>0</v>
      </c>
      <c r="AA127" s="28" t="n">
        <f aca="false">W127+X127+Y127</f>
        <v>0</v>
      </c>
      <c r="AB127" s="28" t="n">
        <f aca="false">X127+Y127+Z127</f>
        <v>0</v>
      </c>
    </row>
    <row r="128" s="40" customFormat="true" ht="51" hidden="true" customHeight="false" outlineLevel="0" collapsed="false">
      <c r="A128" s="72" t="s">
        <v>135</v>
      </c>
      <c r="B128" s="35" t="s">
        <v>44</v>
      </c>
      <c r="C128" s="35" t="s">
        <v>63</v>
      </c>
      <c r="D128" s="57" t="s">
        <v>136</v>
      </c>
      <c r="E128" s="35" t="s">
        <v>66</v>
      </c>
      <c r="F128" s="35" t="s">
        <v>67</v>
      </c>
      <c r="G128" s="35"/>
      <c r="H128" s="36" t="n">
        <f aca="false">SUM(H129)</f>
        <v>0</v>
      </c>
      <c r="I128" s="37" t="n">
        <f aca="false">SUM(I129)</f>
        <v>0</v>
      </c>
      <c r="J128" s="38" t="n">
        <f aca="false">SUM(J129)</f>
        <v>0</v>
      </c>
      <c r="K128" s="39" t="n">
        <f aca="false">SUM(K129)</f>
        <v>0</v>
      </c>
      <c r="L128" s="36" t="n">
        <f aca="false">SUM(L129)</f>
        <v>0</v>
      </c>
      <c r="M128" s="28" t="n">
        <f aca="false">I128+J128+K128</f>
        <v>0</v>
      </c>
      <c r="N128" s="28" t="n">
        <f aca="false">J128+K128+L128</f>
        <v>0</v>
      </c>
      <c r="O128" s="28" t="n">
        <f aca="false">M128+N128</f>
        <v>0</v>
      </c>
      <c r="P128" s="28" t="n">
        <f aca="false">L128+M128+N128</f>
        <v>0</v>
      </c>
      <c r="Q128" s="28" t="n">
        <f aca="false">O128+P128</f>
        <v>0</v>
      </c>
      <c r="R128" s="28" t="n">
        <f aca="false">N128+O128+P128</f>
        <v>0</v>
      </c>
      <c r="S128" s="28" t="n">
        <f aca="false">Q128+R128</f>
        <v>0</v>
      </c>
      <c r="T128" s="28" t="n">
        <f aca="false">N128+P128+R128</f>
        <v>0</v>
      </c>
      <c r="U128" s="28" t="n">
        <f aca="false">M128+T128</f>
        <v>0</v>
      </c>
      <c r="V128" s="28" t="n">
        <f aca="false">U128-M128</f>
        <v>0</v>
      </c>
      <c r="W128" s="28" t="n">
        <f aca="false">Q128+S128+U128</f>
        <v>0</v>
      </c>
      <c r="X128" s="28" t="n">
        <f aca="false">U128+W128</f>
        <v>0</v>
      </c>
      <c r="Y128" s="28" t="n">
        <f aca="false">U128+V128+W128</f>
        <v>0</v>
      </c>
      <c r="Z128" s="28" t="n">
        <f aca="false">V128+W128+X128</f>
        <v>0</v>
      </c>
      <c r="AA128" s="28" t="n">
        <f aca="false">W128+X128+Y128</f>
        <v>0</v>
      </c>
      <c r="AB128" s="28" t="n">
        <f aca="false">X128+Y128+Z128</f>
        <v>0</v>
      </c>
    </row>
    <row r="129" customFormat="false" ht="22.5" hidden="true" customHeight="false" outlineLevel="0" collapsed="false">
      <c r="A129" s="55" t="s">
        <v>85</v>
      </c>
      <c r="B129" s="49" t="s">
        <v>44</v>
      </c>
      <c r="C129" s="49" t="s">
        <v>63</v>
      </c>
      <c r="D129" s="69" t="s">
        <v>136</v>
      </c>
      <c r="E129" s="49" t="s">
        <v>66</v>
      </c>
      <c r="F129" s="49" t="s">
        <v>86</v>
      </c>
      <c r="G129" s="49"/>
      <c r="H129" s="50"/>
      <c r="I129" s="51"/>
      <c r="J129" s="52"/>
      <c r="K129" s="53"/>
      <c r="L129" s="50"/>
      <c r="M129" s="28" t="n">
        <f aca="false">I129+J129+K129</f>
        <v>0</v>
      </c>
      <c r="N129" s="28" t="n">
        <f aca="false">J129+K129+L129</f>
        <v>0</v>
      </c>
      <c r="O129" s="28" t="n">
        <f aca="false">M129+N129</f>
        <v>0</v>
      </c>
      <c r="P129" s="28" t="n">
        <f aca="false">L129+M129+N129</f>
        <v>0</v>
      </c>
      <c r="Q129" s="28" t="n">
        <f aca="false">O129+P129</f>
        <v>0</v>
      </c>
      <c r="R129" s="28" t="n">
        <f aca="false">N129+O129+P129</f>
        <v>0</v>
      </c>
      <c r="S129" s="28" t="n">
        <f aca="false">Q129+R129</f>
        <v>0</v>
      </c>
      <c r="T129" s="28" t="n">
        <f aca="false">N129+P129+R129</f>
        <v>0</v>
      </c>
      <c r="U129" s="28" t="n">
        <f aca="false">M129+T129</f>
        <v>0</v>
      </c>
      <c r="V129" s="28" t="n">
        <f aca="false">U129-M129</f>
        <v>0</v>
      </c>
      <c r="W129" s="28" t="n">
        <f aca="false">Q129+S129+U129</f>
        <v>0</v>
      </c>
      <c r="X129" s="28" t="n">
        <f aca="false">U129+W129</f>
        <v>0</v>
      </c>
      <c r="Y129" s="28" t="n">
        <f aca="false">U129+V129+W129</f>
        <v>0</v>
      </c>
      <c r="Z129" s="28" t="n">
        <f aca="false">V129+W129+X129</f>
        <v>0</v>
      </c>
      <c r="AA129" s="28" t="n">
        <f aca="false">W129+X129+Y129</f>
        <v>0</v>
      </c>
      <c r="AB129" s="28" t="n">
        <f aca="false">X129+Y129+Z129</f>
        <v>0</v>
      </c>
    </row>
    <row r="130" s="40" customFormat="true" ht="27" hidden="true" customHeight="true" outlineLevel="0" collapsed="false">
      <c r="A130" s="72" t="s">
        <v>137</v>
      </c>
      <c r="B130" s="35" t="s">
        <v>44</v>
      </c>
      <c r="C130" s="35" t="s">
        <v>63</v>
      </c>
      <c r="D130" s="57" t="s">
        <v>138</v>
      </c>
      <c r="E130" s="35" t="s">
        <v>66</v>
      </c>
      <c r="F130" s="35" t="s">
        <v>67</v>
      </c>
      <c r="G130" s="35"/>
      <c r="H130" s="36" t="n">
        <f aca="false">SUM(H131:H136)</f>
        <v>0</v>
      </c>
      <c r="I130" s="37" t="n">
        <f aca="false">SUM(I131:I136)</f>
        <v>0</v>
      </c>
      <c r="J130" s="38" t="n">
        <f aca="false">SUM(J131:J136)</f>
        <v>0</v>
      </c>
      <c r="K130" s="39" t="n">
        <f aca="false">SUM(K131:K136)</f>
        <v>0</v>
      </c>
      <c r="L130" s="36" t="n">
        <f aca="false">SUM(L131:L136)</f>
        <v>0</v>
      </c>
      <c r="M130" s="28" t="n">
        <f aca="false">I130+J130+K130</f>
        <v>0</v>
      </c>
      <c r="N130" s="28" t="n">
        <f aca="false">J130+K130+L130</f>
        <v>0</v>
      </c>
      <c r="O130" s="28" t="n">
        <f aca="false">M130+N130</f>
        <v>0</v>
      </c>
      <c r="P130" s="28" t="n">
        <f aca="false">L130+M130+N130</f>
        <v>0</v>
      </c>
      <c r="Q130" s="28" t="n">
        <f aca="false">O130+P130</f>
        <v>0</v>
      </c>
      <c r="R130" s="28" t="n">
        <f aca="false">N130+O130+P130</f>
        <v>0</v>
      </c>
      <c r="S130" s="28" t="n">
        <f aca="false">Q130+R130</f>
        <v>0</v>
      </c>
      <c r="T130" s="28" t="n">
        <f aca="false">N130+P130+R130</f>
        <v>0</v>
      </c>
      <c r="U130" s="28" t="n">
        <f aca="false">M130+T130</f>
        <v>0</v>
      </c>
      <c r="V130" s="28" t="n">
        <f aca="false">U130-M130</f>
        <v>0</v>
      </c>
      <c r="W130" s="28" t="n">
        <f aca="false">Q130+S130+U130</f>
        <v>0</v>
      </c>
      <c r="X130" s="28" t="n">
        <f aca="false">U130+W130</f>
        <v>0</v>
      </c>
      <c r="Y130" s="28" t="n">
        <f aca="false">U130+V130+W130</f>
        <v>0</v>
      </c>
      <c r="Z130" s="28" t="n">
        <f aca="false">V130+W130+X130</f>
        <v>0</v>
      </c>
      <c r="AA130" s="28" t="n">
        <f aca="false">W130+X130+Y130</f>
        <v>0</v>
      </c>
      <c r="AB130" s="28" t="n">
        <f aca="false">X130+Y130+Z130</f>
        <v>0</v>
      </c>
    </row>
    <row r="131" customFormat="false" ht="12.75" hidden="true" customHeight="false" outlineLevel="0" collapsed="false">
      <c r="A131" s="48" t="s">
        <v>68</v>
      </c>
      <c r="B131" s="49" t="s">
        <v>44</v>
      </c>
      <c r="C131" s="49" t="s">
        <v>63</v>
      </c>
      <c r="D131" s="60" t="s">
        <v>138</v>
      </c>
      <c r="E131" s="49" t="s">
        <v>66</v>
      </c>
      <c r="F131" s="49" t="s">
        <v>53</v>
      </c>
      <c r="G131" s="49"/>
      <c r="H131" s="50"/>
      <c r="I131" s="51"/>
      <c r="J131" s="52"/>
      <c r="K131" s="53"/>
      <c r="L131" s="50"/>
      <c r="M131" s="28" t="n">
        <f aca="false">I131+J131+K131</f>
        <v>0</v>
      </c>
      <c r="N131" s="28" t="n">
        <f aca="false">J131+K131+L131</f>
        <v>0</v>
      </c>
      <c r="O131" s="28" t="n">
        <f aca="false">M131+N131</f>
        <v>0</v>
      </c>
      <c r="P131" s="28" t="n">
        <f aca="false">L131+M131+N131</f>
        <v>0</v>
      </c>
      <c r="Q131" s="28" t="n">
        <f aca="false">O131+P131</f>
        <v>0</v>
      </c>
      <c r="R131" s="28" t="n">
        <f aca="false">N131+O131+P131</f>
        <v>0</v>
      </c>
      <c r="S131" s="28" t="n">
        <f aca="false">Q131+R131</f>
        <v>0</v>
      </c>
      <c r="T131" s="28" t="n">
        <f aca="false">N131+P131+R131</f>
        <v>0</v>
      </c>
      <c r="U131" s="28" t="n">
        <f aca="false">M131+T131</f>
        <v>0</v>
      </c>
      <c r="V131" s="28" t="n">
        <f aca="false">U131-M131</f>
        <v>0</v>
      </c>
      <c r="W131" s="28" t="n">
        <f aca="false">Q131+S131+U131</f>
        <v>0</v>
      </c>
      <c r="X131" s="28" t="n">
        <f aca="false">U131+W131</f>
        <v>0</v>
      </c>
      <c r="Y131" s="28" t="n">
        <f aca="false">U131+V131+W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</row>
    <row r="132" customFormat="false" ht="12.75" hidden="true" customHeight="false" outlineLevel="0" collapsed="false">
      <c r="A132" s="48" t="s">
        <v>132</v>
      </c>
      <c r="B132" s="49" t="s">
        <v>44</v>
      </c>
      <c r="C132" s="49" t="s">
        <v>63</v>
      </c>
      <c r="D132" s="60" t="s">
        <v>138</v>
      </c>
      <c r="E132" s="49" t="s">
        <v>66</v>
      </c>
      <c r="F132" s="49" t="s">
        <v>91</v>
      </c>
      <c r="G132" s="49"/>
      <c r="H132" s="50"/>
      <c r="I132" s="51"/>
      <c r="J132" s="52"/>
      <c r="K132" s="53"/>
      <c r="L132" s="50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</row>
    <row r="133" customFormat="false" ht="22.5" hidden="true" customHeight="false" outlineLevel="0" collapsed="false">
      <c r="A133" s="55" t="s">
        <v>69</v>
      </c>
      <c r="B133" s="49" t="s">
        <v>44</v>
      </c>
      <c r="C133" s="49" t="s">
        <v>63</v>
      </c>
      <c r="D133" s="60" t="s">
        <v>138</v>
      </c>
      <c r="E133" s="49" t="s">
        <v>66</v>
      </c>
      <c r="F133" s="49" t="s">
        <v>54</v>
      </c>
      <c r="G133" s="49"/>
      <c r="H133" s="50"/>
      <c r="I133" s="51"/>
      <c r="J133" s="52"/>
      <c r="K133" s="53"/>
      <c r="L133" s="50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</row>
    <row r="134" customFormat="false" ht="12.75" hidden="true" customHeight="false" outlineLevel="0" collapsed="false">
      <c r="A134" s="48" t="s">
        <v>70</v>
      </c>
      <c r="B134" s="49" t="s">
        <v>44</v>
      </c>
      <c r="C134" s="49" t="s">
        <v>63</v>
      </c>
      <c r="D134" s="60" t="s">
        <v>138</v>
      </c>
      <c r="E134" s="49" t="s">
        <v>66</v>
      </c>
      <c r="F134" s="49" t="s">
        <v>71</v>
      </c>
      <c r="G134" s="49"/>
      <c r="H134" s="50"/>
      <c r="I134" s="51"/>
      <c r="J134" s="52"/>
      <c r="K134" s="53"/>
      <c r="L134" s="50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</row>
    <row r="135" customFormat="false" ht="12.75" hidden="true" customHeight="false" outlineLevel="0" collapsed="false">
      <c r="A135" s="48" t="s">
        <v>133</v>
      </c>
      <c r="B135" s="49" t="s">
        <v>44</v>
      </c>
      <c r="C135" s="49" t="s">
        <v>63</v>
      </c>
      <c r="D135" s="60" t="s">
        <v>138</v>
      </c>
      <c r="E135" s="49" t="s">
        <v>66</v>
      </c>
      <c r="F135" s="49" t="s">
        <v>74</v>
      </c>
      <c r="G135" s="49"/>
      <c r="H135" s="50"/>
      <c r="I135" s="51"/>
      <c r="J135" s="52"/>
      <c r="K135" s="53"/>
      <c r="L135" s="50"/>
      <c r="M135" s="28" t="n">
        <f aca="false">I135+J135+K135</f>
        <v>0</v>
      </c>
      <c r="N135" s="28" t="n">
        <f aca="false">J135+K135+L135</f>
        <v>0</v>
      </c>
      <c r="O135" s="28" t="n">
        <f aca="false">M135+N135</f>
        <v>0</v>
      </c>
      <c r="P135" s="28" t="n">
        <f aca="false">L135+M135+N135</f>
        <v>0</v>
      </c>
      <c r="Q135" s="28" t="n">
        <f aca="false">O135+P135</f>
        <v>0</v>
      </c>
      <c r="R135" s="28" t="n">
        <f aca="false">N135+O135+P135</f>
        <v>0</v>
      </c>
      <c r="S135" s="28" t="n">
        <f aca="false">Q135+R135</f>
        <v>0</v>
      </c>
      <c r="T135" s="28" t="n">
        <f aca="false">N135+P135+R135</f>
        <v>0</v>
      </c>
      <c r="U135" s="28" t="n">
        <f aca="false">M135+T135</f>
        <v>0</v>
      </c>
      <c r="V135" s="28" t="n">
        <f aca="false">U135-M135</f>
        <v>0</v>
      </c>
      <c r="W135" s="28" t="n">
        <f aca="false">Q135+S135+U135</f>
        <v>0</v>
      </c>
      <c r="X135" s="28" t="n">
        <f aca="false">U135+W135</f>
        <v>0</v>
      </c>
      <c r="Y135" s="28" t="n">
        <f aca="false">U135+V135+W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</row>
    <row r="136" customFormat="false" ht="12.75" hidden="true" customHeight="false" outlineLevel="0" collapsed="false">
      <c r="A136" s="48" t="s">
        <v>134</v>
      </c>
      <c r="B136" s="49" t="s">
        <v>44</v>
      </c>
      <c r="C136" s="49" t="s">
        <v>63</v>
      </c>
      <c r="D136" s="60" t="s">
        <v>138</v>
      </c>
      <c r="E136" s="49" t="s">
        <v>66</v>
      </c>
      <c r="F136" s="49" t="s">
        <v>80</v>
      </c>
      <c r="G136" s="49"/>
      <c r="H136" s="50"/>
      <c r="I136" s="51"/>
      <c r="J136" s="52"/>
      <c r="K136" s="53"/>
      <c r="L136" s="50"/>
      <c r="M136" s="28" t="n">
        <f aca="false">I136+J136+K136</f>
        <v>0</v>
      </c>
      <c r="N136" s="28" t="n">
        <f aca="false">J136+K136+L136</f>
        <v>0</v>
      </c>
      <c r="O136" s="28" t="n">
        <f aca="false">M136+N136</f>
        <v>0</v>
      </c>
      <c r="P136" s="28" t="n">
        <f aca="false">L136+M136+N136</f>
        <v>0</v>
      </c>
      <c r="Q136" s="28" t="n">
        <f aca="false">O136+P136</f>
        <v>0</v>
      </c>
      <c r="R136" s="28" t="n">
        <f aca="false">N136+O136+P136</f>
        <v>0</v>
      </c>
      <c r="S136" s="28" t="n">
        <f aca="false">Q136+R136</f>
        <v>0</v>
      </c>
      <c r="T136" s="28" t="n">
        <f aca="false">N136+P136+R136</f>
        <v>0</v>
      </c>
      <c r="U136" s="28" t="n">
        <f aca="false">M136+T136</f>
        <v>0</v>
      </c>
      <c r="V136" s="28" t="n">
        <f aca="false">U136-M136</f>
        <v>0</v>
      </c>
      <c r="W136" s="28" t="n">
        <f aca="false">Q136+S136+U136</f>
        <v>0</v>
      </c>
      <c r="X136" s="28" t="n">
        <f aca="false">U136+W136</f>
        <v>0</v>
      </c>
      <c r="Y136" s="28" t="n">
        <f aca="false">U136+V136+W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</row>
    <row r="137" s="40" customFormat="true" ht="67.5" hidden="false" customHeight="true" outlineLevel="0" collapsed="false">
      <c r="A137" s="80" t="s">
        <v>139</v>
      </c>
      <c r="B137" s="35" t="s">
        <v>44</v>
      </c>
      <c r="C137" s="35" t="s">
        <v>63</v>
      </c>
      <c r="D137" s="57" t="s">
        <v>140</v>
      </c>
      <c r="E137" s="35"/>
      <c r="F137" s="35"/>
      <c r="G137" s="35"/>
      <c r="H137" s="36" t="n">
        <f aca="false">SUM(H140:H147)</f>
        <v>49900</v>
      </c>
      <c r="I137" s="37" t="n">
        <f aca="false">SUM(I140:I147)</f>
        <v>0</v>
      </c>
      <c r="J137" s="38" t="n">
        <f aca="false">SUM(J140:J147)</f>
        <v>0</v>
      </c>
      <c r="K137" s="39" t="n">
        <f aca="false">K138</f>
        <v>49900</v>
      </c>
      <c r="L137" s="36" t="n">
        <f aca="false">SUM(L140:L147)</f>
        <v>0</v>
      </c>
      <c r="M137" s="58" t="n">
        <f aca="false">M138+M143</f>
        <v>24100</v>
      </c>
      <c r="N137" s="58" t="n">
        <f aca="false">N138</f>
        <v>0</v>
      </c>
      <c r="O137" s="58" t="n">
        <f aca="false">M137+N137</f>
        <v>24100</v>
      </c>
      <c r="P137" s="58" t="n">
        <f aca="false">P138</f>
        <v>0</v>
      </c>
      <c r="Q137" s="58" t="n">
        <f aca="false">O137+P137</f>
        <v>24100</v>
      </c>
      <c r="R137" s="58" t="n">
        <f aca="false">R138</f>
        <v>0</v>
      </c>
      <c r="S137" s="58" t="n">
        <f aca="false">Q137+R137</f>
        <v>24100</v>
      </c>
      <c r="T137" s="58" t="n">
        <f aca="false">T138</f>
        <v>0</v>
      </c>
      <c r="U137" s="58" t="n">
        <f aca="false">M137+T137</f>
        <v>24100</v>
      </c>
      <c r="V137" s="58" t="n">
        <f aca="false">U137-M137</f>
        <v>0</v>
      </c>
      <c r="W137" s="58" t="n">
        <f aca="false">W138</f>
        <v>16770.06</v>
      </c>
      <c r="X137" s="58" t="n">
        <f aca="false">U137+W137</f>
        <v>40870.06</v>
      </c>
      <c r="Y137" s="58" t="n">
        <f aca="false">Y138</f>
        <v>48800</v>
      </c>
      <c r="Z137" s="58" t="n">
        <f aca="false">Z138</f>
        <v>0</v>
      </c>
      <c r="AA137" s="58" t="n">
        <f aca="false">AA138</f>
        <v>0</v>
      </c>
      <c r="AB137" s="58" t="n">
        <f aca="false">AB138+AB143</f>
        <v>24100</v>
      </c>
    </row>
    <row r="138" s="40" customFormat="true" ht="66" hidden="false" customHeight="true" outlineLevel="0" collapsed="false">
      <c r="A138" s="59" t="s">
        <v>59</v>
      </c>
      <c r="B138" s="42" t="s">
        <v>44</v>
      </c>
      <c r="C138" s="42" t="s">
        <v>63</v>
      </c>
      <c r="D138" s="60" t="s">
        <v>140</v>
      </c>
      <c r="E138" s="49" t="s">
        <v>60</v>
      </c>
      <c r="F138" s="49"/>
      <c r="G138" s="49"/>
      <c r="H138" s="61" t="n">
        <f aca="false">H140+H141+H142+H145+H146</f>
        <v>49900</v>
      </c>
      <c r="I138" s="62"/>
      <c r="J138" s="63"/>
      <c r="K138" s="64" t="n">
        <f aca="false">K140+K141+K142+K145+K146</f>
        <v>49900</v>
      </c>
      <c r="L138" s="61"/>
      <c r="M138" s="54" t="n">
        <f aca="false">M139</f>
        <v>24100</v>
      </c>
      <c r="N138" s="54" t="n">
        <f aca="false">N140+N141+N142+N145+N146</f>
        <v>0</v>
      </c>
      <c r="O138" s="58" t="n">
        <f aca="false">M138+N138</f>
        <v>24100</v>
      </c>
      <c r="P138" s="54" t="n">
        <f aca="false">P140+P141+P142+P145+P146</f>
        <v>0</v>
      </c>
      <c r="Q138" s="58" t="n">
        <f aca="false">O138+P138</f>
        <v>24100</v>
      </c>
      <c r="R138" s="54" t="n">
        <f aca="false">R140+R141+R142+R145+R146</f>
        <v>0</v>
      </c>
      <c r="S138" s="54" t="n">
        <f aca="false">Q138+R138</f>
        <v>24100</v>
      </c>
      <c r="T138" s="54" t="n">
        <f aca="false">T140+T141+T142+T145+T146</f>
        <v>0</v>
      </c>
      <c r="U138" s="54" t="n">
        <f aca="false">M138+T138</f>
        <v>24100</v>
      </c>
      <c r="V138" s="54" t="n">
        <f aca="false">U138-M138</f>
        <v>0</v>
      </c>
      <c r="W138" s="54" t="n">
        <f aca="false">W140+W141+W142+W145+W146</f>
        <v>16770.06</v>
      </c>
      <c r="X138" s="54" t="n">
        <f aca="false">X139+X144</f>
        <v>48800</v>
      </c>
      <c r="Y138" s="54" t="n">
        <f aca="false">Y139+Y144</f>
        <v>48800</v>
      </c>
      <c r="Z138" s="54" t="n">
        <f aca="false">Z139+Z144</f>
        <v>0</v>
      </c>
      <c r="AA138" s="54" t="n">
        <f aca="false">AA139+AA144</f>
        <v>0</v>
      </c>
      <c r="AB138" s="54" t="n">
        <f aca="false">AB139</f>
        <v>24100</v>
      </c>
    </row>
    <row r="139" s="40" customFormat="true" ht="24.75" hidden="false" customHeight="true" outlineLevel="0" collapsed="false">
      <c r="A139" s="59" t="s">
        <v>61</v>
      </c>
      <c r="B139" s="42" t="s">
        <v>44</v>
      </c>
      <c r="C139" s="42" t="s">
        <v>63</v>
      </c>
      <c r="D139" s="60" t="s">
        <v>140</v>
      </c>
      <c r="E139" s="49" t="s">
        <v>50</v>
      </c>
      <c r="F139" s="49"/>
      <c r="G139" s="49"/>
      <c r="H139" s="61"/>
      <c r="I139" s="62"/>
      <c r="J139" s="63"/>
      <c r="K139" s="64"/>
      <c r="L139" s="61"/>
      <c r="M139" s="54" t="n">
        <f aca="false">M140+M141+M142</f>
        <v>24100</v>
      </c>
      <c r="N139" s="54"/>
      <c r="O139" s="58"/>
      <c r="P139" s="54"/>
      <c r="Q139" s="58"/>
      <c r="R139" s="54"/>
      <c r="S139" s="54"/>
      <c r="T139" s="54"/>
      <c r="U139" s="54"/>
      <c r="V139" s="54"/>
      <c r="W139" s="54"/>
      <c r="X139" s="54" t="n">
        <f aca="false">X140+X141+X142</f>
        <v>48800</v>
      </c>
      <c r="Y139" s="54" t="n">
        <f aca="false">Y140+Y141+Y142</f>
        <v>48800</v>
      </c>
      <c r="Z139" s="54" t="n">
        <f aca="false">Z140+Z141+Z142</f>
        <v>0</v>
      </c>
      <c r="AA139" s="54" t="n">
        <f aca="false">AA140+AA141+AA142</f>
        <v>0</v>
      </c>
      <c r="AB139" s="54" t="n">
        <f aca="false">AB140+AB141+AB142</f>
        <v>24100</v>
      </c>
    </row>
    <row r="140" customFormat="false" ht="12.75" hidden="true" customHeight="false" outlineLevel="0" collapsed="false">
      <c r="A140" s="66" t="s">
        <v>51</v>
      </c>
      <c r="B140" s="49" t="s">
        <v>44</v>
      </c>
      <c r="C140" s="49" t="s">
        <v>63</v>
      </c>
      <c r="D140" s="60" t="s">
        <v>140</v>
      </c>
      <c r="E140" s="49" t="s">
        <v>52</v>
      </c>
      <c r="F140" s="49" t="s">
        <v>53</v>
      </c>
      <c r="G140" s="49"/>
      <c r="H140" s="61" t="n">
        <v>38300</v>
      </c>
      <c r="I140" s="62"/>
      <c r="J140" s="63"/>
      <c r="K140" s="64" t="n">
        <v>38300</v>
      </c>
      <c r="L140" s="61"/>
      <c r="M140" s="54" t="n">
        <v>18509.98</v>
      </c>
      <c r="N140" s="54"/>
      <c r="O140" s="58" t="n">
        <f aca="false">M140+N140</f>
        <v>18509.98</v>
      </c>
      <c r="P140" s="54"/>
      <c r="Q140" s="58" t="n">
        <f aca="false">O140+P140</f>
        <v>18509.98</v>
      </c>
      <c r="R140" s="54"/>
      <c r="S140" s="54" t="n">
        <f aca="false">Q140+R140</f>
        <v>18509.98</v>
      </c>
      <c r="T140" s="54" t="n">
        <f aca="false">N140+P140+R140</f>
        <v>0</v>
      </c>
      <c r="U140" s="54" t="n">
        <f aca="false">M140+T140</f>
        <v>18509.98</v>
      </c>
      <c r="V140" s="54" t="n">
        <f aca="false">U140-M140</f>
        <v>0</v>
      </c>
      <c r="W140" s="54" t="n">
        <v>0</v>
      </c>
      <c r="X140" s="54" t="n">
        <v>37480</v>
      </c>
      <c r="Y140" s="54" t="n">
        <v>37480</v>
      </c>
      <c r="Z140" s="54"/>
      <c r="AA140" s="54"/>
      <c r="AB140" s="54" t="n">
        <v>18509.98</v>
      </c>
    </row>
    <row r="141" customFormat="false" ht="12.75" hidden="true" customHeight="false" outlineLevel="0" collapsed="false">
      <c r="A141" s="66" t="s">
        <v>51</v>
      </c>
      <c r="B141" s="49" t="s">
        <v>44</v>
      </c>
      <c r="C141" s="49" t="s">
        <v>63</v>
      </c>
      <c r="D141" s="60" t="s">
        <v>140</v>
      </c>
      <c r="E141" s="49" t="s">
        <v>52</v>
      </c>
      <c r="F141" s="49" t="s">
        <v>54</v>
      </c>
      <c r="G141" s="49"/>
      <c r="H141" s="61"/>
      <c r="I141" s="62"/>
      <c r="J141" s="63"/>
      <c r="K141" s="64"/>
      <c r="L141" s="61"/>
      <c r="M141" s="54" t="n">
        <v>5590.02</v>
      </c>
      <c r="N141" s="54"/>
      <c r="O141" s="58" t="n">
        <f aca="false">M141+N141</f>
        <v>5590.02</v>
      </c>
      <c r="P141" s="54"/>
      <c r="Q141" s="58" t="n">
        <f aca="false">O141+P141</f>
        <v>5590.02</v>
      </c>
      <c r="R141" s="54"/>
      <c r="S141" s="54" t="n">
        <f aca="false">Q141+R141</f>
        <v>5590.02</v>
      </c>
      <c r="T141" s="54" t="n">
        <f aca="false">N141+P141+R141</f>
        <v>0</v>
      </c>
      <c r="U141" s="54" t="n">
        <f aca="false">M141+T141</f>
        <v>5590.02</v>
      </c>
      <c r="V141" s="54" t="n">
        <f aca="false">U141-M141</f>
        <v>0</v>
      </c>
      <c r="W141" s="54" t="n">
        <f aca="false">Q141+S141+U141</f>
        <v>16770.06</v>
      </c>
      <c r="X141" s="54"/>
      <c r="Y141" s="54"/>
      <c r="Z141" s="54"/>
      <c r="AA141" s="54"/>
      <c r="AB141" s="54" t="n">
        <v>5590.02</v>
      </c>
    </row>
    <row r="142" customFormat="false" ht="25.5" hidden="true" customHeight="false" outlineLevel="0" collapsed="false">
      <c r="A142" s="66" t="s">
        <v>89</v>
      </c>
      <c r="B142" s="49" t="s">
        <v>44</v>
      </c>
      <c r="C142" s="49" t="s">
        <v>63</v>
      </c>
      <c r="D142" s="60" t="s">
        <v>140</v>
      </c>
      <c r="E142" s="49" t="s">
        <v>90</v>
      </c>
      <c r="F142" s="49" t="s">
        <v>91</v>
      </c>
      <c r="G142" s="49"/>
      <c r="H142" s="61" t="n">
        <v>11600</v>
      </c>
      <c r="I142" s="62"/>
      <c r="J142" s="63"/>
      <c r="K142" s="64" t="n">
        <v>11600</v>
      </c>
      <c r="L142" s="61"/>
      <c r="M142" s="54"/>
      <c r="N142" s="54"/>
      <c r="O142" s="58" t="n">
        <f aca="false">M142+N142</f>
        <v>0</v>
      </c>
      <c r="P142" s="54"/>
      <c r="Q142" s="58" t="n">
        <f aca="false">O142+P142</f>
        <v>0</v>
      </c>
      <c r="R142" s="54"/>
      <c r="S142" s="54" t="n">
        <f aca="false">Q142+R142</f>
        <v>0</v>
      </c>
      <c r="T142" s="54" t="n">
        <f aca="false">N142+P142+R142</f>
        <v>0</v>
      </c>
      <c r="U142" s="54" t="n">
        <f aca="false">M142+T142</f>
        <v>0</v>
      </c>
      <c r="V142" s="54" t="n">
        <f aca="false">U142-M142</f>
        <v>0</v>
      </c>
      <c r="W142" s="54" t="n">
        <v>0</v>
      </c>
      <c r="X142" s="54" t="n">
        <v>11320</v>
      </c>
      <c r="Y142" s="54" t="n">
        <v>11320</v>
      </c>
      <c r="Z142" s="54"/>
      <c r="AA142" s="54"/>
      <c r="AB142" s="54"/>
    </row>
    <row r="143" customFormat="false" ht="25.5" hidden="false" customHeight="false" outlineLevel="0" collapsed="false">
      <c r="A143" s="66" t="s">
        <v>92</v>
      </c>
      <c r="B143" s="49" t="s">
        <v>44</v>
      </c>
      <c r="C143" s="49" t="s">
        <v>63</v>
      </c>
      <c r="D143" s="60" t="s">
        <v>140</v>
      </c>
      <c r="E143" s="49" t="s">
        <v>93</v>
      </c>
      <c r="F143" s="49"/>
      <c r="G143" s="49"/>
      <c r="H143" s="61"/>
      <c r="I143" s="62"/>
      <c r="J143" s="63"/>
      <c r="K143" s="64"/>
      <c r="L143" s="61"/>
      <c r="M143" s="54" t="n">
        <f aca="false">M144</f>
        <v>0</v>
      </c>
      <c r="N143" s="54"/>
      <c r="O143" s="58"/>
      <c r="P143" s="54"/>
      <c r="Q143" s="58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 t="n">
        <f aca="false">AB144</f>
        <v>0</v>
      </c>
    </row>
    <row r="144" customFormat="false" ht="24.75" hidden="false" customHeight="true" outlineLevel="0" collapsed="false">
      <c r="A144" s="66" t="s">
        <v>94</v>
      </c>
      <c r="B144" s="49" t="s">
        <v>44</v>
      </c>
      <c r="C144" s="49" t="s">
        <v>63</v>
      </c>
      <c r="D144" s="60" t="s">
        <v>140</v>
      </c>
      <c r="E144" s="49" t="s">
        <v>95</v>
      </c>
      <c r="F144" s="49"/>
      <c r="G144" s="49"/>
      <c r="H144" s="61"/>
      <c r="I144" s="62"/>
      <c r="J144" s="63"/>
      <c r="K144" s="64"/>
      <c r="L144" s="61"/>
      <c r="M144" s="54" t="n">
        <f aca="false">M145+M146</f>
        <v>0</v>
      </c>
      <c r="N144" s="54"/>
      <c r="O144" s="58"/>
      <c r="P144" s="54"/>
      <c r="Q144" s="58"/>
      <c r="R144" s="54"/>
      <c r="S144" s="54"/>
      <c r="T144" s="54"/>
      <c r="U144" s="54"/>
      <c r="V144" s="54"/>
      <c r="W144" s="54"/>
      <c r="X144" s="54" t="n">
        <f aca="false">X145+X146</f>
        <v>0</v>
      </c>
      <c r="Y144" s="54" t="n">
        <f aca="false">Y145+Y146</f>
        <v>0</v>
      </c>
      <c r="Z144" s="54" t="n">
        <f aca="false">Z145+Z146</f>
        <v>0</v>
      </c>
      <c r="AA144" s="54" t="n">
        <f aca="false">AA145+AA146</f>
        <v>0</v>
      </c>
      <c r="AB144" s="54" t="n">
        <f aca="false">AB145+AB146</f>
        <v>0</v>
      </c>
    </row>
    <row r="145" customFormat="false" ht="0.75" hidden="true" customHeight="true" outlineLevel="0" collapsed="false">
      <c r="A145" s="66" t="s">
        <v>98</v>
      </c>
      <c r="B145" s="49" t="s">
        <v>44</v>
      </c>
      <c r="C145" s="49" t="s">
        <v>63</v>
      </c>
      <c r="D145" s="60" t="s">
        <v>140</v>
      </c>
      <c r="E145" s="49" t="s">
        <v>99</v>
      </c>
      <c r="F145" s="49" t="s">
        <v>80</v>
      </c>
      <c r="G145" s="49"/>
      <c r="H145" s="61"/>
      <c r="I145" s="62"/>
      <c r="J145" s="63"/>
      <c r="K145" s="64"/>
      <c r="L145" s="61"/>
      <c r="M145" s="54"/>
      <c r="N145" s="54"/>
      <c r="O145" s="58" t="n">
        <f aca="false">M145+N145</f>
        <v>0</v>
      </c>
      <c r="P145" s="54"/>
      <c r="Q145" s="58" t="n">
        <f aca="false">O145+P145</f>
        <v>0</v>
      </c>
      <c r="R145" s="54"/>
      <c r="S145" s="54" t="n">
        <f aca="false">Q145+R145</f>
        <v>0</v>
      </c>
      <c r="T145" s="54" t="n">
        <f aca="false">N145+P145+R145</f>
        <v>0</v>
      </c>
      <c r="U145" s="54" t="n">
        <f aca="false">M145+T145</f>
        <v>0</v>
      </c>
      <c r="V145" s="54" t="n">
        <f aca="false">U145-M145</f>
        <v>0</v>
      </c>
      <c r="W145" s="54" t="n">
        <f aca="false">Q145+S145+U145</f>
        <v>0</v>
      </c>
      <c r="X145" s="54"/>
      <c r="Y145" s="54"/>
      <c r="Z145" s="54"/>
      <c r="AA145" s="54"/>
      <c r="AB145" s="54"/>
    </row>
    <row r="146" customFormat="false" ht="26.25" hidden="true" customHeight="true" outlineLevel="0" collapsed="false">
      <c r="A146" s="66" t="s">
        <v>98</v>
      </c>
      <c r="B146" s="49" t="s">
        <v>44</v>
      </c>
      <c r="C146" s="49" t="s">
        <v>63</v>
      </c>
      <c r="D146" s="60" t="s">
        <v>140</v>
      </c>
      <c r="E146" s="49" t="s">
        <v>99</v>
      </c>
      <c r="F146" s="49" t="s">
        <v>86</v>
      </c>
      <c r="G146" s="49"/>
      <c r="H146" s="61"/>
      <c r="I146" s="62"/>
      <c r="J146" s="63"/>
      <c r="K146" s="64"/>
      <c r="L146" s="61"/>
      <c r="M146" s="54"/>
      <c r="N146" s="54"/>
      <c r="O146" s="58" t="n">
        <f aca="false">M146+N146</f>
        <v>0</v>
      </c>
      <c r="P146" s="54"/>
      <c r="Q146" s="58" t="n">
        <f aca="false">O146+P146</f>
        <v>0</v>
      </c>
      <c r="R146" s="54"/>
      <c r="S146" s="54" t="n">
        <f aca="false">Q146+R146</f>
        <v>0</v>
      </c>
      <c r="T146" s="54" t="n">
        <f aca="false">N146+P146+R146</f>
        <v>0</v>
      </c>
      <c r="U146" s="54" t="n">
        <f aca="false">M146+T146</f>
        <v>0</v>
      </c>
      <c r="V146" s="54" t="n">
        <f aca="false">U146-M146</f>
        <v>0</v>
      </c>
      <c r="W146" s="54" t="n">
        <f aca="false">Q146+S146+U146</f>
        <v>0</v>
      </c>
      <c r="X146" s="54"/>
      <c r="Y146" s="54"/>
      <c r="Z146" s="54"/>
      <c r="AA146" s="54"/>
      <c r="AB146" s="54"/>
    </row>
    <row r="147" customFormat="false" ht="3.75" hidden="true" customHeight="true" outlineLevel="0" collapsed="false">
      <c r="A147" s="48"/>
      <c r="B147" s="49"/>
      <c r="C147" s="49"/>
      <c r="D147" s="60"/>
      <c r="E147" s="49"/>
      <c r="F147" s="49"/>
      <c r="G147" s="49"/>
      <c r="H147" s="50"/>
      <c r="I147" s="51"/>
      <c r="J147" s="52"/>
      <c r="K147" s="53"/>
      <c r="L147" s="50"/>
      <c r="M147" s="28" t="n">
        <f aca="false">I147+J147+K147</f>
        <v>0</v>
      </c>
      <c r="N147" s="28" t="n">
        <f aca="false">J147+K147+L147</f>
        <v>0</v>
      </c>
      <c r="O147" s="28" t="n">
        <f aca="false">M147+N147</f>
        <v>0</v>
      </c>
      <c r="P147" s="28" t="n">
        <f aca="false">L147+M147+N147</f>
        <v>0</v>
      </c>
      <c r="Q147" s="28" t="n">
        <f aca="false">O147+P147</f>
        <v>0</v>
      </c>
      <c r="R147" s="28" t="n">
        <f aca="false">N147+O147+P147</f>
        <v>0</v>
      </c>
      <c r="S147" s="28" t="n">
        <f aca="false">Q147+R147</f>
        <v>0</v>
      </c>
      <c r="T147" s="28" t="n">
        <f aca="false">N147+P147+R147</f>
        <v>0</v>
      </c>
      <c r="U147" s="28" t="n">
        <f aca="false">M147+T147</f>
        <v>0</v>
      </c>
      <c r="V147" s="28" t="n">
        <f aca="false">U147-M147</f>
        <v>0</v>
      </c>
      <c r="W147" s="28" t="n">
        <f aca="false">Q147+S147+U147</f>
        <v>0</v>
      </c>
      <c r="X147" s="28" t="n">
        <f aca="false">U147+W147</f>
        <v>0</v>
      </c>
      <c r="Y147" s="28" t="n">
        <f aca="false">U147+V147+W147</f>
        <v>0</v>
      </c>
      <c r="Z147" s="28" t="n">
        <f aca="false">V147+W147+X147</f>
        <v>0</v>
      </c>
      <c r="AA147" s="28" t="n">
        <f aca="false">W147+X147+Y147</f>
        <v>0</v>
      </c>
      <c r="AB147" s="28" t="n">
        <f aca="false">X147+Y147+Z147</f>
        <v>0</v>
      </c>
    </row>
    <row r="148" customFormat="false" ht="12.75" hidden="true" customHeight="false" outlineLevel="0" collapsed="false">
      <c r="A148" s="55"/>
      <c r="B148" s="49"/>
      <c r="C148" s="49"/>
      <c r="D148" s="69"/>
      <c r="E148" s="49"/>
      <c r="F148" s="49"/>
      <c r="G148" s="49"/>
      <c r="H148" s="50"/>
      <c r="I148" s="51"/>
      <c r="J148" s="52"/>
      <c r="K148" s="53"/>
      <c r="L148" s="50"/>
      <c r="M148" s="28" t="n">
        <f aca="false">I148+J148+K148</f>
        <v>0</v>
      </c>
      <c r="N148" s="28" t="n">
        <f aca="false">J148+K148+L148</f>
        <v>0</v>
      </c>
      <c r="O148" s="28" t="n">
        <f aca="false">M148+N148</f>
        <v>0</v>
      </c>
      <c r="P148" s="28" t="n">
        <f aca="false">L148+M148+N148</f>
        <v>0</v>
      </c>
      <c r="Q148" s="28" t="n">
        <f aca="false">O148+P148</f>
        <v>0</v>
      </c>
      <c r="R148" s="28" t="n">
        <f aca="false">N148+O148+P148</f>
        <v>0</v>
      </c>
      <c r="S148" s="28" t="n">
        <f aca="false">Q148+R148</f>
        <v>0</v>
      </c>
      <c r="T148" s="28" t="n">
        <f aca="false">N148+P148+R148</f>
        <v>0</v>
      </c>
      <c r="U148" s="28" t="n">
        <f aca="false">M148+T148</f>
        <v>0</v>
      </c>
      <c r="V148" s="28" t="n">
        <f aca="false">U148-M148</f>
        <v>0</v>
      </c>
      <c r="W148" s="28" t="n">
        <f aca="false">Q148+S148+U148</f>
        <v>0</v>
      </c>
      <c r="X148" s="28" t="n">
        <f aca="false">U148+W148</f>
        <v>0</v>
      </c>
      <c r="Y148" s="28" t="n">
        <f aca="false">U148+V148+W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</row>
    <row r="149" customFormat="false" ht="0.75" hidden="true" customHeight="true" outlineLevel="0" collapsed="false">
      <c r="A149" s="55"/>
      <c r="B149" s="49"/>
      <c r="C149" s="49"/>
      <c r="D149" s="69"/>
      <c r="E149" s="49"/>
      <c r="F149" s="49"/>
      <c r="G149" s="49"/>
      <c r="H149" s="50"/>
      <c r="I149" s="51"/>
      <c r="J149" s="52"/>
      <c r="K149" s="53"/>
      <c r="L149" s="50"/>
      <c r="M149" s="28" t="n">
        <f aca="false">I149+J149+K149</f>
        <v>0</v>
      </c>
      <c r="N149" s="28" t="n">
        <f aca="false">J149+K149+L149</f>
        <v>0</v>
      </c>
      <c r="O149" s="28" t="n">
        <f aca="false">M149+N149</f>
        <v>0</v>
      </c>
      <c r="P149" s="28" t="n">
        <f aca="false">L149+M149+N149</f>
        <v>0</v>
      </c>
      <c r="Q149" s="28" t="n">
        <f aca="false">O149+P149</f>
        <v>0</v>
      </c>
      <c r="R149" s="28" t="n">
        <f aca="false">N149+O149+P149</f>
        <v>0</v>
      </c>
      <c r="S149" s="28" t="n">
        <f aca="false">Q149+R149</f>
        <v>0</v>
      </c>
      <c r="T149" s="28" t="n">
        <f aca="false">N149+P149+R149</f>
        <v>0</v>
      </c>
      <c r="U149" s="28" t="n">
        <f aca="false">M149+T149</f>
        <v>0</v>
      </c>
      <c r="V149" s="28" t="n">
        <f aca="false">U149-M149</f>
        <v>0</v>
      </c>
      <c r="W149" s="28" t="n">
        <f aca="false">Q149+S149+U149</f>
        <v>0</v>
      </c>
      <c r="X149" s="28" t="n">
        <f aca="false">U149+W149</f>
        <v>0</v>
      </c>
      <c r="Y149" s="28" t="n">
        <f aca="false">U149+V149+W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</row>
    <row r="150" s="81" customFormat="true" ht="44.25" hidden="false" customHeight="true" outlineLevel="0" collapsed="false">
      <c r="A150" s="56" t="s">
        <v>141</v>
      </c>
      <c r="B150" s="35" t="s">
        <v>44</v>
      </c>
      <c r="C150" s="35" t="s">
        <v>142</v>
      </c>
      <c r="D150" s="57"/>
      <c r="E150" s="35"/>
      <c r="F150" s="35"/>
      <c r="G150" s="35"/>
      <c r="H150" s="36" t="n">
        <f aca="false">SUM(H151,H177+H186+H191)</f>
        <v>5198058</v>
      </c>
      <c r="I150" s="37" t="n">
        <f aca="false">SUM(I151,I177+I186+I191)</f>
        <v>4791610</v>
      </c>
      <c r="J150" s="38" t="n">
        <f aca="false">SUM(J151,J177+J186+J191)</f>
        <v>0</v>
      </c>
      <c r="K150" s="39" t="n">
        <f aca="false">SUM(K151,K177+K186+K191)</f>
        <v>213000</v>
      </c>
      <c r="L150" s="36" t="n">
        <f aca="false">SUM(L151,L177+L186+L191)</f>
        <v>0</v>
      </c>
      <c r="M150" s="58" t="n">
        <f aca="false">M151+M172+M177+M186+M191</f>
        <v>6688131</v>
      </c>
      <c r="N150" s="58" t="n">
        <f aca="false">N151+N177+N186+N191</f>
        <v>0</v>
      </c>
      <c r="O150" s="58" t="n">
        <f aca="false">M150+N150</f>
        <v>6688131</v>
      </c>
      <c r="P150" s="58" t="n">
        <f aca="false">P151+P177+P186+P191</f>
        <v>88421</v>
      </c>
      <c r="Q150" s="58" t="n">
        <f aca="false">O150+P150</f>
        <v>6776552</v>
      </c>
      <c r="R150" s="58" t="n">
        <f aca="false">R151+R177+R186+R191</f>
        <v>-71111</v>
      </c>
      <c r="S150" s="58" t="n">
        <f aca="false">Q150+R150</f>
        <v>6705441</v>
      </c>
      <c r="T150" s="58" t="n">
        <f aca="false">T151+T177+T186+T191</f>
        <v>17810</v>
      </c>
      <c r="U150" s="58" t="n">
        <f aca="false">M150+T150</f>
        <v>6705941</v>
      </c>
      <c r="V150" s="58" t="n">
        <f aca="false">U150-M150</f>
        <v>17810</v>
      </c>
      <c r="W150" s="58" t="n">
        <f aca="false">W151+W177+W186+W191</f>
        <v>0</v>
      </c>
      <c r="X150" s="58" t="n">
        <f aca="false">X151+X177+X186+X191</f>
        <v>4222249</v>
      </c>
      <c r="Y150" s="58" t="n">
        <f aca="false">Y151+Y177+Y186+Y191</f>
        <v>4222649</v>
      </c>
      <c r="Z150" s="58" t="n">
        <f aca="false">Z151+Z177+Z186+Z191</f>
        <v>0</v>
      </c>
      <c r="AA150" s="58" t="n">
        <f aca="false">AA151+AA177+AA186+AA191</f>
        <v>0</v>
      </c>
      <c r="AB150" s="58" t="n">
        <f aca="false">AB151+AB172+AB177+AB183</f>
        <v>4610769.2</v>
      </c>
    </row>
    <row r="151" s="40" customFormat="true" ht="24" hidden="false" customHeight="true" outlineLevel="0" collapsed="false">
      <c r="A151" s="56" t="s">
        <v>87</v>
      </c>
      <c r="B151" s="35" t="s">
        <v>44</v>
      </c>
      <c r="C151" s="35" t="s">
        <v>142</v>
      </c>
      <c r="D151" s="57" t="s">
        <v>88</v>
      </c>
      <c r="E151" s="35"/>
      <c r="F151" s="35"/>
      <c r="G151" s="35"/>
      <c r="H151" s="36" t="n">
        <f aca="false">H153+H158+H169</f>
        <v>3963932</v>
      </c>
      <c r="I151" s="37" t="n">
        <f aca="false">I153+I158+I169</f>
        <v>3770484</v>
      </c>
      <c r="J151" s="38" t="n">
        <f aca="false">SUM(J154:J171)</f>
        <v>0</v>
      </c>
      <c r="K151" s="39" t="n">
        <f aca="false">SUM(K154:K171)</f>
        <v>0</v>
      </c>
      <c r="L151" s="36" t="n">
        <f aca="false">SUM(L154:L171)</f>
        <v>0</v>
      </c>
      <c r="M151" s="58" t="n">
        <f aca="false">M152+M157+M168</f>
        <v>5127799</v>
      </c>
      <c r="N151" s="58" t="n">
        <f aca="false">N153+N158+N169</f>
        <v>0</v>
      </c>
      <c r="O151" s="58" t="n">
        <f aca="false">M151+N151</f>
        <v>5127799</v>
      </c>
      <c r="P151" s="58" t="n">
        <f aca="false">P153+P158+P169</f>
        <v>68652</v>
      </c>
      <c r="Q151" s="58" t="n">
        <f aca="false">O151+P151</f>
        <v>5196451</v>
      </c>
      <c r="R151" s="58" t="n">
        <f aca="false">R153+R158+R169</f>
        <v>-34994</v>
      </c>
      <c r="S151" s="58" t="n">
        <f aca="false">Q151+R151</f>
        <v>5161457</v>
      </c>
      <c r="T151" s="58" t="n">
        <f aca="false">T153+T158+T169</f>
        <v>34158</v>
      </c>
      <c r="U151" s="58" t="n">
        <f aca="false">M151+T151</f>
        <v>5161957</v>
      </c>
      <c r="V151" s="58" t="n">
        <f aca="false">U151-M151</f>
        <v>34158</v>
      </c>
      <c r="W151" s="58" t="n">
        <f aca="false">W153+W158+W169</f>
        <v>0</v>
      </c>
      <c r="X151" s="58" t="n">
        <f aca="false">X153+X158+X169</f>
        <v>3234811</v>
      </c>
      <c r="Y151" s="58" t="n">
        <f aca="false">Y153+Y158+Y169</f>
        <v>3237211</v>
      </c>
      <c r="Z151" s="58" t="n">
        <f aca="false">Z153+Z158+Z169</f>
        <v>0</v>
      </c>
      <c r="AA151" s="58" t="n">
        <f aca="false">AA153+AA158+AA169</f>
        <v>0</v>
      </c>
      <c r="AB151" s="58" t="n">
        <f aca="false">AB152+AB157+AB168</f>
        <v>3570348.2</v>
      </c>
    </row>
    <row r="152" s="40" customFormat="true" ht="66" hidden="false" customHeight="true" outlineLevel="0" collapsed="false">
      <c r="A152" s="59" t="s">
        <v>59</v>
      </c>
      <c r="B152" s="49" t="s">
        <v>44</v>
      </c>
      <c r="C152" s="49" t="s">
        <v>142</v>
      </c>
      <c r="D152" s="60" t="s">
        <v>88</v>
      </c>
      <c r="E152" s="49" t="s">
        <v>60</v>
      </c>
      <c r="F152" s="49"/>
      <c r="G152" s="49"/>
      <c r="H152" s="61"/>
      <c r="I152" s="62"/>
      <c r="J152" s="63"/>
      <c r="K152" s="64"/>
      <c r="L152" s="61"/>
      <c r="M152" s="47" t="n">
        <f aca="false">M153</f>
        <v>4676264</v>
      </c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 t="n">
        <f aca="false">AB153</f>
        <v>3120843</v>
      </c>
    </row>
    <row r="153" s="40" customFormat="true" ht="28.5" hidden="false" customHeight="true" outlineLevel="0" collapsed="false">
      <c r="A153" s="59" t="s">
        <v>61</v>
      </c>
      <c r="B153" s="49" t="s">
        <v>44</v>
      </c>
      <c r="C153" s="49" t="s">
        <v>142</v>
      </c>
      <c r="D153" s="60" t="s">
        <v>88</v>
      </c>
      <c r="E153" s="49" t="s">
        <v>50</v>
      </c>
      <c r="F153" s="49"/>
      <c r="G153" s="49"/>
      <c r="H153" s="61" t="n">
        <f aca="false">H154+H155+H156</f>
        <v>3554067</v>
      </c>
      <c r="I153" s="62" t="n">
        <f aca="false">I154+I155+I156</f>
        <v>3546067</v>
      </c>
      <c r="J153" s="63"/>
      <c r="K153" s="64"/>
      <c r="L153" s="61"/>
      <c r="M153" s="54" t="n">
        <f aca="false">M154+M155+M156</f>
        <v>4676264</v>
      </c>
      <c r="N153" s="54" t="n">
        <f aca="false">N154+N155+N156</f>
        <v>0</v>
      </c>
      <c r="O153" s="58" t="n">
        <f aca="false">M153+N153</f>
        <v>4676264</v>
      </c>
      <c r="P153" s="54" t="n">
        <f aca="false">P154+P155+P156</f>
        <v>72702</v>
      </c>
      <c r="Q153" s="58" t="n">
        <f aca="false">O153+P153</f>
        <v>4748966</v>
      </c>
      <c r="R153" s="54" t="n">
        <f aca="false">R154+R155+R156</f>
        <v>-125424</v>
      </c>
      <c r="S153" s="54" t="n">
        <f aca="false">Q153+R153</f>
        <v>4623542</v>
      </c>
      <c r="T153" s="54" t="n">
        <f aca="false">N153+P153+R153</f>
        <v>-52722</v>
      </c>
      <c r="U153" s="54" t="n">
        <f aca="false">M153+T153</f>
        <v>4623542</v>
      </c>
      <c r="V153" s="54" t="n">
        <f aca="false">U153-M153</f>
        <v>-52722</v>
      </c>
      <c r="W153" s="54" t="n">
        <f aca="false">W154+W155+W156</f>
        <v>0</v>
      </c>
      <c r="X153" s="54" t="n">
        <f aca="false">X154+X155+X156</f>
        <v>2874474</v>
      </c>
      <c r="Y153" s="54" t="n">
        <f aca="false">Y154+Y155+Y156</f>
        <v>2876474</v>
      </c>
      <c r="Z153" s="54" t="n">
        <f aca="false">Z154+Z155+Z156</f>
        <v>0</v>
      </c>
      <c r="AA153" s="54" t="n">
        <f aca="false">AA154+AA155+AA156</f>
        <v>0</v>
      </c>
      <c r="AB153" s="54" t="n">
        <v>3120843</v>
      </c>
    </row>
    <row r="154" customFormat="false" ht="12.75" hidden="true" customHeight="false" outlineLevel="0" collapsed="false">
      <c r="A154" s="65" t="s">
        <v>51</v>
      </c>
      <c r="B154" s="49" t="s">
        <v>44</v>
      </c>
      <c r="C154" s="49" t="s">
        <v>142</v>
      </c>
      <c r="D154" s="60" t="s">
        <v>88</v>
      </c>
      <c r="E154" s="49" t="s">
        <v>52</v>
      </c>
      <c r="F154" s="49" t="s">
        <v>53</v>
      </c>
      <c r="G154" s="49"/>
      <c r="H154" s="61" t="n">
        <v>2723554</v>
      </c>
      <c r="I154" s="62" t="n">
        <v>2723554</v>
      </c>
      <c r="J154" s="63"/>
      <c r="K154" s="64"/>
      <c r="L154" s="61"/>
      <c r="M154" s="54" t="n">
        <v>3583921</v>
      </c>
      <c r="N154" s="54"/>
      <c r="O154" s="58" t="n">
        <f aca="false">M154+N154</f>
        <v>3583921</v>
      </c>
      <c r="P154" s="54" t="n">
        <v>52728</v>
      </c>
      <c r="Q154" s="58" t="n">
        <f aca="false">O154+P154</f>
        <v>3636649</v>
      </c>
      <c r="R154" s="54" t="n">
        <v>-96332</v>
      </c>
      <c r="S154" s="54" t="n">
        <f aca="false">Q154+R154</f>
        <v>3540317</v>
      </c>
      <c r="T154" s="54" t="n">
        <f aca="false">N154+P154+R154</f>
        <v>-43604</v>
      </c>
      <c r="U154" s="54" t="n">
        <f aca="false">M154+T154</f>
        <v>3540317</v>
      </c>
      <c r="V154" s="54" t="n">
        <f aca="false">U154-M154</f>
        <v>-43604</v>
      </c>
      <c r="W154" s="54" t="n">
        <v>0</v>
      </c>
      <c r="X154" s="54" t="n">
        <v>2203129</v>
      </c>
      <c r="Y154" s="54" t="n">
        <v>2203129</v>
      </c>
      <c r="Z154" s="54"/>
      <c r="AA154" s="54"/>
      <c r="AB154" s="54" t="n">
        <v>2687941</v>
      </c>
    </row>
    <row r="155" customFormat="false" ht="12.75" hidden="true" customHeight="false" outlineLevel="0" collapsed="false">
      <c r="A155" s="65" t="s">
        <v>51</v>
      </c>
      <c r="B155" s="49" t="s">
        <v>44</v>
      </c>
      <c r="C155" s="49" t="s">
        <v>142</v>
      </c>
      <c r="D155" s="60" t="s">
        <v>88</v>
      </c>
      <c r="E155" s="49" t="s">
        <v>52</v>
      </c>
      <c r="F155" s="49" t="s">
        <v>54</v>
      </c>
      <c r="G155" s="49"/>
      <c r="H155" s="61" t="n">
        <v>8000</v>
      </c>
      <c r="I155" s="62"/>
      <c r="J155" s="63"/>
      <c r="K155" s="64"/>
      <c r="L155" s="61"/>
      <c r="M155" s="54" t="n">
        <v>1082343</v>
      </c>
      <c r="N155" s="54"/>
      <c r="O155" s="58" t="n">
        <f aca="false">M155+N155</f>
        <v>1082343</v>
      </c>
      <c r="P155" s="54" t="n">
        <v>4050</v>
      </c>
      <c r="Q155" s="58" t="n">
        <f aca="false">O155+P155</f>
        <v>1086393</v>
      </c>
      <c r="R155" s="54"/>
      <c r="S155" s="54" t="n">
        <f aca="false">Q155+R155</f>
        <v>1086393</v>
      </c>
      <c r="T155" s="54" t="n">
        <f aca="false">N155+P155+R155</f>
        <v>4050</v>
      </c>
      <c r="U155" s="54" t="n">
        <f aca="false">M155+T155</f>
        <v>1086393</v>
      </c>
      <c r="V155" s="54" t="n">
        <f aca="false">U155-M155</f>
        <v>4050</v>
      </c>
      <c r="W155" s="54" t="n">
        <v>0</v>
      </c>
      <c r="X155" s="54" t="n">
        <v>6000</v>
      </c>
      <c r="Y155" s="54" t="n">
        <v>8000</v>
      </c>
      <c r="Z155" s="54"/>
      <c r="AA155" s="54"/>
      <c r="AB155" s="54" t="n">
        <v>811757</v>
      </c>
    </row>
    <row r="156" customFormat="false" ht="25.5" hidden="true" customHeight="false" outlineLevel="0" collapsed="false">
      <c r="A156" s="66" t="s">
        <v>143</v>
      </c>
      <c r="B156" s="49" t="s">
        <v>44</v>
      </c>
      <c r="C156" s="49" t="s">
        <v>142</v>
      </c>
      <c r="D156" s="60" t="s">
        <v>88</v>
      </c>
      <c r="E156" s="49" t="s">
        <v>90</v>
      </c>
      <c r="F156" s="49" t="s">
        <v>91</v>
      </c>
      <c r="G156" s="49"/>
      <c r="H156" s="61" t="n">
        <v>822513</v>
      </c>
      <c r="I156" s="62" t="n">
        <v>822513</v>
      </c>
      <c r="J156" s="63"/>
      <c r="K156" s="64"/>
      <c r="L156" s="61"/>
      <c r="M156" s="54" t="n">
        <v>10000</v>
      </c>
      <c r="N156" s="54"/>
      <c r="O156" s="58" t="n">
        <f aca="false">M156+N156</f>
        <v>10000</v>
      </c>
      <c r="P156" s="54" t="n">
        <v>15924</v>
      </c>
      <c r="Q156" s="58" t="n">
        <f aca="false">O156+P156</f>
        <v>25924</v>
      </c>
      <c r="R156" s="54" t="n">
        <v>-29092</v>
      </c>
      <c r="S156" s="54" t="n">
        <f aca="false">Q156+R156</f>
        <v>-3168</v>
      </c>
      <c r="T156" s="54" t="n">
        <f aca="false">N156+P156+R156</f>
        <v>-13168</v>
      </c>
      <c r="U156" s="54" t="n">
        <f aca="false">M156+T156</f>
        <v>-3168</v>
      </c>
      <c r="V156" s="54" t="n">
        <f aca="false">U156-M156</f>
        <v>-13168</v>
      </c>
      <c r="W156" s="54" t="n">
        <v>0</v>
      </c>
      <c r="X156" s="54" t="n">
        <v>665345</v>
      </c>
      <c r="Y156" s="54" t="n">
        <v>665345</v>
      </c>
      <c r="Z156" s="54"/>
      <c r="AA156" s="54"/>
      <c r="AB156" s="54" t="n">
        <v>10000</v>
      </c>
    </row>
    <row r="157" customFormat="false" ht="25.5" hidden="false" customHeight="false" outlineLevel="0" collapsed="false">
      <c r="A157" s="66" t="s">
        <v>92</v>
      </c>
      <c r="B157" s="49" t="s">
        <v>44</v>
      </c>
      <c r="C157" s="49" t="s">
        <v>142</v>
      </c>
      <c r="D157" s="60" t="s">
        <v>88</v>
      </c>
      <c r="E157" s="49" t="s">
        <v>93</v>
      </c>
      <c r="F157" s="49"/>
      <c r="G157" s="49"/>
      <c r="H157" s="61"/>
      <c r="I157" s="62"/>
      <c r="J157" s="63"/>
      <c r="K157" s="64"/>
      <c r="L157" s="61"/>
      <c r="M157" s="54" t="n">
        <f aca="false">M158</f>
        <v>438535</v>
      </c>
      <c r="N157" s="54"/>
      <c r="O157" s="58"/>
      <c r="P157" s="54"/>
      <c r="Q157" s="58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 t="n">
        <f aca="false">AB158</f>
        <v>437505.2</v>
      </c>
    </row>
    <row r="158" customFormat="false" ht="23.25" hidden="false" customHeight="true" outlineLevel="0" collapsed="false">
      <c r="A158" s="66" t="s">
        <v>94</v>
      </c>
      <c r="B158" s="49" t="s">
        <v>44</v>
      </c>
      <c r="C158" s="49" t="s">
        <v>142</v>
      </c>
      <c r="D158" s="60" t="s">
        <v>88</v>
      </c>
      <c r="E158" s="49" t="s">
        <v>95</v>
      </c>
      <c r="F158" s="49"/>
      <c r="G158" s="49"/>
      <c r="H158" s="61" t="n">
        <f aca="false">H159+H160+H161+H162+H163+H164+H165+H166+H167</f>
        <v>408865</v>
      </c>
      <c r="I158" s="62" t="n">
        <f aca="false">I159+I160+I161+I162+I163+I164+I165+I166+I167</f>
        <v>223417</v>
      </c>
      <c r="J158" s="63"/>
      <c r="K158" s="64"/>
      <c r="L158" s="61"/>
      <c r="M158" s="54" t="n">
        <f aca="false">M159+M160+M161+M162+M163+M164+M165+M166+M167</f>
        <v>438535</v>
      </c>
      <c r="N158" s="54" t="n">
        <f aca="false">N159+N160+N161+N162+N163+N164+N165+N166+N167</f>
        <v>0</v>
      </c>
      <c r="O158" s="58" t="n">
        <f aca="false">M158+N158</f>
        <v>438535</v>
      </c>
      <c r="P158" s="54" t="n">
        <f aca="false">P159+P160+P161+P162+P163+P164+P165+P166+P167</f>
        <v>-4050</v>
      </c>
      <c r="Q158" s="58" t="n">
        <f aca="false">O158+P158</f>
        <v>434485</v>
      </c>
      <c r="R158" s="54" t="n">
        <f aca="false">R159+R160+R161+R162+R163+R164+R165+R166+R167</f>
        <v>90430</v>
      </c>
      <c r="S158" s="54" t="n">
        <f aca="false">Q158+R158</f>
        <v>524915</v>
      </c>
      <c r="T158" s="54" t="n">
        <f aca="false">T159+T160+T161+T162+T163+T164+T165+T166+T167</f>
        <v>86880</v>
      </c>
      <c r="U158" s="54" t="n">
        <f aca="false">M158+T158</f>
        <v>525415</v>
      </c>
      <c r="V158" s="54" t="n">
        <f aca="false">U158-M158</f>
        <v>86880</v>
      </c>
      <c r="W158" s="54" t="n">
        <f aca="false">W159+W160+W161+W162+W163+W164+W165+W166+W167</f>
        <v>0</v>
      </c>
      <c r="X158" s="54" t="n">
        <f aca="false">X159+X160+X161+X162+X163+X164+X165+X166+X167</f>
        <v>358837</v>
      </c>
      <c r="Y158" s="54" t="n">
        <f aca="false">Y159+Y160+Y161+Y162+Y163+Y164+Y165+Y166+Y167</f>
        <v>359237</v>
      </c>
      <c r="Z158" s="54" t="n">
        <f aca="false">Z159+Z160+Z161+Z162+Z163+Z164+Z165+Z166+Z167</f>
        <v>0</v>
      </c>
      <c r="AA158" s="54" t="n">
        <f aca="false">AA159+AA160+AA161+AA162+AA163+AA164+AA165+AA166+AA167</f>
        <v>0</v>
      </c>
      <c r="AB158" s="54" t="n">
        <f aca="false">AB159+AB160+AB161+AB162+AB163+AB164+AB165+AB166+AB167</f>
        <v>437505.2</v>
      </c>
    </row>
    <row r="159" customFormat="false" ht="25.5" hidden="true" customHeight="false" outlineLevel="0" collapsed="false">
      <c r="A159" s="66" t="s">
        <v>96</v>
      </c>
      <c r="B159" s="49" t="s">
        <v>44</v>
      </c>
      <c r="C159" s="49" t="s">
        <v>142</v>
      </c>
      <c r="D159" s="60" t="s">
        <v>88</v>
      </c>
      <c r="E159" s="49" t="s">
        <v>97</v>
      </c>
      <c r="F159" s="49" t="s">
        <v>71</v>
      </c>
      <c r="G159" s="49"/>
      <c r="H159" s="61" t="n">
        <v>36817</v>
      </c>
      <c r="I159" s="62" t="n">
        <v>36817</v>
      </c>
      <c r="J159" s="63"/>
      <c r="K159" s="64"/>
      <c r="L159" s="61"/>
      <c r="M159" s="54" t="n">
        <v>46515</v>
      </c>
      <c r="N159" s="54"/>
      <c r="O159" s="58" t="n">
        <f aca="false">M159+N159</f>
        <v>46515</v>
      </c>
      <c r="P159" s="54"/>
      <c r="Q159" s="58" t="n">
        <f aca="false">O159+P159</f>
        <v>46515</v>
      </c>
      <c r="R159" s="54"/>
      <c r="S159" s="54" t="n">
        <f aca="false">Q159+R159</f>
        <v>46515</v>
      </c>
      <c r="T159" s="54" t="n">
        <f aca="false">N159+P159+R159</f>
        <v>0</v>
      </c>
      <c r="U159" s="54" t="n">
        <f aca="false">M159+T159</f>
        <v>46515</v>
      </c>
      <c r="V159" s="54" t="n">
        <f aca="false">U159-M159</f>
        <v>0</v>
      </c>
      <c r="W159" s="54" t="n">
        <v>0</v>
      </c>
      <c r="X159" s="54" t="n">
        <v>36037</v>
      </c>
      <c r="Y159" s="54" t="n">
        <v>36037</v>
      </c>
      <c r="Z159" s="54"/>
      <c r="AA159" s="54"/>
      <c r="AB159" s="54" t="n">
        <v>42485.2</v>
      </c>
    </row>
    <row r="160" customFormat="false" ht="25.5" hidden="true" customHeight="false" outlineLevel="0" collapsed="false">
      <c r="A160" s="66" t="s">
        <v>98</v>
      </c>
      <c r="B160" s="49" t="s">
        <v>44</v>
      </c>
      <c r="C160" s="49" t="s">
        <v>142</v>
      </c>
      <c r="D160" s="60" t="s">
        <v>88</v>
      </c>
      <c r="E160" s="49" t="s">
        <v>99</v>
      </c>
      <c r="F160" s="49" t="s">
        <v>71</v>
      </c>
      <c r="G160" s="49"/>
      <c r="H160" s="61"/>
      <c r="I160" s="62" t="n">
        <v>1000</v>
      </c>
      <c r="J160" s="63"/>
      <c r="K160" s="64"/>
      <c r="L160" s="61"/>
      <c r="M160" s="54" t="n">
        <v>2000</v>
      </c>
      <c r="N160" s="54"/>
      <c r="O160" s="58" t="n">
        <f aca="false">M160+N160</f>
        <v>2000</v>
      </c>
      <c r="P160" s="54"/>
      <c r="Q160" s="58" t="n">
        <f aca="false">O160+P160</f>
        <v>2000</v>
      </c>
      <c r="R160" s="54"/>
      <c r="S160" s="54" t="n">
        <f aca="false">Q160+R160</f>
        <v>2000</v>
      </c>
      <c r="T160" s="54" t="n">
        <f aca="false">N160+P160+R160</f>
        <v>0</v>
      </c>
      <c r="U160" s="54" t="n">
        <f aca="false">M160+T160</f>
        <v>2000</v>
      </c>
      <c r="V160" s="54" t="n">
        <f aca="false">U160-M160</f>
        <v>0</v>
      </c>
      <c r="W160" s="54" t="n">
        <v>0</v>
      </c>
      <c r="X160" s="54" t="n">
        <v>1000</v>
      </c>
      <c r="Y160" s="54" t="n">
        <v>1000</v>
      </c>
      <c r="Z160" s="54"/>
      <c r="AA160" s="54"/>
      <c r="AB160" s="54" t="n">
        <v>2000</v>
      </c>
    </row>
    <row r="161" customFormat="false" ht="25.5" hidden="true" customHeight="false" outlineLevel="0" collapsed="false">
      <c r="A161" s="66" t="s">
        <v>98</v>
      </c>
      <c r="B161" s="49" t="s">
        <v>44</v>
      </c>
      <c r="C161" s="49" t="s">
        <v>142</v>
      </c>
      <c r="D161" s="60" t="s">
        <v>88</v>
      </c>
      <c r="E161" s="49" t="s">
        <v>99</v>
      </c>
      <c r="F161" s="49" t="s">
        <v>74</v>
      </c>
      <c r="G161" s="49"/>
      <c r="H161" s="61" t="n">
        <v>5000</v>
      </c>
      <c r="I161" s="62"/>
      <c r="J161" s="63"/>
      <c r="K161" s="64"/>
      <c r="L161" s="61"/>
      <c r="M161" s="54" t="n">
        <v>22000</v>
      </c>
      <c r="N161" s="54"/>
      <c r="O161" s="58" t="n">
        <f aca="false">M161+N161</f>
        <v>22000</v>
      </c>
      <c r="P161" s="54" t="n">
        <v>5940</v>
      </c>
      <c r="Q161" s="58" t="n">
        <f aca="false">O161+P161</f>
        <v>27940</v>
      </c>
      <c r="R161" s="54" t="n">
        <v>11060</v>
      </c>
      <c r="S161" s="54" t="n">
        <f aca="false">Q161+R161</f>
        <v>39000</v>
      </c>
      <c r="T161" s="54" t="n">
        <f aca="false">N161+P161+R161</f>
        <v>17000</v>
      </c>
      <c r="U161" s="54" t="n">
        <f aca="false">M161+T161</f>
        <v>39000</v>
      </c>
      <c r="V161" s="54" t="n">
        <f aca="false">U161-M161</f>
        <v>17000</v>
      </c>
      <c r="W161" s="54" t="n">
        <v>0</v>
      </c>
      <c r="X161" s="54" t="n">
        <v>12000</v>
      </c>
      <c r="Y161" s="54" t="n">
        <v>12000</v>
      </c>
      <c r="Z161" s="54"/>
      <c r="AA161" s="54"/>
      <c r="AB161" s="54" t="n">
        <v>22000</v>
      </c>
    </row>
    <row r="162" customFormat="false" ht="25.5" hidden="true" customHeight="false" outlineLevel="0" collapsed="false">
      <c r="A162" s="66" t="s">
        <v>98</v>
      </c>
      <c r="B162" s="49" t="s">
        <v>44</v>
      </c>
      <c r="C162" s="49" t="s">
        <v>142</v>
      </c>
      <c r="D162" s="60" t="s">
        <v>88</v>
      </c>
      <c r="E162" s="49" t="s">
        <v>99</v>
      </c>
      <c r="F162" s="49" t="s">
        <v>76</v>
      </c>
      <c r="G162" s="49"/>
      <c r="H162" s="61" t="n">
        <v>18368</v>
      </c>
      <c r="I162" s="62" t="n">
        <v>15600</v>
      </c>
      <c r="J162" s="63"/>
      <c r="K162" s="64"/>
      <c r="L162" s="61"/>
      <c r="M162" s="54" t="n">
        <v>20900</v>
      </c>
      <c r="N162" s="54"/>
      <c r="O162" s="58" t="n">
        <f aca="false">M162+N162</f>
        <v>20900</v>
      </c>
      <c r="P162" s="54"/>
      <c r="Q162" s="58" t="n">
        <f aca="false">O162+P162</f>
        <v>20900</v>
      </c>
      <c r="R162" s="54" t="n">
        <v>-2130</v>
      </c>
      <c r="S162" s="54" t="n">
        <f aca="false">Q162+R162</f>
        <v>18770</v>
      </c>
      <c r="T162" s="54" t="n">
        <f aca="false">N162+P162+R162</f>
        <v>-2130</v>
      </c>
      <c r="U162" s="54" t="n">
        <f aca="false">M162+T162</f>
        <v>18770</v>
      </c>
      <c r="V162" s="54" t="n">
        <f aca="false">U162-M162</f>
        <v>-2130</v>
      </c>
      <c r="W162" s="54" t="n">
        <v>0</v>
      </c>
      <c r="X162" s="54" t="n">
        <v>11500</v>
      </c>
      <c r="Y162" s="54" t="n">
        <v>11900</v>
      </c>
      <c r="Z162" s="54"/>
      <c r="AA162" s="54"/>
      <c r="AB162" s="54" t="n">
        <v>20900</v>
      </c>
    </row>
    <row r="163" customFormat="false" ht="25.5" hidden="true" customHeight="false" outlineLevel="0" collapsed="false">
      <c r="A163" s="66" t="s">
        <v>98</v>
      </c>
      <c r="B163" s="49" t="s">
        <v>44</v>
      </c>
      <c r="C163" s="49" t="s">
        <v>142</v>
      </c>
      <c r="D163" s="60" t="s">
        <v>88</v>
      </c>
      <c r="E163" s="49" t="s">
        <v>99</v>
      </c>
      <c r="F163" s="49" t="s">
        <v>78</v>
      </c>
      <c r="G163" s="49"/>
      <c r="H163" s="61" t="n">
        <v>16500</v>
      </c>
      <c r="I163" s="62"/>
      <c r="J163" s="63"/>
      <c r="K163" s="64"/>
      <c r="L163" s="61"/>
      <c r="M163" s="54" t="n">
        <v>8600</v>
      </c>
      <c r="N163" s="54"/>
      <c r="O163" s="58" t="n">
        <f aca="false">M163+N163</f>
        <v>8600</v>
      </c>
      <c r="P163" s="54"/>
      <c r="Q163" s="58" t="n">
        <f aca="false">O163+P163</f>
        <v>8600</v>
      </c>
      <c r="R163" s="54" t="n">
        <v>6500</v>
      </c>
      <c r="S163" s="54" t="n">
        <f aca="false">Q163+R163</f>
        <v>15100</v>
      </c>
      <c r="T163" s="54" t="n">
        <f aca="false">N163+P163+R163</f>
        <v>6500</v>
      </c>
      <c r="U163" s="54" t="n">
        <f aca="false">M163+T163</f>
        <v>15100</v>
      </c>
      <c r="V163" s="54" t="n">
        <f aca="false">U163-M163</f>
        <v>6500</v>
      </c>
      <c r="W163" s="54" t="n">
        <v>0</v>
      </c>
      <c r="X163" s="54"/>
      <c r="Y163" s="54"/>
      <c r="Z163" s="54"/>
      <c r="AA163" s="54"/>
      <c r="AB163" s="54" t="n">
        <v>8600</v>
      </c>
    </row>
    <row r="164" customFormat="false" ht="25.5" hidden="true" customHeight="false" outlineLevel="0" collapsed="false">
      <c r="A164" s="66" t="s">
        <v>98</v>
      </c>
      <c r="B164" s="49" t="s">
        <v>44</v>
      </c>
      <c r="C164" s="49" t="s">
        <v>142</v>
      </c>
      <c r="D164" s="60" t="s">
        <v>88</v>
      </c>
      <c r="E164" s="49" t="s">
        <v>99</v>
      </c>
      <c r="F164" s="49" t="s">
        <v>80</v>
      </c>
      <c r="G164" s="49"/>
      <c r="H164" s="61" t="n">
        <v>170400</v>
      </c>
      <c r="I164" s="62" t="n">
        <v>60000</v>
      </c>
      <c r="J164" s="63"/>
      <c r="K164" s="64"/>
      <c r="L164" s="61"/>
      <c r="M164" s="54" t="n">
        <v>184000</v>
      </c>
      <c r="N164" s="54"/>
      <c r="O164" s="58" t="n">
        <f aca="false">M164+N164</f>
        <v>184000</v>
      </c>
      <c r="P164" s="54" t="n">
        <v>4644</v>
      </c>
      <c r="Q164" s="58" t="n">
        <f aca="false">O164+P164</f>
        <v>188644</v>
      </c>
      <c r="R164" s="54" t="n">
        <v>20000</v>
      </c>
      <c r="S164" s="54" t="n">
        <f aca="false">Q164+R164</f>
        <v>208644</v>
      </c>
      <c r="T164" s="54" t="n">
        <v>25144</v>
      </c>
      <c r="U164" s="54" t="n">
        <f aca="false">M164+T164</f>
        <v>209144</v>
      </c>
      <c r="V164" s="54" t="n">
        <f aca="false">U164-M164</f>
        <v>25144</v>
      </c>
      <c r="W164" s="54" t="n">
        <v>0</v>
      </c>
      <c r="X164" s="54" t="n">
        <v>182000</v>
      </c>
      <c r="Y164" s="54" t="n">
        <v>182000</v>
      </c>
      <c r="Z164" s="54"/>
      <c r="AA164" s="54"/>
      <c r="AB164" s="54" t="n">
        <v>211770</v>
      </c>
    </row>
    <row r="165" customFormat="false" ht="25.5" hidden="true" customHeight="false" outlineLevel="0" collapsed="false">
      <c r="A165" s="66" t="s">
        <v>98</v>
      </c>
      <c r="B165" s="49" t="s">
        <v>44</v>
      </c>
      <c r="C165" s="49" t="s">
        <v>142</v>
      </c>
      <c r="D165" s="60" t="s">
        <v>88</v>
      </c>
      <c r="E165" s="49" t="s">
        <v>99</v>
      </c>
      <c r="F165" s="49" t="s">
        <v>82</v>
      </c>
      <c r="G165" s="49"/>
      <c r="H165" s="61" t="n">
        <v>500</v>
      </c>
      <c r="I165" s="62"/>
      <c r="J165" s="63"/>
      <c r="K165" s="64"/>
      <c r="L165" s="61"/>
      <c r="M165" s="54"/>
      <c r="N165" s="54"/>
      <c r="O165" s="58" t="n">
        <f aca="false">M165+N165</f>
        <v>0</v>
      </c>
      <c r="P165" s="54"/>
      <c r="Q165" s="58" t="n">
        <f aca="false">O165+P165</f>
        <v>0</v>
      </c>
      <c r="R165" s="54"/>
      <c r="S165" s="54" t="n">
        <f aca="false">Q165+R165</f>
        <v>0</v>
      </c>
      <c r="T165" s="54" t="n">
        <f aca="false">N165+P165+R165</f>
        <v>0</v>
      </c>
      <c r="U165" s="54" t="n">
        <f aca="false">M165+T165</f>
        <v>0</v>
      </c>
      <c r="V165" s="54" t="n">
        <f aca="false">U165-M165</f>
        <v>0</v>
      </c>
      <c r="W165" s="54" t="n">
        <f aca="false">Q165+S165+U165</f>
        <v>0</v>
      </c>
      <c r="X165" s="54"/>
      <c r="Y165" s="54"/>
      <c r="Z165" s="54"/>
      <c r="AA165" s="54"/>
      <c r="AB165" s="54"/>
    </row>
    <row r="166" customFormat="false" ht="25.5" hidden="true" customHeight="false" outlineLevel="0" collapsed="false">
      <c r="A166" s="82" t="s">
        <v>98</v>
      </c>
      <c r="B166" s="49" t="s">
        <v>44</v>
      </c>
      <c r="C166" s="49" t="s">
        <v>142</v>
      </c>
      <c r="D166" s="60" t="s">
        <v>88</v>
      </c>
      <c r="E166" s="49" t="s">
        <v>99</v>
      </c>
      <c r="F166" s="49" t="s">
        <v>84</v>
      </c>
      <c r="G166" s="49"/>
      <c r="H166" s="61" t="n">
        <v>75000</v>
      </c>
      <c r="I166" s="62"/>
      <c r="J166" s="63"/>
      <c r="K166" s="64"/>
      <c r="L166" s="61"/>
      <c r="M166" s="54" t="n">
        <v>45000</v>
      </c>
      <c r="N166" s="54"/>
      <c r="O166" s="58" t="n">
        <f aca="false">M166+N166</f>
        <v>45000</v>
      </c>
      <c r="P166" s="54"/>
      <c r="Q166" s="58" t="n">
        <f aca="false">O166+P166</f>
        <v>45000</v>
      </c>
      <c r="R166" s="54" t="n">
        <v>30000</v>
      </c>
      <c r="S166" s="54" t="n">
        <f aca="false">Q166+R166</f>
        <v>75000</v>
      </c>
      <c r="T166" s="54" t="n">
        <f aca="false">N166+P166+R166</f>
        <v>30000</v>
      </c>
      <c r="U166" s="54" t="n">
        <f aca="false">M166+T166</f>
        <v>75000</v>
      </c>
      <c r="V166" s="54" t="n">
        <f aca="false">U166-M166</f>
        <v>30000</v>
      </c>
      <c r="W166" s="54" t="n">
        <v>0</v>
      </c>
      <c r="X166" s="54" t="n">
        <v>30000</v>
      </c>
      <c r="Y166" s="54" t="n">
        <v>30000</v>
      </c>
      <c r="Z166" s="54"/>
      <c r="AA166" s="54"/>
      <c r="AB166" s="54" t="n">
        <v>30000</v>
      </c>
    </row>
    <row r="167" customFormat="false" ht="25.5" hidden="true" customHeight="false" outlineLevel="0" collapsed="false">
      <c r="A167" s="66" t="s">
        <v>98</v>
      </c>
      <c r="B167" s="49" t="s">
        <v>44</v>
      </c>
      <c r="C167" s="49" t="s">
        <v>142</v>
      </c>
      <c r="D167" s="60" t="s">
        <v>88</v>
      </c>
      <c r="E167" s="49" t="s">
        <v>99</v>
      </c>
      <c r="F167" s="49" t="s">
        <v>86</v>
      </c>
      <c r="G167" s="49"/>
      <c r="H167" s="61" t="n">
        <v>86280</v>
      </c>
      <c r="I167" s="62" t="n">
        <v>110000</v>
      </c>
      <c r="J167" s="63"/>
      <c r="K167" s="64"/>
      <c r="L167" s="61"/>
      <c r="M167" s="54" t="n">
        <v>109520</v>
      </c>
      <c r="N167" s="54"/>
      <c r="O167" s="58" t="n">
        <f aca="false">M167+N167</f>
        <v>109520</v>
      </c>
      <c r="P167" s="54" t="n">
        <v>-14634</v>
      </c>
      <c r="Q167" s="58" t="n">
        <f aca="false">O167+P167</f>
        <v>94886</v>
      </c>
      <c r="R167" s="54" t="n">
        <v>25000</v>
      </c>
      <c r="S167" s="54" t="n">
        <f aca="false">Q167+R167</f>
        <v>119886</v>
      </c>
      <c r="T167" s="54" t="n">
        <v>10366</v>
      </c>
      <c r="U167" s="54" t="n">
        <f aca="false">M167+T167</f>
        <v>119886</v>
      </c>
      <c r="V167" s="54" t="n">
        <f aca="false">U167-M167</f>
        <v>10366</v>
      </c>
      <c r="W167" s="54" t="n">
        <v>0</v>
      </c>
      <c r="X167" s="54" t="n">
        <v>86300</v>
      </c>
      <c r="Y167" s="54" t="n">
        <v>86300</v>
      </c>
      <c r="Z167" s="54"/>
      <c r="AA167" s="54"/>
      <c r="AB167" s="54" t="n">
        <v>99750</v>
      </c>
    </row>
    <row r="168" customFormat="false" ht="19.5" hidden="false" customHeight="true" outlineLevel="0" collapsed="false">
      <c r="A168" s="66" t="s">
        <v>100</v>
      </c>
      <c r="B168" s="49" t="s">
        <v>44</v>
      </c>
      <c r="C168" s="49" t="s">
        <v>142</v>
      </c>
      <c r="D168" s="60" t="s">
        <v>88</v>
      </c>
      <c r="E168" s="49" t="s">
        <v>101</v>
      </c>
      <c r="F168" s="49"/>
      <c r="G168" s="49"/>
      <c r="H168" s="61"/>
      <c r="I168" s="62"/>
      <c r="J168" s="63"/>
      <c r="K168" s="64"/>
      <c r="L168" s="61"/>
      <c r="M168" s="54" t="n">
        <f aca="false">M169</f>
        <v>13000</v>
      </c>
      <c r="N168" s="54"/>
      <c r="O168" s="58"/>
      <c r="P168" s="54"/>
      <c r="Q168" s="58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 t="n">
        <f aca="false">AB169</f>
        <v>12000</v>
      </c>
    </row>
    <row r="169" customFormat="false" ht="15.75" hidden="false" customHeight="true" outlineLevel="0" collapsed="false">
      <c r="A169" s="66" t="s">
        <v>102</v>
      </c>
      <c r="B169" s="49" t="s">
        <v>44</v>
      </c>
      <c r="C169" s="49" t="s">
        <v>142</v>
      </c>
      <c r="D169" s="60" t="s">
        <v>88</v>
      </c>
      <c r="E169" s="49" t="s">
        <v>103</v>
      </c>
      <c r="F169" s="49"/>
      <c r="G169" s="49"/>
      <c r="H169" s="61" t="n">
        <f aca="false">H170+H171</f>
        <v>1000</v>
      </c>
      <c r="I169" s="62" t="n">
        <f aca="false">I170+I171</f>
        <v>1000</v>
      </c>
      <c r="J169" s="63"/>
      <c r="K169" s="64"/>
      <c r="L169" s="61"/>
      <c r="M169" s="54" t="n">
        <f aca="false">M170+M171</f>
        <v>13000</v>
      </c>
      <c r="N169" s="54" t="n">
        <f aca="false">N170+N171</f>
        <v>0</v>
      </c>
      <c r="O169" s="58" t="n">
        <f aca="false">M169+N169</f>
        <v>13000</v>
      </c>
      <c r="P169" s="54" t="n">
        <f aca="false">P170+P171</f>
        <v>0</v>
      </c>
      <c r="Q169" s="58" t="n">
        <f aca="false">O169+P169</f>
        <v>13000</v>
      </c>
      <c r="R169" s="54" t="n">
        <f aca="false">R170+R171</f>
        <v>0</v>
      </c>
      <c r="S169" s="54" t="n">
        <f aca="false">Q169+R169</f>
        <v>13000</v>
      </c>
      <c r="T169" s="54" t="n">
        <f aca="false">N169+P169+R169</f>
        <v>0</v>
      </c>
      <c r="U169" s="54" t="n">
        <f aca="false">M169+T169</f>
        <v>13000</v>
      </c>
      <c r="V169" s="54" t="n">
        <f aca="false">U169-M169</f>
        <v>0</v>
      </c>
      <c r="W169" s="54" t="n">
        <f aca="false">W170+W171</f>
        <v>0</v>
      </c>
      <c r="X169" s="54" t="n">
        <f aca="false">X170+X171</f>
        <v>1500</v>
      </c>
      <c r="Y169" s="54" t="n">
        <f aca="false">Y170+Y171</f>
        <v>1500</v>
      </c>
      <c r="Z169" s="54" t="n">
        <f aca="false">Z170+Z171</f>
        <v>0</v>
      </c>
      <c r="AA169" s="54" t="n">
        <f aca="false">AA170+AA171</f>
        <v>0</v>
      </c>
      <c r="AB169" s="54" t="n">
        <v>12000</v>
      </c>
    </row>
    <row r="170" customFormat="false" ht="0.75" hidden="true" customHeight="true" outlineLevel="0" collapsed="false">
      <c r="A170" s="66" t="s">
        <v>104</v>
      </c>
      <c r="B170" s="49" t="s">
        <v>44</v>
      </c>
      <c r="C170" s="49" t="s">
        <v>142</v>
      </c>
      <c r="D170" s="60" t="s">
        <v>88</v>
      </c>
      <c r="E170" s="49" t="s">
        <v>105</v>
      </c>
      <c r="F170" s="49" t="s">
        <v>82</v>
      </c>
      <c r="G170" s="49"/>
      <c r="H170" s="61" t="n">
        <v>0</v>
      </c>
      <c r="I170" s="62" t="n">
        <v>0</v>
      </c>
      <c r="J170" s="63"/>
      <c r="K170" s="64"/>
      <c r="L170" s="61"/>
      <c r="M170" s="54"/>
      <c r="N170" s="54" t="n">
        <f aca="false">J170+K170+L170</f>
        <v>0</v>
      </c>
      <c r="O170" s="58" t="n">
        <f aca="false">M170+N170</f>
        <v>0</v>
      </c>
      <c r="P170" s="54" t="n">
        <f aca="false">L170+M170+N170</f>
        <v>0</v>
      </c>
      <c r="Q170" s="58" t="n">
        <f aca="false">O170+P170</f>
        <v>0</v>
      </c>
      <c r="R170" s="54" t="n">
        <f aca="false">N170+O170+P170</f>
        <v>0</v>
      </c>
      <c r="S170" s="54" t="n">
        <f aca="false">Q170+R170</f>
        <v>0</v>
      </c>
      <c r="T170" s="54" t="n">
        <f aca="false">N170+P170+R170</f>
        <v>0</v>
      </c>
      <c r="U170" s="54" t="n">
        <f aca="false">M170+T170</f>
        <v>0</v>
      </c>
      <c r="V170" s="54" t="n">
        <f aca="false">U170-M170</f>
        <v>0</v>
      </c>
      <c r="W170" s="54" t="n">
        <f aca="false">Q170+S170+U170</f>
        <v>0</v>
      </c>
      <c r="X170" s="54"/>
      <c r="Y170" s="54"/>
      <c r="Z170" s="54"/>
      <c r="AA170" s="54"/>
      <c r="AB170" s="54"/>
    </row>
    <row r="171" customFormat="false" ht="20.25" hidden="true" customHeight="true" outlineLevel="0" collapsed="false">
      <c r="A171" s="66" t="s">
        <v>144</v>
      </c>
      <c r="B171" s="49" t="s">
        <v>44</v>
      </c>
      <c r="C171" s="49" t="s">
        <v>142</v>
      </c>
      <c r="D171" s="60" t="s">
        <v>88</v>
      </c>
      <c r="E171" s="49" t="s">
        <v>107</v>
      </c>
      <c r="F171" s="49" t="s">
        <v>82</v>
      </c>
      <c r="G171" s="49"/>
      <c r="H171" s="61" t="n">
        <v>1000</v>
      </c>
      <c r="I171" s="62" t="n">
        <v>1000</v>
      </c>
      <c r="J171" s="63"/>
      <c r="K171" s="64"/>
      <c r="L171" s="61"/>
      <c r="M171" s="54" t="n">
        <v>13000</v>
      </c>
      <c r="N171" s="54" t="n">
        <f aca="false">J171+K171+L171</f>
        <v>0</v>
      </c>
      <c r="O171" s="58" t="n">
        <f aca="false">M171+N171</f>
        <v>13000</v>
      </c>
      <c r="P171" s="54"/>
      <c r="Q171" s="58" t="n">
        <f aca="false">O171+P171</f>
        <v>13000</v>
      </c>
      <c r="R171" s="54"/>
      <c r="S171" s="54" t="n">
        <f aca="false">Q171+R171</f>
        <v>13000</v>
      </c>
      <c r="T171" s="54" t="n">
        <f aca="false">N171+P171+R171</f>
        <v>0</v>
      </c>
      <c r="U171" s="54" t="n">
        <f aca="false">M171+T171</f>
        <v>13000</v>
      </c>
      <c r="V171" s="54" t="n">
        <f aca="false">U171-M171</f>
        <v>0</v>
      </c>
      <c r="W171" s="54" t="n">
        <v>0</v>
      </c>
      <c r="X171" s="54" t="n">
        <v>1500</v>
      </c>
      <c r="Y171" s="54" t="n">
        <v>1500</v>
      </c>
      <c r="Z171" s="54"/>
      <c r="AA171" s="54"/>
      <c r="AB171" s="54" t="n">
        <v>7000</v>
      </c>
    </row>
    <row r="172" customFormat="false" ht="38.25" hidden="false" customHeight="false" outlineLevel="0" collapsed="false">
      <c r="A172" s="72" t="s">
        <v>145</v>
      </c>
      <c r="B172" s="35" t="s">
        <v>146</v>
      </c>
      <c r="C172" s="35" t="s">
        <v>142</v>
      </c>
      <c r="D172" s="57" t="s">
        <v>147</v>
      </c>
      <c r="E172" s="35"/>
      <c r="F172" s="35"/>
      <c r="G172" s="35"/>
      <c r="H172" s="36"/>
      <c r="I172" s="37"/>
      <c r="J172" s="38"/>
      <c r="K172" s="39"/>
      <c r="L172" s="36"/>
      <c r="M172" s="58" t="n">
        <f aca="false">M173</f>
        <v>762468</v>
      </c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 t="n">
        <f aca="false">AB173</f>
        <v>508311</v>
      </c>
    </row>
    <row r="173" customFormat="false" ht="63.75" hidden="false" customHeight="false" outlineLevel="0" collapsed="false">
      <c r="A173" s="59" t="s">
        <v>59</v>
      </c>
      <c r="B173" s="49" t="s">
        <v>44</v>
      </c>
      <c r="C173" s="49" t="s">
        <v>142</v>
      </c>
      <c r="D173" s="60" t="s">
        <v>147</v>
      </c>
      <c r="E173" s="49" t="s">
        <v>60</v>
      </c>
      <c r="F173" s="49"/>
      <c r="G173" s="49"/>
      <c r="H173" s="61"/>
      <c r="I173" s="62"/>
      <c r="J173" s="63"/>
      <c r="K173" s="64"/>
      <c r="L173" s="61"/>
      <c r="M173" s="54" t="n">
        <f aca="false">M174</f>
        <v>762468</v>
      </c>
      <c r="N173" s="54"/>
      <c r="O173" s="58"/>
      <c r="P173" s="54"/>
      <c r="Q173" s="58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 t="n">
        <f aca="false">AB174</f>
        <v>508311</v>
      </c>
    </row>
    <row r="174" customFormat="false" ht="24" hidden="false" customHeight="true" outlineLevel="0" collapsed="false">
      <c r="A174" s="59" t="s">
        <v>61</v>
      </c>
      <c r="B174" s="49" t="s">
        <v>44</v>
      </c>
      <c r="C174" s="49" t="s">
        <v>142</v>
      </c>
      <c r="D174" s="60" t="s">
        <v>147</v>
      </c>
      <c r="E174" s="49" t="s">
        <v>50</v>
      </c>
      <c r="F174" s="49"/>
      <c r="G174" s="49"/>
      <c r="H174" s="61"/>
      <c r="I174" s="62"/>
      <c r="J174" s="63"/>
      <c r="K174" s="64"/>
      <c r="L174" s="61"/>
      <c r="M174" s="54" t="n">
        <f aca="false">M175+M176</f>
        <v>762468</v>
      </c>
      <c r="N174" s="54"/>
      <c r="O174" s="58"/>
      <c r="P174" s="54"/>
      <c r="Q174" s="58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 t="n">
        <v>508311</v>
      </c>
    </row>
    <row r="175" customFormat="false" ht="12.75" hidden="true" customHeight="false" outlineLevel="0" collapsed="false">
      <c r="A175" s="65" t="s">
        <v>51</v>
      </c>
      <c r="B175" s="49" t="s">
        <v>44</v>
      </c>
      <c r="C175" s="49" t="s">
        <v>142</v>
      </c>
      <c r="D175" s="60" t="s">
        <v>147</v>
      </c>
      <c r="E175" s="49" t="s">
        <v>52</v>
      </c>
      <c r="F175" s="49" t="s">
        <v>53</v>
      </c>
      <c r="G175" s="49"/>
      <c r="H175" s="61"/>
      <c r="I175" s="62"/>
      <c r="J175" s="63"/>
      <c r="K175" s="64"/>
      <c r="L175" s="61"/>
      <c r="M175" s="54" t="n">
        <v>585613</v>
      </c>
      <c r="N175" s="54"/>
      <c r="O175" s="58"/>
      <c r="P175" s="54"/>
      <c r="Q175" s="58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 t="n">
        <v>439201</v>
      </c>
    </row>
    <row r="176" customFormat="false" ht="12.75" hidden="true" customHeight="false" outlineLevel="0" collapsed="false">
      <c r="A176" s="65" t="s">
        <v>51</v>
      </c>
      <c r="B176" s="49" t="s">
        <v>44</v>
      </c>
      <c r="C176" s="49" t="s">
        <v>142</v>
      </c>
      <c r="D176" s="60" t="s">
        <v>147</v>
      </c>
      <c r="E176" s="49" t="s">
        <v>52</v>
      </c>
      <c r="F176" s="49" t="s">
        <v>54</v>
      </c>
      <c r="G176" s="49"/>
      <c r="H176" s="61"/>
      <c r="I176" s="62"/>
      <c r="J176" s="63"/>
      <c r="K176" s="64"/>
      <c r="L176" s="61"/>
      <c r="M176" s="54" t="n">
        <v>176855</v>
      </c>
      <c r="N176" s="54"/>
      <c r="O176" s="58"/>
      <c r="P176" s="54"/>
      <c r="Q176" s="58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 t="n">
        <v>132639</v>
      </c>
    </row>
    <row r="177" s="40" customFormat="true" ht="23.25" hidden="false" customHeight="true" outlineLevel="0" collapsed="false">
      <c r="A177" s="56" t="s">
        <v>148</v>
      </c>
      <c r="B177" s="35" t="s">
        <v>44</v>
      </c>
      <c r="C177" s="35" t="s">
        <v>142</v>
      </c>
      <c r="D177" s="57" t="s">
        <v>149</v>
      </c>
      <c r="E177" s="35"/>
      <c r="F177" s="35"/>
      <c r="G177" s="35"/>
      <c r="H177" s="36" t="n">
        <f aca="false">H179</f>
        <v>1021126</v>
      </c>
      <c r="I177" s="37" t="n">
        <f aca="false">I179</f>
        <v>1021126</v>
      </c>
      <c r="J177" s="38" t="n">
        <f aca="false">SUM(J180:J181)</f>
        <v>0</v>
      </c>
      <c r="K177" s="39" t="n">
        <f aca="false">SUM(K180:K181)</f>
        <v>0</v>
      </c>
      <c r="L177" s="36" t="n">
        <f aca="false">SUM(L180:L181)</f>
        <v>0</v>
      </c>
      <c r="M177" s="58" t="n">
        <f aca="false">M178</f>
        <v>584864</v>
      </c>
      <c r="N177" s="58" t="n">
        <f aca="false">N179</f>
        <v>0</v>
      </c>
      <c r="O177" s="58" t="n">
        <f aca="false">M177+N177</f>
        <v>584864</v>
      </c>
      <c r="P177" s="58" t="n">
        <f aca="false">P179</f>
        <v>19769</v>
      </c>
      <c r="Q177" s="58" t="n">
        <f aca="false">O177+P177</f>
        <v>604633</v>
      </c>
      <c r="R177" s="58" t="n">
        <f aca="false">R179</f>
        <v>-36117</v>
      </c>
      <c r="S177" s="58" t="n">
        <f aca="false">Q177+R177</f>
        <v>568516</v>
      </c>
      <c r="T177" s="58" t="n">
        <f aca="false">T179</f>
        <v>-16348</v>
      </c>
      <c r="U177" s="58" t="n">
        <f aca="false">M177+T177</f>
        <v>568516</v>
      </c>
      <c r="V177" s="58" t="n">
        <f aca="false">U177-M177</f>
        <v>-16348</v>
      </c>
      <c r="W177" s="58" t="n">
        <f aca="false">W179</f>
        <v>0</v>
      </c>
      <c r="X177" s="58" t="n">
        <f aca="false">X179</f>
        <v>799038</v>
      </c>
      <c r="Y177" s="58" t="n">
        <f aca="false">Y179</f>
        <v>797038</v>
      </c>
      <c r="Z177" s="58" t="n">
        <f aca="false">Z179</f>
        <v>0</v>
      </c>
      <c r="AA177" s="58" t="n">
        <f aca="false">AA179</f>
        <v>0</v>
      </c>
      <c r="AB177" s="58" t="n">
        <f aca="false">AB178</f>
        <v>389910</v>
      </c>
    </row>
    <row r="178" s="40" customFormat="true" ht="71.25" hidden="false" customHeight="true" outlineLevel="0" collapsed="false">
      <c r="A178" s="59" t="s">
        <v>59</v>
      </c>
      <c r="B178" s="49" t="s">
        <v>44</v>
      </c>
      <c r="C178" s="49" t="s">
        <v>142</v>
      </c>
      <c r="D178" s="60" t="s">
        <v>149</v>
      </c>
      <c r="E178" s="49" t="s">
        <v>60</v>
      </c>
      <c r="F178" s="49"/>
      <c r="G178" s="49"/>
      <c r="H178" s="61"/>
      <c r="I178" s="62"/>
      <c r="J178" s="63"/>
      <c r="K178" s="64"/>
      <c r="L178" s="61"/>
      <c r="M178" s="54" t="n">
        <f aca="false">M179</f>
        <v>584864</v>
      </c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 t="n">
        <f aca="false">AB179</f>
        <v>389910</v>
      </c>
    </row>
    <row r="179" s="40" customFormat="true" ht="22.5" hidden="false" customHeight="true" outlineLevel="0" collapsed="false">
      <c r="A179" s="59" t="s">
        <v>61</v>
      </c>
      <c r="B179" s="49" t="s">
        <v>44</v>
      </c>
      <c r="C179" s="49" t="s">
        <v>142</v>
      </c>
      <c r="D179" s="60" t="s">
        <v>149</v>
      </c>
      <c r="E179" s="49" t="s">
        <v>50</v>
      </c>
      <c r="F179" s="49"/>
      <c r="G179" s="49"/>
      <c r="H179" s="61" t="n">
        <f aca="false">H180+H181</f>
        <v>1021126</v>
      </c>
      <c r="I179" s="62" t="n">
        <f aca="false">I180+I181</f>
        <v>1021126</v>
      </c>
      <c r="J179" s="63"/>
      <c r="K179" s="64"/>
      <c r="L179" s="61"/>
      <c r="M179" s="54" t="n">
        <f aca="false">M180+M181+M182</f>
        <v>584864</v>
      </c>
      <c r="N179" s="54" t="n">
        <f aca="false">N180+N181</f>
        <v>0</v>
      </c>
      <c r="O179" s="58" t="n">
        <f aca="false">M179+N179</f>
        <v>584864</v>
      </c>
      <c r="P179" s="54" t="n">
        <f aca="false">P180+P181</f>
        <v>19769</v>
      </c>
      <c r="Q179" s="58" t="n">
        <f aca="false">O179+P179</f>
        <v>604633</v>
      </c>
      <c r="R179" s="54" t="n">
        <f aca="false">R180+R181</f>
        <v>-36117</v>
      </c>
      <c r="S179" s="54" t="n">
        <f aca="false">Q179+R179</f>
        <v>568516</v>
      </c>
      <c r="T179" s="54" t="n">
        <f aca="false">T180+T181</f>
        <v>-16348</v>
      </c>
      <c r="U179" s="54" t="n">
        <f aca="false">M179+T179</f>
        <v>568516</v>
      </c>
      <c r="V179" s="54" t="n">
        <f aca="false">U179-M179</f>
        <v>-16348</v>
      </c>
      <c r="W179" s="54" t="n">
        <f aca="false">W180+W181</f>
        <v>0</v>
      </c>
      <c r="X179" s="54" t="n">
        <f aca="false">X180+X181+X182</f>
        <v>799038</v>
      </c>
      <c r="Y179" s="54" t="n">
        <f aca="false">Y180+Y181</f>
        <v>797038</v>
      </c>
      <c r="Z179" s="54" t="n">
        <f aca="false">Z180+Z181</f>
        <v>0</v>
      </c>
      <c r="AA179" s="54" t="n">
        <f aca="false">AA180+AA181</f>
        <v>0</v>
      </c>
      <c r="AB179" s="54" t="n">
        <v>389910</v>
      </c>
    </row>
    <row r="180" customFormat="false" ht="21" hidden="true" customHeight="true" outlineLevel="0" collapsed="false">
      <c r="A180" s="65" t="s">
        <v>51</v>
      </c>
      <c r="B180" s="49" t="s">
        <v>44</v>
      </c>
      <c r="C180" s="49" t="s">
        <v>142</v>
      </c>
      <c r="D180" s="60" t="s">
        <v>149</v>
      </c>
      <c r="E180" s="49" t="s">
        <v>52</v>
      </c>
      <c r="F180" s="49" t="s">
        <v>53</v>
      </c>
      <c r="G180" s="49"/>
      <c r="H180" s="61" t="n">
        <v>784275</v>
      </c>
      <c r="I180" s="62" t="n">
        <v>784275</v>
      </c>
      <c r="J180" s="63"/>
      <c r="K180" s="64"/>
      <c r="L180" s="61"/>
      <c r="M180" s="54" t="n">
        <v>449204</v>
      </c>
      <c r="N180" s="54" t="n">
        <f aca="false">J180+K180+L180</f>
        <v>0</v>
      </c>
      <c r="O180" s="58" t="n">
        <f aca="false">M180+N180</f>
        <v>449204</v>
      </c>
      <c r="P180" s="54" t="n">
        <v>15184</v>
      </c>
      <c r="Q180" s="58" t="n">
        <f aca="false">O180+P180</f>
        <v>464388</v>
      </c>
      <c r="R180" s="54" t="n">
        <v>-27740</v>
      </c>
      <c r="S180" s="54" t="n">
        <f aca="false">Q180+R180</f>
        <v>436648</v>
      </c>
      <c r="T180" s="54" t="n">
        <f aca="false">N180+P180+R180</f>
        <v>-12556</v>
      </c>
      <c r="U180" s="54" t="n">
        <f aca="false">M180+T180</f>
        <v>436648</v>
      </c>
      <c r="V180" s="54" t="n">
        <f aca="false">U180-M180</f>
        <v>-12556</v>
      </c>
      <c r="W180" s="54" t="n">
        <v>0</v>
      </c>
      <c r="X180" s="54" t="n">
        <v>612164</v>
      </c>
      <c r="Y180" s="54" t="n">
        <v>612164</v>
      </c>
      <c r="Z180" s="54"/>
      <c r="AA180" s="54"/>
      <c r="AB180" s="54" t="n">
        <v>336912</v>
      </c>
    </row>
    <row r="181" customFormat="false" ht="12.75" hidden="true" customHeight="false" outlineLevel="0" collapsed="false">
      <c r="A181" s="66" t="s">
        <v>51</v>
      </c>
      <c r="B181" s="49" t="s">
        <v>44</v>
      </c>
      <c r="C181" s="49" t="s">
        <v>142</v>
      </c>
      <c r="D181" s="60" t="s">
        <v>149</v>
      </c>
      <c r="E181" s="49" t="s">
        <v>52</v>
      </c>
      <c r="F181" s="49" t="s">
        <v>54</v>
      </c>
      <c r="G181" s="49"/>
      <c r="H181" s="61" t="n">
        <v>236851</v>
      </c>
      <c r="I181" s="62" t="n">
        <v>236851</v>
      </c>
      <c r="J181" s="63"/>
      <c r="K181" s="64"/>
      <c r="L181" s="61"/>
      <c r="M181" s="54" t="n">
        <v>135660</v>
      </c>
      <c r="N181" s="54" t="n">
        <f aca="false">J181+K181+L181</f>
        <v>0</v>
      </c>
      <c r="O181" s="58" t="n">
        <f aca="false">M181+N181</f>
        <v>135660</v>
      </c>
      <c r="P181" s="54" t="n">
        <v>4585</v>
      </c>
      <c r="Q181" s="58" t="n">
        <f aca="false">O181+P181</f>
        <v>140245</v>
      </c>
      <c r="R181" s="54" t="n">
        <v>-8377</v>
      </c>
      <c r="S181" s="54" t="n">
        <f aca="false">Q181+R181</f>
        <v>131868</v>
      </c>
      <c r="T181" s="54" t="n">
        <f aca="false">N181+P181+R181</f>
        <v>-3792</v>
      </c>
      <c r="U181" s="54" t="n">
        <f aca="false">M181+T181</f>
        <v>131868</v>
      </c>
      <c r="V181" s="54" t="n">
        <f aca="false">U181-M181</f>
        <v>-3792</v>
      </c>
      <c r="W181" s="54" t="n">
        <v>0</v>
      </c>
      <c r="X181" s="54" t="n">
        <v>184874</v>
      </c>
      <c r="Y181" s="54" t="n">
        <v>184874</v>
      </c>
      <c r="Z181" s="54"/>
      <c r="AA181" s="54"/>
      <c r="AB181" s="54" t="n">
        <v>101744</v>
      </c>
    </row>
    <row r="182" customFormat="false" ht="25.5" hidden="true" customHeight="false" outlineLevel="0" collapsed="false">
      <c r="A182" s="66" t="s">
        <v>143</v>
      </c>
      <c r="B182" s="49" t="s">
        <v>44</v>
      </c>
      <c r="C182" s="49" t="s">
        <v>142</v>
      </c>
      <c r="D182" s="60" t="s">
        <v>149</v>
      </c>
      <c r="E182" s="49" t="s">
        <v>90</v>
      </c>
      <c r="F182" s="49" t="s">
        <v>91</v>
      </c>
      <c r="G182" s="49"/>
      <c r="H182" s="61"/>
      <c r="I182" s="62"/>
      <c r="J182" s="63"/>
      <c r="K182" s="64"/>
      <c r="L182" s="61"/>
      <c r="M182" s="54"/>
      <c r="N182" s="54"/>
      <c r="O182" s="58"/>
      <c r="P182" s="54"/>
      <c r="Q182" s="58"/>
      <c r="R182" s="54"/>
      <c r="S182" s="54"/>
      <c r="T182" s="54"/>
      <c r="U182" s="54"/>
      <c r="V182" s="54"/>
      <c r="W182" s="54"/>
      <c r="X182" s="54" t="n">
        <v>2000</v>
      </c>
      <c r="Y182" s="54"/>
      <c r="Z182" s="54"/>
      <c r="AA182" s="54"/>
      <c r="AB182" s="54"/>
    </row>
    <row r="183" customFormat="false" ht="51" hidden="false" customHeight="false" outlineLevel="0" collapsed="false">
      <c r="A183" s="72" t="s">
        <v>150</v>
      </c>
      <c r="B183" s="35" t="s">
        <v>44</v>
      </c>
      <c r="C183" s="35" t="s">
        <v>142</v>
      </c>
      <c r="D183" s="57" t="s">
        <v>151</v>
      </c>
      <c r="E183" s="35"/>
      <c r="F183" s="35"/>
      <c r="G183" s="35"/>
      <c r="H183" s="36"/>
      <c r="I183" s="37"/>
      <c r="J183" s="38"/>
      <c r="K183" s="39"/>
      <c r="L183" s="36"/>
      <c r="M183" s="58" t="n">
        <f aca="false">M184</f>
        <v>213000</v>
      </c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 t="n">
        <f aca="false">AB184</f>
        <v>142200</v>
      </c>
    </row>
    <row r="184" customFormat="false" ht="25.5" hidden="false" customHeight="false" outlineLevel="0" collapsed="false">
      <c r="A184" s="72" t="s">
        <v>152</v>
      </c>
      <c r="B184" s="35" t="s">
        <v>44</v>
      </c>
      <c r="C184" s="35" t="s">
        <v>142</v>
      </c>
      <c r="D184" s="57" t="s">
        <v>153</v>
      </c>
      <c r="E184" s="35"/>
      <c r="F184" s="35"/>
      <c r="G184" s="35"/>
      <c r="H184" s="36"/>
      <c r="I184" s="37"/>
      <c r="J184" s="38"/>
      <c r="K184" s="39"/>
      <c r="L184" s="36"/>
      <c r="M184" s="58" t="n">
        <f aca="false">M185</f>
        <v>213000</v>
      </c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 t="n">
        <f aca="false">AB185</f>
        <v>142200</v>
      </c>
    </row>
    <row r="185" customFormat="false" ht="51" hidden="false" customHeight="false" outlineLevel="0" collapsed="false">
      <c r="A185" s="72" t="s">
        <v>154</v>
      </c>
      <c r="B185" s="35" t="s">
        <v>44</v>
      </c>
      <c r="C185" s="35" t="s">
        <v>142</v>
      </c>
      <c r="D185" s="57" t="s">
        <v>155</v>
      </c>
      <c r="E185" s="35"/>
      <c r="F185" s="35"/>
      <c r="G185" s="35"/>
      <c r="H185" s="36"/>
      <c r="I185" s="37"/>
      <c r="J185" s="38"/>
      <c r="K185" s="39"/>
      <c r="L185" s="36"/>
      <c r="M185" s="58" t="n">
        <f aca="false">M186+M191</f>
        <v>213000</v>
      </c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 t="n">
        <f aca="false">AB186+AB191</f>
        <v>142200</v>
      </c>
    </row>
    <row r="186" s="40" customFormat="true" ht="38.25" hidden="false" customHeight="false" outlineLevel="0" collapsed="false">
      <c r="A186" s="72" t="s">
        <v>108</v>
      </c>
      <c r="B186" s="35" t="s">
        <v>44</v>
      </c>
      <c r="C186" s="35" t="s">
        <v>142</v>
      </c>
      <c r="D186" s="57" t="s">
        <v>156</v>
      </c>
      <c r="E186" s="35"/>
      <c r="F186" s="35"/>
      <c r="G186" s="35"/>
      <c r="H186" s="36" t="n">
        <f aca="false">H188</f>
        <v>212400</v>
      </c>
      <c r="I186" s="37" t="n">
        <f aca="false">SUM(I189:I190)</f>
        <v>0</v>
      </c>
      <c r="J186" s="38" t="n">
        <f aca="false">SUM(J189:J190)</f>
        <v>0</v>
      </c>
      <c r="K186" s="39" t="n">
        <f aca="false">SUM(K189:K190)</f>
        <v>212400</v>
      </c>
      <c r="L186" s="36" t="n">
        <f aca="false">SUM(L189:L190)</f>
        <v>0</v>
      </c>
      <c r="M186" s="58" t="n">
        <f aca="false">M187</f>
        <v>212400</v>
      </c>
      <c r="N186" s="58" t="n">
        <f aca="false">N188</f>
        <v>0</v>
      </c>
      <c r="O186" s="58" t="n">
        <f aca="false">M186+N186</f>
        <v>212400</v>
      </c>
      <c r="P186" s="58" t="n">
        <f aca="false">P188</f>
        <v>0</v>
      </c>
      <c r="Q186" s="58" t="n">
        <f aca="false">O186+P186</f>
        <v>212400</v>
      </c>
      <c r="R186" s="58" t="n">
        <f aca="false">R188</f>
        <v>0</v>
      </c>
      <c r="S186" s="58" t="n">
        <f aca="false">Q186+R186</f>
        <v>212400</v>
      </c>
      <c r="T186" s="58" t="n">
        <f aca="false">T188</f>
        <v>0</v>
      </c>
      <c r="U186" s="58" t="n">
        <f aca="false">M186+T186</f>
        <v>212400</v>
      </c>
      <c r="V186" s="58" t="n">
        <f aca="false">U186-M186</f>
        <v>0</v>
      </c>
      <c r="W186" s="58" t="n">
        <f aca="false">W188</f>
        <v>0</v>
      </c>
      <c r="X186" s="58" t="n">
        <f aca="false">X188</f>
        <v>187800</v>
      </c>
      <c r="Y186" s="58" t="n">
        <f aca="false">Y188</f>
        <v>187800</v>
      </c>
      <c r="Z186" s="58" t="n">
        <f aca="false">Z188</f>
        <v>0</v>
      </c>
      <c r="AA186" s="58" t="n">
        <f aca="false">AA188</f>
        <v>0</v>
      </c>
      <c r="AB186" s="58" t="n">
        <f aca="false">AB187</f>
        <v>141600</v>
      </c>
    </row>
    <row r="187" s="40" customFormat="true" ht="63.75" hidden="false" customHeight="false" outlineLevel="0" collapsed="false">
      <c r="A187" s="59" t="s">
        <v>59</v>
      </c>
      <c r="B187" s="49" t="s">
        <v>44</v>
      </c>
      <c r="C187" s="49" t="s">
        <v>142</v>
      </c>
      <c r="D187" s="60" t="s">
        <v>156</v>
      </c>
      <c r="E187" s="49" t="s">
        <v>60</v>
      </c>
      <c r="F187" s="49"/>
      <c r="G187" s="49"/>
      <c r="H187" s="61"/>
      <c r="I187" s="62"/>
      <c r="J187" s="63"/>
      <c r="K187" s="64"/>
      <c r="L187" s="61"/>
      <c r="M187" s="54" t="n">
        <f aca="false">M188</f>
        <v>212400</v>
      </c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 t="n">
        <f aca="false">AB188</f>
        <v>141600</v>
      </c>
    </row>
    <row r="188" s="40" customFormat="true" ht="35.25" hidden="false" customHeight="true" outlineLevel="0" collapsed="false">
      <c r="A188" s="59" t="s">
        <v>61</v>
      </c>
      <c r="B188" s="49" t="s">
        <v>44</v>
      </c>
      <c r="C188" s="49" t="s">
        <v>142</v>
      </c>
      <c r="D188" s="60" t="s">
        <v>156</v>
      </c>
      <c r="E188" s="49" t="s">
        <v>50</v>
      </c>
      <c r="F188" s="49"/>
      <c r="G188" s="49"/>
      <c r="H188" s="61" t="n">
        <f aca="false">H189+H190</f>
        <v>212400</v>
      </c>
      <c r="I188" s="62"/>
      <c r="J188" s="63"/>
      <c r="K188" s="64" t="n">
        <f aca="false">K189+K190</f>
        <v>212400</v>
      </c>
      <c r="L188" s="61"/>
      <c r="M188" s="54" t="n">
        <f aca="false">M189+M190</f>
        <v>212400</v>
      </c>
      <c r="N188" s="54" t="n">
        <f aca="false">N189+N190</f>
        <v>0</v>
      </c>
      <c r="O188" s="58" t="n">
        <f aca="false">M188+N188</f>
        <v>212400</v>
      </c>
      <c r="P188" s="54" t="n">
        <f aca="false">P189+P190</f>
        <v>0</v>
      </c>
      <c r="Q188" s="58" t="n">
        <f aca="false">O188+P188</f>
        <v>212400</v>
      </c>
      <c r="R188" s="54" t="n">
        <f aca="false">R189+R190</f>
        <v>0</v>
      </c>
      <c r="S188" s="54" t="n">
        <f aca="false">Q188+R188</f>
        <v>212400</v>
      </c>
      <c r="T188" s="54" t="n">
        <f aca="false">T189+T190</f>
        <v>0</v>
      </c>
      <c r="U188" s="54" t="n">
        <f aca="false">M188+T188</f>
        <v>212400</v>
      </c>
      <c r="V188" s="54" t="n">
        <f aca="false">U188-M188</f>
        <v>0</v>
      </c>
      <c r="W188" s="54" t="n">
        <f aca="false">W189+W190</f>
        <v>0</v>
      </c>
      <c r="X188" s="54" t="n">
        <f aca="false">X189+X190</f>
        <v>187800</v>
      </c>
      <c r="Y188" s="54" t="n">
        <f aca="false">Y189+Y190</f>
        <v>187800</v>
      </c>
      <c r="Z188" s="54" t="n">
        <f aca="false">Z189+Z190</f>
        <v>0</v>
      </c>
      <c r="AA188" s="54" t="n">
        <f aca="false">AA189+AA190</f>
        <v>0</v>
      </c>
      <c r="AB188" s="54" t="n">
        <f aca="false">AB189+AB190</f>
        <v>141600</v>
      </c>
    </row>
    <row r="189" customFormat="false" ht="20.25" hidden="true" customHeight="true" outlineLevel="0" collapsed="false">
      <c r="A189" s="65" t="s">
        <v>51</v>
      </c>
      <c r="B189" s="49" t="s">
        <v>44</v>
      </c>
      <c r="C189" s="49" t="s">
        <v>142</v>
      </c>
      <c r="D189" s="60" t="s">
        <v>156</v>
      </c>
      <c r="E189" s="49" t="s">
        <v>52</v>
      </c>
      <c r="F189" s="49" t="s">
        <v>53</v>
      </c>
      <c r="G189" s="49"/>
      <c r="H189" s="61" t="n">
        <v>163134</v>
      </c>
      <c r="I189" s="62"/>
      <c r="J189" s="63"/>
      <c r="K189" s="64" t="n">
        <v>163134</v>
      </c>
      <c r="L189" s="61"/>
      <c r="M189" s="54" t="n">
        <v>163134</v>
      </c>
      <c r="N189" s="54"/>
      <c r="O189" s="58" t="n">
        <f aca="false">M189+N189</f>
        <v>163134</v>
      </c>
      <c r="P189" s="54"/>
      <c r="Q189" s="58" t="n">
        <f aca="false">O189+P189</f>
        <v>163134</v>
      </c>
      <c r="R189" s="54"/>
      <c r="S189" s="54" t="n">
        <f aca="false">Q189+R189</f>
        <v>163134</v>
      </c>
      <c r="T189" s="54" t="n">
        <f aca="false">N189+P189+R189</f>
        <v>0</v>
      </c>
      <c r="U189" s="54" t="n">
        <f aca="false">M189+T189</f>
        <v>163134</v>
      </c>
      <c r="V189" s="54" t="n">
        <f aca="false">U189-M189</f>
        <v>0</v>
      </c>
      <c r="W189" s="54" t="n">
        <v>0</v>
      </c>
      <c r="X189" s="54" t="n">
        <v>144240</v>
      </c>
      <c r="Y189" s="54" t="n">
        <v>144240</v>
      </c>
      <c r="Z189" s="54"/>
      <c r="AA189" s="54"/>
      <c r="AB189" s="54" t="n">
        <v>108755</v>
      </c>
    </row>
    <row r="190" customFormat="false" ht="18.75" hidden="true" customHeight="true" outlineLevel="0" collapsed="false">
      <c r="A190" s="65" t="s">
        <v>51</v>
      </c>
      <c r="B190" s="49" t="s">
        <v>44</v>
      </c>
      <c r="C190" s="49" t="s">
        <v>142</v>
      </c>
      <c r="D190" s="60" t="s">
        <v>156</v>
      </c>
      <c r="E190" s="49" t="s">
        <v>52</v>
      </c>
      <c r="F190" s="49" t="s">
        <v>54</v>
      </c>
      <c r="G190" s="49"/>
      <c r="H190" s="61" t="n">
        <v>49266</v>
      </c>
      <c r="I190" s="62"/>
      <c r="J190" s="63"/>
      <c r="K190" s="64" t="n">
        <v>49266</v>
      </c>
      <c r="L190" s="61"/>
      <c r="M190" s="54" t="n">
        <v>49266</v>
      </c>
      <c r="N190" s="54"/>
      <c r="O190" s="58" t="n">
        <f aca="false">M190+N190</f>
        <v>49266</v>
      </c>
      <c r="P190" s="54"/>
      <c r="Q190" s="58" t="n">
        <f aca="false">O190+P190</f>
        <v>49266</v>
      </c>
      <c r="R190" s="54"/>
      <c r="S190" s="54" t="n">
        <f aca="false">Q190+R190</f>
        <v>49266</v>
      </c>
      <c r="T190" s="54" t="n">
        <f aca="false">N190+P190+R190</f>
        <v>0</v>
      </c>
      <c r="U190" s="54" t="n">
        <f aca="false">M190+T190</f>
        <v>49266</v>
      </c>
      <c r="V190" s="54" t="n">
        <f aca="false">U190-M190</f>
        <v>0</v>
      </c>
      <c r="W190" s="54" t="n">
        <v>0</v>
      </c>
      <c r="X190" s="54" t="n">
        <v>43560</v>
      </c>
      <c r="Y190" s="54" t="n">
        <v>43560</v>
      </c>
      <c r="Z190" s="54"/>
      <c r="AA190" s="54"/>
      <c r="AB190" s="54" t="n">
        <v>32845</v>
      </c>
    </row>
    <row r="191" s="40" customFormat="true" ht="51" hidden="false" customHeight="false" outlineLevel="0" collapsed="false">
      <c r="A191" s="72" t="s">
        <v>135</v>
      </c>
      <c r="B191" s="35" t="s">
        <v>44</v>
      </c>
      <c r="C191" s="35" t="s">
        <v>142</v>
      </c>
      <c r="D191" s="57" t="s">
        <v>157</v>
      </c>
      <c r="E191" s="35"/>
      <c r="F191" s="35"/>
      <c r="G191" s="35"/>
      <c r="H191" s="36" t="n">
        <f aca="false">H193</f>
        <v>600</v>
      </c>
      <c r="I191" s="37" t="n">
        <f aca="false">SUM(I194)</f>
        <v>0</v>
      </c>
      <c r="J191" s="38" t="n">
        <f aca="false">SUM(J194)</f>
        <v>0</v>
      </c>
      <c r="K191" s="39" t="n">
        <f aca="false">SUM(K194)</f>
        <v>600</v>
      </c>
      <c r="L191" s="36" t="n">
        <f aca="false">SUM(L194)</f>
        <v>0</v>
      </c>
      <c r="M191" s="58" t="n">
        <f aca="false">M192</f>
        <v>600</v>
      </c>
      <c r="N191" s="58" t="n">
        <f aca="false">N193</f>
        <v>0</v>
      </c>
      <c r="O191" s="58" t="n">
        <f aca="false">M191+N191</f>
        <v>600</v>
      </c>
      <c r="P191" s="58" t="n">
        <f aca="false">P193</f>
        <v>0</v>
      </c>
      <c r="Q191" s="58" t="n">
        <f aca="false">O191+P191</f>
        <v>600</v>
      </c>
      <c r="R191" s="58" t="n">
        <f aca="false">R193</f>
        <v>0</v>
      </c>
      <c r="S191" s="58" t="n">
        <f aca="false">Q191+R191</f>
        <v>600</v>
      </c>
      <c r="T191" s="58" t="n">
        <f aca="false">T193</f>
        <v>0</v>
      </c>
      <c r="U191" s="58" t="n">
        <f aca="false">M191+T191</f>
        <v>600</v>
      </c>
      <c r="V191" s="58" t="n">
        <f aca="false">U191-M191</f>
        <v>0</v>
      </c>
      <c r="W191" s="58" t="n">
        <f aca="false">W193</f>
        <v>0</v>
      </c>
      <c r="X191" s="58" t="n">
        <f aca="false">X193</f>
        <v>600</v>
      </c>
      <c r="Y191" s="58" t="n">
        <f aca="false">Y193</f>
        <v>600</v>
      </c>
      <c r="Z191" s="58" t="n">
        <f aca="false">Z193</f>
        <v>0</v>
      </c>
      <c r="AA191" s="58" t="n">
        <f aca="false">AA193</f>
        <v>0</v>
      </c>
      <c r="AB191" s="58" t="n">
        <f aca="false">AB192</f>
        <v>600</v>
      </c>
    </row>
    <row r="192" s="40" customFormat="true" ht="25.5" hidden="false" customHeight="false" outlineLevel="0" collapsed="false">
      <c r="A192" s="66" t="s">
        <v>92</v>
      </c>
      <c r="B192" s="49" t="s">
        <v>44</v>
      </c>
      <c r="C192" s="49" t="s">
        <v>142</v>
      </c>
      <c r="D192" s="60" t="s">
        <v>157</v>
      </c>
      <c r="E192" s="49" t="s">
        <v>93</v>
      </c>
      <c r="F192" s="49"/>
      <c r="G192" s="49"/>
      <c r="H192" s="61"/>
      <c r="I192" s="62"/>
      <c r="J192" s="63"/>
      <c r="K192" s="64"/>
      <c r="L192" s="61"/>
      <c r="M192" s="54" t="n">
        <f aca="false">M193</f>
        <v>600</v>
      </c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 t="n">
        <f aca="false">AB193</f>
        <v>600</v>
      </c>
    </row>
    <row r="193" s="40" customFormat="true" ht="25.5" hidden="false" customHeight="false" outlineLevel="0" collapsed="false">
      <c r="A193" s="66" t="s">
        <v>94</v>
      </c>
      <c r="B193" s="49" t="s">
        <v>44</v>
      </c>
      <c r="C193" s="49" t="s">
        <v>142</v>
      </c>
      <c r="D193" s="60" t="s">
        <v>157</v>
      </c>
      <c r="E193" s="49" t="s">
        <v>95</v>
      </c>
      <c r="F193" s="49"/>
      <c r="G193" s="49"/>
      <c r="H193" s="61" t="n">
        <f aca="false">H194</f>
        <v>600</v>
      </c>
      <c r="I193" s="62"/>
      <c r="J193" s="63"/>
      <c r="K193" s="64" t="n">
        <f aca="false">K194</f>
        <v>600</v>
      </c>
      <c r="L193" s="61"/>
      <c r="M193" s="54" t="n">
        <f aca="false">M194</f>
        <v>600</v>
      </c>
      <c r="N193" s="54" t="n">
        <f aca="false">N194</f>
        <v>0</v>
      </c>
      <c r="O193" s="58" t="n">
        <f aca="false">M193+N193</f>
        <v>600</v>
      </c>
      <c r="P193" s="54" t="n">
        <f aca="false">P194</f>
        <v>0</v>
      </c>
      <c r="Q193" s="58" t="n">
        <f aca="false">O193+P193</f>
        <v>600</v>
      </c>
      <c r="R193" s="54" t="n">
        <f aca="false">R194</f>
        <v>0</v>
      </c>
      <c r="S193" s="54" t="n">
        <f aca="false">Q193+R193</f>
        <v>600</v>
      </c>
      <c r="T193" s="54" t="n">
        <f aca="false">T194</f>
        <v>0</v>
      </c>
      <c r="U193" s="54" t="n">
        <f aca="false">M193+T193</f>
        <v>600</v>
      </c>
      <c r="V193" s="54" t="n">
        <f aca="false">U193-M193</f>
        <v>0</v>
      </c>
      <c r="W193" s="54" t="n">
        <f aca="false">W194</f>
        <v>0</v>
      </c>
      <c r="X193" s="54" t="n">
        <f aca="false">X194</f>
        <v>600</v>
      </c>
      <c r="Y193" s="54" t="n">
        <f aca="false">Y194</f>
        <v>600</v>
      </c>
      <c r="Z193" s="54" t="n">
        <f aca="false">Z194</f>
        <v>0</v>
      </c>
      <c r="AA193" s="54" t="n">
        <f aca="false">AA194</f>
        <v>0</v>
      </c>
      <c r="AB193" s="54" t="n">
        <f aca="false">AB194</f>
        <v>600</v>
      </c>
    </row>
    <row r="194" customFormat="false" ht="25.5" hidden="true" customHeight="true" outlineLevel="0" collapsed="false">
      <c r="A194" s="66" t="s">
        <v>98</v>
      </c>
      <c r="B194" s="49" t="s">
        <v>44</v>
      </c>
      <c r="C194" s="49" t="s">
        <v>142</v>
      </c>
      <c r="D194" s="60" t="s">
        <v>157</v>
      </c>
      <c r="E194" s="49" t="s">
        <v>99</v>
      </c>
      <c r="F194" s="49" t="s">
        <v>86</v>
      </c>
      <c r="G194" s="49"/>
      <c r="H194" s="61" t="n">
        <v>600</v>
      </c>
      <c r="I194" s="62"/>
      <c r="J194" s="63"/>
      <c r="K194" s="64" t="n">
        <v>600</v>
      </c>
      <c r="L194" s="61"/>
      <c r="M194" s="54" t="n">
        <v>600</v>
      </c>
      <c r="N194" s="54"/>
      <c r="O194" s="58" t="n">
        <f aca="false">M194+N194</f>
        <v>600</v>
      </c>
      <c r="P194" s="54"/>
      <c r="Q194" s="58" t="n">
        <f aca="false">O194+P194</f>
        <v>600</v>
      </c>
      <c r="R194" s="54"/>
      <c r="S194" s="54" t="n">
        <f aca="false">Q194+R194</f>
        <v>600</v>
      </c>
      <c r="T194" s="54" t="n">
        <f aca="false">N194+P194+R194</f>
        <v>0</v>
      </c>
      <c r="U194" s="54" t="n">
        <f aca="false">M194+T194</f>
        <v>600</v>
      </c>
      <c r="V194" s="54" t="n">
        <f aca="false">U194-M194</f>
        <v>0</v>
      </c>
      <c r="W194" s="54" t="n">
        <v>0</v>
      </c>
      <c r="X194" s="54" t="n">
        <v>600</v>
      </c>
      <c r="Y194" s="54" t="n">
        <v>600</v>
      </c>
      <c r="Z194" s="54"/>
      <c r="AA194" s="54"/>
      <c r="AB194" s="54" t="n">
        <v>600</v>
      </c>
    </row>
    <row r="195" s="40" customFormat="true" ht="2.25" hidden="true" customHeight="true" outlineLevel="0" collapsed="false">
      <c r="A195" s="83" t="s">
        <v>158</v>
      </c>
      <c r="B195" s="35" t="s">
        <v>44</v>
      </c>
      <c r="C195" s="35" t="s">
        <v>159</v>
      </c>
      <c r="D195" s="57" t="s">
        <v>160</v>
      </c>
      <c r="E195" s="35" t="s">
        <v>66</v>
      </c>
      <c r="F195" s="35" t="s">
        <v>67</v>
      </c>
      <c r="G195" s="35"/>
      <c r="H195" s="36" t="n">
        <f aca="false">H196</f>
        <v>0</v>
      </c>
      <c r="I195" s="37" t="n">
        <f aca="false">I196</f>
        <v>0</v>
      </c>
      <c r="J195" s="38" t="n">
        <f aca="false">J196</f>
        <v>0</v>
      </c>
      <c r="K195" s="39" t="n">
        <f aca="false">K196</f>
        <v>0</v>
      </c>
      <c r="L195" s="36" t="n">
        <f aca="false">L196</f>
        <v>0</v>
      </c>
      <c r="M195" s="28" t="n">
        <f aca="false">I195+J195+K195</f>
        <v>0</v>
      </c>
      <c r="N195" s="28" t="n">
        <f aca="false">J195+K195+L195</f>
        <v>0</v>
      </c>
      <c r="O195" s="28" t="n">
        <f aca="false">M195+N195</f>
        <v>0</v>
      </c>
      <c r="P195" s="28" t="n">
        <f aca="false">L195+M195+N195</f>
        <v>0</v>
      </c>
      <c r="Q195" s="28" t="n">
        <f aca="false">O195+P195</f>
        <v>0</v>
      </c>
      <c r="R195" s="28" t="n">
        <f aca="false">N195+O195+P195</f>
        <v>0</v>
      </c>
      <c r="S195" s="28" t="n">
        <f aca="false">Q195+R195</f>
        <v>0</v>
      </c>
      <c r="T195" s="28" t="n">
        <f aca="false">N195+P195+R195</f>
        <v>0</v>
      </c>
      <c r="U195" s="28" t="n">
        <f aca="false">M195+T195</f>
        <v>0</v>
      </c>
      <c r="V195" s="28" t="n">
        <f aca="false">U195-M195</f>
        <v>0</v>
      </c>
      <c r="W195" s="28" t="n">
        <f aca="false">Q195+S195+U195</f>
        <v>0</v>
      </c>
      <c r="X195" s="28" t="n">
        <f aca="false">U195+W195</f>
        <v>0</v>
      </c>
      <c r="Y195" s="28" t="n">
        <f aca="false">U195+V195+W195</f>
        <v>0</v>
      </c>
      <c r="Z195" s="28" t="n">
        <f aca="false">V195+W195+X195</f>
        <v>0</v>
      </c>
      <c r="AA195" s="28" t="n">
        <f aca="false">W195+X195+Y195</f>
        <v>0</v>
      </c>
      <c r="AB195" s="28" t="n">
        <f aca="false">X195+Y195+Z195</f>
        <v>0</v>
      </c>
    </row>
    <row r="196" customFormat="false" ht="12.75" hidden="true" customHeight="false" outlineLevel="0" collapsed="false">
      <c r="A196" s="48" t="s">
        <v>81</v>
      </c>
      <c r="B196" s="49" t="s">
        <v>44</v>
      </c>
      <c r="C196" s="49" t="s">
        <v>159</v>
      </c>
      <c r="D196" s="69" t="s">
        <v>160</v>
      </c>
      <c r="E196" s="49" t="s">
        <v>66</v>
      </c>
      <c r="F196" s="49" t="s">
        <v>82</v>
      </c>
      <c r="G196" s="49"/>
      <c r="H196" s="50" t="n">
        <v>0</v>
      </c>
      <c r="I196" s="51" t="n">
        <v>0</v>
      </c>
      <c r="J196" s="52" t="n">
        <v>0</v>
      </c>
      <c r="K196" s="53" t="n">
        <v>0</v>
      </c>
      <c r="L196" s="50" t="n">
        <v>0</v>
      </c>
      <c r="M196" s="28" t="n">
        <f aca="false">I196+J196+K196</f>
        <v>0</v>
      </c>
      <c r="N196" s="28" t="n">
        <f aca="false">J196+K196+L196</f>
        <v>0</v>
      </c>
      <c r="O196" s="28" t="n">
        <f aca="false">M196+N196</f>
        <v>0</v>
      </c>
      <c r="P196" s="28" t="n">
        <f aca="false">L196+M196+N196</f>
        <v>0</v>
      </c>
      <c r="Q196" s="28" t="n">
        <f aca="false">O196+P196</f>
        <v>0</v>
      </c>
      <c r="R196" s="28" t="n">
        <f aca="false">N196+O196+P196</f>
        <v>0</v>
      </c>
      <c r="S196" s="28" t="n">
        <f aca="false">Q196+R196</f>
        <v>0</v>
      </c>
      <c r="T196" s="28" t="n">
        <f aca="false">N196+P196+R196</f>
        <v>0</v>
      </c>
      <c r="U196" s="28" t="n">
        <f aca="false">M196+T196</f>
        <v>0</v>
      </c>
      <c r="V196" s="28" t="n">
        <f aca="false">U196-M196</f>
        <v>0</v>
      </c>
      <c r="W196" s="28" t="n">
        <f aca="false">Q196+S196+U196</f>
        <v>0</v>
      </c>
      <c r="X196" s="28" t="n">
        <f aca="false">U196+W196</f>
        <v>0</v>
      </c>
      <c r="Y196" s="28" t="n">
        <f aca="false">U196+V196+W196</f>
        <v>0</v>
      </c>
      <c r="Z196" s="28" t="n">
        <f aca="false">V196+W196+X196</f>
        <v>0</v>
      </c>
      <c r="AA196" s="28" t="n">
        <f aca="false">W196+X196+Y196</f>
        <v>0</v>
      </c>
      <c r="AB196" s="28" t="n">
        <f aca="false">X196+Y196+Z196</f>
        <v>0</v>
      </c>
    </row>
    <row r="197" s="40" customFormat="true" ht="24" hidden="true" customHeight="false" outlineLevel="0" collapsed="false">
      <c r="A197" s="84" t="s">
        <v>161</v>
      </c>
      <c r="B197" s="35" t="s">
        <v>44</v>
      </c>
      <c r="C197" s="35"/>
      <c r="D197" s="57" t="s">
        <v>162</v>
      </c>
      <c r="E197" s="35" t="s">
        <v>163</v>
      </c>
      <c r="F197" s="35" t="s">
        <v>67</v>
      </c>
      <c r="G197" s="35"/>
      <c r="H197" s="36" t="n">
        <f aca="false">H198</f>
        <v>0</v>
      </c>
      <c r="I197" s="37" t="n">
        <f aca="false">I198</f>
        <v>0</v>
      </c>
      <c r="J197" s="38" t="n">
        <f aca="false">J198</f>
        <v>0</v>
      </c>
      <c r="K197" s="39" t="n">
        <f aca="false">K198</f>
        <v>0</v>
      </c>
      <c r="L197" s="36" t="n">
        <f aca="false">L198</f>
        <v>0</v>
      </c>
      <c r="M197" s="28" t="n">
        <f aca="false">I197+J197+K197</f>
        <v>0</v>
      </c>
      <c r="N197" s="28" t="n">
        <f aca="false">J197+K197+L197</f>
        <v>0</v>
      </c>
      <c r="O197" s="28" t="n">
        <f aca="false">M197+N197</f>
        <v>0</v>
      </c>
      <c r="P197" s="28" t="n">
        <f aca="false">L197+M197+N197</f>
        <v>0</v>
      </c>
      <c r="Q197" s="28" t="n">
        <f aca="false">O197+P197</f>
        <v>0</v>
      </c>
      <c r="R197" s="28" t="n">
        <f aca="false">N197+O197+P197</f>
        <v>0</v>
      </c>
      <c r="S197" s="28" t="n">
        <f aca="false">Q197+R197</f>
        <v>0</v>
      </c>
      <c r="T197" s="28" t="n">
        <f aca="false">N197+P197+R197</f>
        <v>0</v>
      </c>
      <c r="U197" s="28" t="n">
        <f aca="false">M197+T197</f>
        <v>0</v>
      </c>
      <c r="V197" s="28" t="n">
        <f aca="false">U197-M197</f>
        <v>0</v>
      </c>
      <c r="W197" s="28" t="n">
        <f aca="false">Q197+S197+U197</f>
        <v>0</v>
      </c>
      <c r="X197" s="28" t="n">
        <f aca="false">U197+W197</f>
        <v>0</v>
      </c>
      <c r="Y197" s="28" t="n">
        <f aca="false">U197+V197+W197</f>
        <v>0</v>
      </c>
      <c r="Z197" s="28" t="n">
        <f aca="false">V197+W197+X197</f>
        <v>0</v>
      </c>
      <c r="AA197" s="28" t="n">
        <f aca="false">W197+X197+Y197</f>
        <v>0</v>
      </c>
      <c r="AB197" s="28" t="n">
        <f aca="false">X197+Y197+Z197</f>
        <v>0</v>
      </c>
    </row>
    <row r="198" customFormat="false" ht="12.75" hidden="true" customHeight="false" outlineLevel="0" collapsed="false">
      <c r="A198" s="48" t="s">
        <v>164</v>
      </c>
      <c r="B198" s="49" t="s">
        <v>44</v>
      </c>
      <c r="C198" s="49"/>
      <c r="D198" s="69" t="s">
        <v>162</v>
      </c>
      <c r="E198" s="49" t="s">
        <v>163</v>
      </c>
      <c r="F198" s="49" t="s">
        <v>165</v>
      </c>
      <c r="G198" s="49"/>
      <c r="H198" s="50" t="n">
        <v>0</v>
      </c>
      <c r="I198" s="51" t="n">
        <v>0</v>
      </c>
      <c r="J198" s="52" t="n">
        <v>0</v>
      </c>
      <c r="K198" s="53" t="n">
        <v>0</v>
      </c>
      <c r="L198" s="50" t="n">
        <v>0</v>
      </c>
      <c r="M198" s="28" t="n">
        <f aca="false">I198+J198+K198</f>
        <v>0</v>
      </c>
      <c r="N198" s="28" t="n">
        <f aca="false">J198+K198+L198</f>
        <v>0</v>
      </c>
      <c r="O198" s="28" t="n">
        <f aca="false">M198+N198</f>
        <v>0</v>
      </c>
      <c r="P198" s="28" t="n">
        <f aca="false">L198+M198+N198</f>
        <v>0</v>
      </c>
      <c r="Q198" s="28" t="n">
        <f aca="false">O198+P198</f>
        <v>0</v>
      </c>
      <c r="R198" s="28" t="n">
        <f aca="false">N198+O198+P198</f>
        <v>0</v>
      </c>
      <c r="S198" s="28" t="n">
        <f aca="false">Q198+R198</f>
        <v>0</v>
      </c>
      <c r="T198" s="28" t="n">
        <f aca="false">N198+P198+R198</f>
        <v>0</v>
      </c>
      <c r="U198" s="28" t="n">
        <f aca="false">M198+T198</f>
        <v>0</v>
      </c>
      <c r="V198" s="28" t="n">
        <f aca="false">U198-M198</f>
        <v>0</v>
      </c>
      <c r="W198" s="28" t="n">
        <f aca="false">Q198+S198+U198</f>
        <v>0</v>
      </c>
      <c r="X198" s="28" t="n">
        <f aca="false">U198+W198</f>
        <v>0</v>
      </c>
      <c r="Y198" s="28" t="n">
        <f aca="false">U198+V198+W198</f>
        <v>0</v>
      </c>
      <c r="Z198" s="28" t="n">
        <f aca="false">V198+W198+X198</f>
        <v>0</v>
      </c>
      <c r="AA198" s="28" t="n">
        <f aca="false">W198+X198+Y198</f>
        <v>0</v>
      </c>
      <c r="AB198" s="28" t="n">
        <f aca="false">X198+Y198+Z198</f>
        <v>0</v>
      </c>
    </row>
    <row r="199" s="40" customFormat="true" ht="0.75" hidden="true" customHeight="true" outlineLevel="0" collapsed="false">
      <c r="A199" s="85" t="s">
        <v>166</v>
      </c>
      <c r="B199" s="35" t="s">
        <v>44</v>
      </c>
      <c r="C199" s="35" t="s">
        <v>159</v>
      </c>
      <c r="D199" s="57" t="s">
        <v>160</v>
      </c>
      <c r="E199" s="35"/>
      <c r="F199" s="35"/>
      <c r="G199" s="35"/>
      <c r="H199" s="36"/>
      <c r="I199" s="37"/>
      <c r="J199" s="38"/>
      <c r="K199" s="39"/>
      <c r="L199" s="36"/>
      <c r="M199" s="28" t="n">
        <f aca="false">M201</f>
        <v>0</v>
      </c>
      <c r="N199" s="28" t="n">
        <f aca="false">N201</f>
        <v>0</v>
      </c>
      <c r="O199" s="28" t="n">
        <f aca="false">M199+N199</f>
        <v>0</v>
      </c>
      <c r="P199" s="28" t="n">
        <f aca="false">P201</f>
        <v>0</v>
      </c>
      <c r="Q199" s="28" t="n">
        <f aca="false">O199+P199</f>
        <v>0</v>
      </c>
      <c r="R199" s="28" t="n">
        <f aca="false">R201</f>
        <v>0</v>
      </c>
      <c r="S199" s="28" t="n">
        <f aca="false">Q199+R199</f>
        <v>0</v>
      </c>
      <c r="T199" s="28" t="n">
        <f aca="false">T201</f>
        <v>0</v>
      </c>
      <c r="U199" s="28" t="n">
        <f aca="false">M199+T199</f>
        <v>0</v>
      </c>
      <c r="V199" s="28" t="n">
        <f aca="false">U199-M199</f>
        <v>0</v>
      </c>
      <c r="W199" s="28" t="n">
        <f aca="false">W201</f>
        <v>0</v>
      </c>
      <c r="X199" s="28" t="n">
        <f aca="false">U199+W199</f>
        <v>0</v>
      </c>
      <c r="Y199" s="28" t="n">
        <f aca="false">Y201</f>
        <v>0</v>
      </c>
      <c r="Z199" s="28" t="n">
        <f aca="false">Z201</f>
        <v>0</v>
      </c>
      <c r="AA199" s="28" t="n">
        <f aca="false">AA201</f>
        <v>0</v>
      </c>
      <c r="AB199" s="28" t="n">
        <f aca="false">AB201</f>
        <v>0</v>
      </c>
    </row>
    <row r="200" s="40" customFormat="true" ht="22.5" hidden="true" customHeight="false" outlineLevel="0" collapsed="false">
      <c r="A200" s="86" t="s">
        <v>94</v>
      </c>
      <c r="B200" s="42" t="s">
        <v>44</v>
      </c>
      <c r="C200" s="42" t="s">
        <v>159</v>
      </c>
      <c r="D200" s="87" t="s">
        <v>160</v>
      </c>
      <c r="E200" s="42" t="s">
        <v>95</v>
      </c>
      <c r="F200" s="42"/>
      <c r="G200" s="42"/>
      <c r="H200" s="43"/>
      <c r="I200" s="44"/>
      <c r="J200" s="45"/>
      <c r="K200" s="46"/>
      <c r="L200" s="43"/>
      <c r="M200" s="47" t="n">
        <f aca="false">M201</f>
        <v>0</v>
      </c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 t="n">
        <f aca="false">X201</f>
        <v>0</v>
      </c>
      <c r="Y200" s="47" t="n">
        <f aca="false">Y201</f>
        <v>0</v>
      </c>
      <c r="Z200" s="47" t="n">
        <f aca="false">Z201</f>
        <v>0</v>
      </c>
      <c r="AA200" s="47" t="n">
        <f aca="false">AA201</f>
        <v>0</v>
      </c>
      <c r="AB200" s="47" t="n">
        <f aca="false">AB201</f>
        <v>0</v>
      </c>
    </row>
    <row r="201" customFormat="false" ht="22.5" hidden="true" customHeight="false" outlineLevel="0" collapsed="false">
      <c r="A201" s="55" t="s">
        <v>98</v>
      </c>
      <c r="B201" s="49" t="s">
        <v>44</v>
      </c>
      <c r="C201" s="49" t="s">
        <v>159</v>
      </c>
      <c r="D201" s="69" t="s">
        <v>160</v>
      </c>
      <c r="E201" s="49" t="s">
        <v>99</v>
      </c>
      <c r="F201" s="49" t="s">
        <v>82</v>
      </c>
      <c r="G201" s="49"/>
      <c r="H201" s="50"/>
      <c r="I201" s="51"/>
      <c r="J201" s="52"/>
      <c r="K201" s="53"/>
      <c r="L201" s="50"/>
      <c r="M201" s="54"/>
      <c r="N201" s="54" t="n">
        <f aca="false">J201+K201+L201</f>
        <v>0</v>
      </c>
      <c r="O201" s="28" t="n">
        <f aca="false">M201+N201</f>
        <v>0</v>
      </c>
      <c r="P201" s="54" t="n">
        <f aca="false">L201+M201+N201</f>
        <v>0</v>
      </c>
      <c r="Q201" s="28" t="n">
        <f aca="false">O201+P201</f>
        <v>0</v>
      </c>
      <c r="R201" s="54" t="n">
        <f aca="false">N201+O201+P201</f>
        <v>0</v>
      </c>
      <c r="S201" s="54" t="n">
        <f aca="false">Q201+R201</f>
        <v>0</v>
      </c>
      <c r="T201" s="54" t="n">
        <f aca="false">N201+P201+R201</f>
        <v>0</v>
      </c>
      <c r="U201" s="54" t="n">
        <f aca="false">M201+T201</f>
        <v>0</v>
      </c>
      <c r="V201" s="54" t="n">
        <f aca="false">U201-M201</f>
        <v>0</v>
      </c>
      <c r="W201" s="54" t="n">
        <f aca="false">Q201+S201+U201</f>
        <v>0</v>
      </c>
      <c r="X201" s="54"/>
      <c r="Y201" s="54"/>
      <c r="Z201" s="54"/>
      <c r="AA201" s="54"/>
      <c r="AB201" s="54"/>
    </row>
    <row r="202" customFormat="false" ht="30" hidden="false" customHeight="true" outlineLevel="0" collapsed="false">
      <c r="A202" s="88" t="s">
        <v>167</v>
      </c>
      <c r="B202" s="89" t="s">
        <v>44</v>
      </c>
      <c r="C202" s="89" t="s">
        <v>159</v>
      </c>
      <c r="D202" s="90"/>
      <c r="E202" s="89"/>
      <c r="F202" s="89"/>
      <c r="G202" s="89"/>
      <c r="H202" s="58"/>
      <c r="I202" s="58"/>
      <c r="J202" s="58"/>
      <c r="K202" s="58"/>
      <c r="L202" s="58"/>
      <c r="M202" s="58" t="n">
        <f aca="false">M203</f>
        <v>350000</v>
      </c>
      <c r="N202" s="58"/>
      <c r="O202" s="28"/>
      <c r="P202" s="58"/>
      <c r="Q202" s="2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 t="n">
        <f aca="false">AB203</f>
        <v>309296</v>
      </c>
    </row>
    <row r="203" customFormat="false" ht="30" hidden="false" customHeight="true" outlineLevel="0" collapsed="false">
      <c r="A203" s="91" t="s">
        <v>168</v>
      </c>
      <c r="B203" s="92" t="s">
        <v>44</v>
      </c>
      <c r="C203" s="92" t="s">
        <v>159</v>
      </c>
      <c r="D203" s="93" t="s">
        <v>169</v>
      </c>
      <c r="E203" s="92"/>
      <c r="F203" s="92"/>
      <c r="G203" s="92"/>
      <c r="H203" s="54"/>
      <c r="I203" s="54"/>
      <c r="J203" s="54"/>
      <c r="K203" s="54"/>
      <c r="L203" s="54"/>
      <c r="M203" s="54" t="n">
        <f aca="false">M204</f>
        <v>350000</v>
      </c>
      <c r="N203" s="54"/>
      <c r="O203" s="47"/>
      <c r="P203" s="54"/>
      <c r="Q203" s="47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 t="n">
        <f aca="false">AB204</f>
        <v>309296</v>
      </c>
    </row>
    <row r="204" customFormat="false" ht="29.25" hidden="false" customHeight="true" outlineLevel="0" collapsed="false">
      <c r="A204" s="91" t="s">
        <v>92</v>
      </c>
      <c r="B204" s="92" t="s">
        <v>44</v>
      </c>
      <c r="C204" s="92" t="s">
        <v>159</v>
      </c>
      <c r="D204" s="93" t="s">
        <v>169</v>
      </c>
      <c r="E204" s="92" t="s">
        <v>93</v>
      </c>
      <c r="F204" s="92"/>
      <c r="G204" s="92"/>
      <c r="H204" s="94"/>
      <c r="I204" s="94"/>
      <c r="J204" s="94"/>
      <c r="K204" s="94"/>
      <c r="L204" s="94"/>
      <c r="M204" s="54" t="n">
        <f aca="false">M205</f>
        <v>350000</v>
      </c>
      <c r="N204" s="54"/>
      <c r="O204" s="28"/>
      <c r="P204" s="54"/>
      <c r="Q204" s="28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 t="n">
        <f aca="false">AB205</f>
        <v>309296</v>
      </c>
    </row>
    <row r="205" customFormat="false" ht="24.75" hidden="false" customHeight="true" outlineLevel="0" collapsed="false">
      <c r="A205" s="91" t="s">
        <v>94</v>
      </c>
      <c r="B205" s="92" t="s">
        <v>44</v>
      </c>
      <c r="C205" s="92" t="s">
        <v>159</v>
      </c>
      <c r="D205" s="93" t="s">
        <v>169</v>
      </c>
      <c r="E205" s="92" t="s">
        <v>95</v>
      </c>
      <c r="F205" s="92"/>
      <c r="G205" s="92"/>
      <c r="H205" s="94"/>
      <c r="I205" s="94"/>
      <c r="J205" s="94"/>
      <c r="K205" s="94"/>
      <c r="L205" s="94"/>
      <c r="M205" s="54" t="n">
        <f aca="false">M206</f>
        <v>350000</v>
      </c>
      <c r="N205" s="54"/>
      <c r="O205" s="28"/>
      <c r="P205" s="54"/>
      <c r="Q205" s="28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 t="n">
        <v>309296</v>
      </c>
    </row>
    <row r="206" customFormat="false" ht="25.5" hidden="true" customHeight="false" outlineLevel="0" collapsed="false">
      <c r="A206" s="91" t="s">
        <v>98</v>
      </c>
      <c r="B206" s="92" t="s">
        <v>44</v>
      </c>
      <c r="C206" s="92" t="s">
        <v>159</v>
      </c>
      <c r="D206" s="93" t="s">
        <v>169</v>
      </c>
      <c r="E206" s="92" t="s">
        <v>99</v>
      </c>
      <c r="F206" s="92" t="s">
        <v>82</v>
      </c>
      <c r="G206" s="92"/>
      <c r="H206" s="94"/>
      <c r="I206" s="94"/>
      <c r="J206" s="94"/>
      <c r="K206" s="94"/>
      <c r="L206" s="94"/>
      <c r="M206" s="54" t="n">
        <v>350000</v>
      </c>
      <c r="N206" s="54"/>
      <c r="O206" s="28"/>
      <c r="P206" s="54"/>
      <c r="Q206" s="28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 t="n">
        <v>350000</v>
      </c>
    </row>
    <row r="207" s="40" customFormat="true" ht="20.25" hidden="false" customHeight="true" outlineLevel="0" collapsed="false">
      <c r="A207" s="56" t="s">
        <v>170</v>
      </c>
      <c r="B207" s="35" t="s">
        <v>44</v>
      </c>
      <c r="C207" s="35" t="s">
        <v>171</v>
      </c>
      <c r="D207" s="57" t="s">
        <v>172</v>
      </c>
      <c r="E207" s="35"/>
      <c r="F207" s="35"/>
      <c r="G207" s="35"/>
      <c r="H207" s="36" t="n">
        <f aca="false">H209</f>
        <v>300000</v>
      </c>
      <c r="I207" s="37" t="n">
        <f aca="false">I209</f>
        <v>300000</v>
      </c>
      <c r="J207" s="38" t="n">
        <f aca="false">J209</f>
        <v>0</v>
      </c>
      <c r="K207" s="39" t="n">
        <f aca="false">K209</f>
        <v>0</v>
      </c>
      <c r="L207" s="36" t="n">
        <f aca="false">L209</f>
        <v>0</v>
      </c>
      <c r="M207" s="58" t="n">
        <f aca="false">M208</f>
        <v>500000</v>
      </c>
      <c r="N207" s="58" t="n">
        <f aca="false">N209</f>
        <v>0</v>
      </c>
      <c r="O207" s="58" t="n">
        <f aca="false">M207+N207</f>
        <v>500000</v>
      </c>
      <c r="P207" s="58" t="n">
        <f aca="false">P209</f>
        <v>-18224</v>
      </c>
      <c r="Q207" s="58" t="n">
        <f aca="false">O207+P207</f>
        <v>481776</v>
      </c>
      <c r="R207" s="58" t="n">
        <f aca="false">R209</f>
        <v>0</v>
      </c>
      <c r="S207" s="58" t="n">
        <f aca="false">Q207+R207</f>
        <v>481776</v>
      </c>
      <c r="T207" s="58" t="n">
        <f aca="false">T209</f>
        <v>-18224</v>
      </c>
      <c r="U207" s="58" t="n">
        <f aca="false">M207+T207</f>
        <v>481776</v>
      </c>
      <c r="V207" s="58" t="n">
        <f aca="false">U207-M207</f>
        <v>-18224</v>
      </c>
      <c r="W207" s="58" t="n">
        <f aca="false">W209</f>
        <v>0</v>
      </c>
      <c r="X207" s="58" t="n">
        <f aca="false">X209</f>
        <v>500000</v>
      </c>
      <c r="Y207" s="58" t="n">
        <f aca="false">Y209</f>
        <v>500000</v>
      </c>
      <c r="Z207" s="58" t="n">
        <f aca="false">Z209</f>
        <v>0</v>
      </c>
      <c r="AA207" s="58" t="n">
        <f aca="false">AA209</f>
        <v>0</v>
      </c>
      <c r="AB207" s="58" t="n">
        <f aca="false">AB208</f>
        <v>500000</v>
      </c>
    </row>
    <row r="208" s="40" customFormat="true" ht="20.25" hidden="false" customHeight="true" outlineLevel="0" collapsed="false">
      <c r="A208" s="66" t="s">
        <v>100</v>
      </c>
      <c r="B208" s="49" t="s">
        <v>44</v>
      </c>
      <c r="C208" s="49" t="s">
        <v>171</v>
      </c>
      <c r="D208" s="60" t="s">
        <v>172</v>
      </c>
      <c r="E208" s="49" t="s">
        <v>101</v>
      </c>
      <c r="F208" s="49"/>
      <c r="G208" s="49"/>
      <c r="H208" s="61"/>
      <c r="I208" s="62"/>
      <c r="J208" s="63"/>
      <c r="K208" s="64"/>
      <c r="L208" s="61"/>
      <c r="M208" s="54" t="n">
        <f aca="false">M209</f>
        <v>500000</v>
      </c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 t="n">
        <f aca="false">AB209</f>
        <v>500000</v>
      </c>
    </row>
    <row r="209" customFormat="false" ht="21" hidden="false" customHeight="true" outlineLevel="0" collapsed="false">
      <c r="A209" s="65" t="s">
        <v>173</v>
      </c>
      <c r="B209" s="49" t="s">
        <v>44</v>
      </c>
      <c r="C209" s="49" t="s">
        <v>171</v>
      </c>
      <c r="D209" s="60" t="s">
        <v>172</v>
      </c>
      <c r="E209" s="49" t="s">
        <v>174</v>
      </c>
      <c r="F209" s="49" t="s">
        <v>82</v>
      </c>
      <c r="G209" s="49"/>
      <c r="H209" s="50" t="n">
        <v>300000</v>
      </c>
      <c r="I209" s="51" t="n">
        <v>300000</v>
      </c>
      <c r="J209" s="52"/>
      <c r="K209" s="53"/>
      <c r="L209" s="50"/>
      <c r="M209" s="54" t="n">
        <v>500000</v>
      </c>
      <c r="N209" s="54" t="n">
        <f aca="false">J209+K209+L209</f>
        <v>0</v>
      </c>
      <c r="O209" s="28" t="n">
        <f aca="false">M209+N209</f>
        <v>500000</v>
      </c>
      <c r="P209" s="54" t="n">
        <v>-18224</v>
      </c>
      <c r="Q209" s="28" t="n">
        <f aca="false">O209+P209</f>
        <v>481776</v>
      </c>
      <c r="R209" s="54"/>
      <c r="S209" s="54" t="n">
        <f aca="false">Q209+R209</f>
        <v>481776</v>
      </c>
      <c r="T209" s="54" t="n">
        <f aca="false">N209+P209+R209</f>
        <v>-18224</v>
      </c>
      <c r="U209" s="54" t="n">
        <f aca="false">M209+T209</f>
        <v>481776</v>
      </c>
      <c r="V209" s="54" t="n">
        <f aca="false">U209-M209</f>
        <v>-18224</v>
      </c>
      <c r="W209" s="54" t="n">
        <v>0</v>
      </c>
      <c r="X209" s="54" t="n">
        <v>500000</v>
      </c>
      <c r="Y209" s="54" t="n">
        <v>500000</v>
      </c>
      <c r="Z209" s="54"/>
      <c r="AA209" s="54"/>
      <c r="AB209" s="54" t="n">
        <v>500000</v>
      </c>
    </row>
    <row r="210" s="40" customFormat="true" ht="24.75" hidden="true" customHeight="true" outlineLevel="0" collapsed="false">
      <c r="A210" s="68" t="s">
        <v>64</v>
      </c>
      <c r="B210" s="35" t="s">
        <v>44</v>
      </c>
      <c r="C210" s="35" t="s">
        <v>175</v>
      </c>
      <c r="D210" s="57" t="s">
        <v>65</v>
      </c>
      <c r="E210" s="35" t="s">
        <v>66</v>
      </c>
      <c r="F210" s="35" t="s">
        <v>67</v>
      </c>
      <c r="G210" s="35"/>
      <c r="H210" s="36" t="n">
        <f aca="false">H211</f>
        <v>0</v>
      </c>
      <c r="I210" s="37" t="n">
        <f aca="false">I211</f>
        <v>0</v>
      </c>
      <c r="J210" s="38" t="n">
        <f aca="false">J211</f>
        <v>0</v>
      </c>
      <c r="K210" s="39" t="n">
        <f aca="false">K211</f>
        <v>0</v>
      </c>
      <c r="L210" s="36" t="n">
        <f aca="false">L211</f>
        <v>0</v>
      </c>
      <c r="M210" s="28" t="n">
        <f aca="false">I210+J210+K210</f>
        <v>0</v>
      </c>
      <c r="N210" s="28" t="n">
        <f aca="false">J210+K210+L210</f>
        <v>0</v>
      </c>
      <c r="O210" s="28" t="n">
        <f aca="false">M210+N210</f>
        <v>0</v>
      </c>
      <c r="P210" s="28" t="n">
        <f aca="false">L210+M210+N210</f>
        <v>0</v>
      </c>
      <c r="Q210" s="28" t="n">
        <f aca="false">O210+P210</f>
        <v>0</v>
      </c>
      <c r="R210" s="28" t="n">
        <f aca="false">N210+O210+P210</f>
        <v>0</v>
      </c>
      <c r="S210" s="28" t="n">
        <f aca="false">Q210+R210</f>
        <v>0</v>
      </c>
      <c r="T210" s="28" t="n">
        <f aca="false">N210+P210+R210</f>
        <v>0</v>
      </c>
      <c r="U210" s="28" t="n">
        <f aca="false">M210+T210</f>
        <v>0</v>
      </c>
      <c r="V210" s="28" t="n">
        <f aca="false">U210-M210</f>
        <v>0</v>
      </c>
      <c r="W210" s="28" t="n">
        <f aca="false">Q210+S210+U210</f>
        <v>0</v>
      </c>
      <c r="X210" s="28" t="n">
        <f aca="false">U210+W210</f>
        <v>0</v>
      </c>
      <c r="Y210" s="28" t="n">
        <f aca="false">U210+V210+W210</f>
        <v>0</v>
      </c>
      <c r="Z210" s="28" t="n">
        <f aca="false">V210+W210+X210</f>
        <v>0</v>
      </c>
      <c r="AA210" s="28" t="n">
        <f aca="false">W210+X210+Y210</f>
        <v>0</v>
      </c>
      <c r="AB210" s="28" t="n">
        <f aca="false">X210+Y210+Z210</f>
        <v>0</v>
      </c>
    </row>
    <row r="211" customFormat="false" ht="12.75" hidden="true" customHeight="false" outlineLevel="0" collapsed="false">
      <c r="A211" s="48" t="s">
        <v>81</v>
      </c>
      <c r="B211" s="49" t="s">
        <v>44</v>
      </c>
      <c r="C211" s="49" t="s">
        <v>175</v>
      </c>
      <c r="D211" s="60" t="s">
        <v>65</v>
      </c>
      <c r="E211" s="49" t="s">
        <v>66</v>
      </c>
      <c r="F211" s="49" t="s">
        <v>82</v>
      </c>
      <c r="G211" s="49"/>
      <c r="H211" s="50"/>
      <c r="I211" s="51"/>
      <c r="J211" s="52"/>
      <c r="K211" s="53"/>
      <c r="L211" s="50"/>
      <c r="M211" s="28" t="n">
        <f aca="false">I211+J211+K211</f>
        <v>0</v>
      </c>
      <c r="N211" s="28" t="n">
        <f aca="false">J211+K211+L211</f>
        <v>0</v>
      </c>
      <c r="O211" s="28" t="n">
        <f aca="false">M211+N211</f>
        <v>0</v>
      </c>
      <c r="P211" s="28" t="n">
        <f aca="false">L211+M211+N211</f>
        <v>0</v>
      </c>
      <c r="Q211" s="28" t="n">
        <f aca="false">O211+P211</f>
        <v>0</v>
      </c>
      <c r="R211" s="28" t="n">
        <f aca="false">N211+O211+P211</f>
        <v>0</v>
      </c>
      <c r="S211" s="28" t="n">
        <f aca="false">Q211+R211</f>
        <v>0</v>
      </c>
      <c r="T211" s="28" t="n">
        <f aca="false">N211+P211+R211</f>
        <v>0</v>
      </c>
      <c r="U211" s="28" t="n">
        <f aca="false">M211+T211</f>
        <v>0</v>
      </c>
      <c r="V211" s="28" t="n">
        <f aca="false">U211-M211</f>
        <v>0</v>
      </c>
      <c r="W211" s="28" t="n">
        <f aca="false">Q211+S211+U211</f>
        <v>0</v>
      </c>
      <c r="X211" s="28" t="n">
        <f aca="false">U211+W211</f>
        <v>0</v>
      </c>
      <c r="Y211" s="28" t="n">
        <f aca="false">U211+V211+W211</f>
        <v>0</v>
      </c>
      <c r="Z211" s="28" t="n">
        <f aca="false">V211+W211+X211</f>
        <v>0</v>
      </c>
      <c r="AA211" s="28" t="n">
        <f aca="false">W211+X211+Y211</f>
        <v>0</v>
      </c>
      <c r="AB211" s="28" t="n">
        <f aca="false">X211+Y211+Z211</f>
        <v>0</v>
      </c>
    </row>
    <row r="212" customFormat="false" ht="25.5" hidden="true" customHeight="false" outlineLevel="0" collapsed="false">
      <c r="A212" s="72" t="s">
        <v>176</v>
      </c>
      <c r="B212" s="35" t="s">
        <v>44</v>
      </c>
      <c r="C212" s="35" t="s">
        <v>175</v>
      </c>
      <c r="D212" s="57" t="s">
        <v>177</v>
      </c>
      <c r="E212" s="35"/>
      <c r="F212" s="35"/>
      <c r="G212" s="35"/>
      <c r="H212" s="36"/>
      <c r="I212" s="37"/>
      <c r="J212" s="38"/>
      <c r="K212" s="39"/>
      <c r="L212" s="36"/>
      <c r="M212" s="28" t="n">
        <f aca="false">M213</f>
        <v>0</v>
      </c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 t="n">
        <f aca="false">X213</f>
        <v>0</v>
      </c>
      <c r="Y212" s="28" t="n">
        <f aca="false">Y213</f>
        <v>0</v>
      </c>
      <c r="Z212" s="28" t="n">
        <f aca="false">Z213</f>
        <v>0</v>
      </c>
      <c r="AA212" s="28" t="n">
        <f aca="false">AA213</f>
        <v>0</v>
      </c>
      <c r="AB212" s="28" t="n">
        <f aca="false">AB213</f>
        <v>0</v>
      </c>
    </row>
    <row r="213" customFormat="false" ht="12.75" hidden="true" customHeight="false" outlineLevel="0" collapsed="false">
      <c r="A213" s="48" t="s">
        <v>173</v>
      </c>
      <c r="B213" s="49" t="s">
        <v>44</v>
      </c>
      <c r="C213" s="49" t="s">
        <v>175</v>
      </c>
      <c r="D213" s="60" t="s">
        <v>177</v>
      </c>
      <c r="E213" s="49" t="s">
        <v>174</v>
      </c>
      <c r="F213" s="49" t="s">
        <v>78</v>
      </c>
      <c r="G213" s="49"/>
      <c r="H213" s="50"/>
      <c r="I213" s="51"/>
      <c r="J213" s="52"/>
      <c r="K213" s="53"/>
      <c r="L213" s="50"/>
      <c r="M213" s="54" t="n">
        <v>0</v>
      </c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 t="n">
        <v>0</v>
      </c>
      <c r="Y213" s="54" t="n">
        <v>0</v>
      </c>
      <c r="Z213" s="54" t="n">
        <v>0</v>
      </c>
      <c r="AA213" s="54" t="n">
        <v>0</v>
      </c>
      <c r="AB213" s="54" t="n">
        <v>0</v>
      </c>
    </row>
    <row r="214" s="40" customFormat="true" ht="2.25" hidden="true" customHeight="true" outlineLevel="0" collapsed="false">
      <c r="A214" s="56" t="s">
        <v>170</v>
      </c>
      <c r="B214" s="35" t="s">
        <v>44</v>
      </c>
      <c r="C214" s="35" t="s">
        <v>175</v>
      </c>
      <c r="D214" s="57" t="s">
        <v>178</v>
      </c>
      <c r="E214" s="35"/>
      <c r="F214" s="35"/>
      <c r="G214" s="35"/>
      <c r="H214" s="36" t="n">
        <f aca="false">H215</f>
        <v>0</v>
      </c>
      <c r="I214" s="37" t="n">
        <f aca="false">I215</f>
        <v>0</v>
      </c>
      <c r="J214" s="38" t="n">
        <f aca="false">J215</f>
        <v>0</v>
      </c>
      <c r="K214" s="39" t="n">
        <f aca="false">K215</f>
        <v>0</v>
      </c>
      <c r="L214" s="36" t="n">
        <f aca="false">L215</f>
        <v>0</v>
      </c>
      <c r="M214" s="28" t="n">
        <f aca="false">M215+M216</f>
        <v>0</v>
      </c>
      <c r="N214" s="28" t="n">
        <f aca="false">N215</f>
        <v>0</v>
      </c>
      <c r="O214" s="28" t="n">
        <f aca="false">M214+N214</f>
        <v>0</v>
      </c>
      <c r="P214" s="28" t="n">
        <f aca="false">P215</f>
        <v>9524</v>
      </c>
      <c r="Q214" s="28" t="n">
        <f aca="false">O214+P214</f>
        <v>9524</v>
      </c>
      <c r="R214" s="28" t="n">
        <f aca="false">R215</f>
        <v>0</v>
      </c>
      <c r="S214" s="28" t="n">
        <f aca="false">Q214+R214</f>
        <v>9524</v>
      </c>
      <c r="T214" s="28" t="n">
        <f aca="false">T215</f>
        <v>9524</v>
      </c>
      <c r="U214" s="28" t="n">
        <f aca="false">M214+T214</f>
        <v>9524</v>
      </c>
      <c r="V214" s="28" t="n">
        <f aca="false">U214-M214</f>
        <v>9524</v>
      </c>
      <c r="W214" s="28" t="n">
        <f aca="false">W215</f>
        <v>0</v>
      </c>
      <c r="X214" s="28" t="n">
        <f aca="false">X215+X216</f>
        <v>0</v>
      </c>
      <c r="Y214" s="28" t="n">
        <f aca="false">Y215+Y216</f>
        <v>0</v>
      </c>
      <c r="Z214" s="28" t="n">
        <f aca="false">Z215+Z216</f>
        <v>0</v>
      </c>
      <c r="AA214" s="28" t="n">
        <f aca="false">AA215+AA216</f>
        <v>0</v>
      </c>
      <c r="AB214" s="28" t="n">
        <f aca="false">AB215+AB216</f>
        <v>0</v>
      </c>
    </row>
    <row r="215" customFormat="false" ht="12.75" hidden="true" customHeight="false" outlineLevel="0" collapsed="false">
      <c r="A215" s="48" t="s">
        <v>173</v>
      </c>
      <c r="B215" s="49" t="s">
        <v>44</v>
      </c>
      <c r="C215" s="49" t="s">
        <v>175</v>
      </c>
      <c r="D215" s="69" t="s">
        <v>178</v>
      </c>
      <c r="E215" s="49" t="s">
        <v>174</v>
      </c>
      <c r="F215" s="49" t="s">
        <v>82</v>
      </c>
      <c r="G215" s="49"/>
      <c r="H215" s="50"/>
      <c r="I215" s="51"/>
      <c r="J215" s="52"/>
      <c r="K215" s="53"/>
      <c r="L215" s="50"/>
      <c r="M215" s="54" t="n">
        <f aca="false">I215+J215+K215</f>
        <v>0</v>
      </c>
      <c r="N215" s="54" t="n">
        <f aca="false">J215+K215+L215</f>
        <v>0</v>
      </c>
      <c r="O215" s="28" t="n">
        <f aca="false">M215+N215</f>
        <v>0</v>
      </c>
      <c r="P215" s="54" t="n">
        <v>9524</v>
      </c>
      <c r="Q215" s="28" t="n">
        <f aca="false">O215+P215</f>
        <v>9524</v>
      </c>
      <c r="R215" s="54"/>
      <c r="S215" s="54" t="n">
        <f aca="false">Q215+R215</f>
        <v>9524</v>
      </c>
      <c r="T215" s="54" t="n">
        <f aca="false">N215+P215+R215</f>
        <v>9524</v>
      </c>
      <c r="U215" s="54" t="n">
        <f aca="false">M215+T215</f>
        <v>9524</v>
      </c>
      <c r="V215" s="54" t="n">
        <f aca="false">U215-M215</f>
        <v>9524</v>
      </c>
      <c r="W215" s="54" t="n">
        <v>0</v>
      </c>
      <c r="X215" s="54"/>
      <c r="Y215" s="54"/>
      <c r="Z215" s="54"/>
      <c r="AA215" s="54"/>
      <c r="AB215" s="54" t="n">
        <f aca="false">X215+Y215+Z215</f>
        <v>0</v>
      </c>
    </row>
    <row r="216" customFormat="false" ht="12.75" hidden="true" customHeight="false" outlineLevel="0" collapsed="false">
      <c r="A216" s="48" t="s">
        <v>173</v>
      </c>
      <c r="B216" s="49" t="s">
        <v>44</v>
      </c>
      <c r="C216" s="49" t="s">
        <v>175</v>
      </c>
      <c r="D216" s="69" t="s">
        <v>178</v>
      </c>
      <c r="E216" s="49" t="s">
        <v>174</v>
      </c>
      <c r="F216" s="49" t="s">
        <v>86</v>
      </c>
      <c r="G216" s="49"/>
      <c r="H216" s="50"/>
      <c r="I216" s="51"/>
      <c r="J216" s="52"/>
      <c r="K216" s="53"/>
      <c r="L216" s="50"/>
      <c r="M216" s="54" t="n">
        <v>0</v>
      </c>
      <c r="N216" s="54"/>
      <c r="O216" s="28"/>
      <c r="P216" s="54"/>
      <c r="Q216" s="28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 t="n">
        <v>0</v>
      </c>
    </row>
    <row r="217" customFormat="false" ht="24" hidden="false" customHeight="true" outlineLevel="0" collapsed="false">
      <c r="A217" s="85" t="s">
        <v>179</v>
      </c>
      <c r="B217" s="35" t="s">
        <v>44</v>
      </c>
      <c r="C217" s="35" t="s">
        <v>175</v>
      </c>
      <c r="D217" s="57"/>
      <c r="E217" s="35"/>
      <c r="F217" s="35"/>
      <c r="G217" s="35"/>
      <c r="H217" s="36"/>
      <c r="I217" s="37"/>
      <c r="J217" s="38"/>
      <c r="K217" s="39"/>
      <c r="L217" s="36"/>
      <c r="M217" s="58" t="n">
        <f aca="false">M218+M275+M281+M310</f>
        <v>35820092</v>
      </c>
      <c r="N217" s="58"/>
      <c r="O217" s="28"/>
      <c r="P217" s="58"/>
      <c r="Q217" s="2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 t="n">
        <f aca="false">AB218+AB275+AB281+AB310</f>
        <v>7659640</v>
      </c>
    </row>
    <row r="218" customFormat="false" ht="24.75" hidden="false" customHeight="true" outlineLevel="0" collapsed="false">
      <c r="A218" s="56" t="s">
        <v>180</v>
      </c>
      <c r="B218" s="35" t="s">
        <v>44</v>
      </c>
      <c r="C218" s="35" t="s">
        <v>175</v>
      </c>
      <c r="D218" s="57" t="s">
        <v>181</v>
      </c>
      <c r="E218" s="35"/>
      <c r="F218" s="35"/>
      <c r="G218" s="49"/>
      <c r="H218" s="36" t="n">
        <f aca="false">H222+H223+H224+H226+H227+H229+H240</f>
        <v>4919330</v>
      </c>
      <c r="I218" s="37" t="n">
        <f aca="false">I222+I223+I224+I226+I227+I229+I240</f>
        <v>990000</v>
      </c>
      <c r="J218" s="52"/>
      <c r="K218" s="53"/>
      <c r="L218" s="50"/>
      <c r="M218" s="58" t="n">
        <f aca="false">M220+M256+M271</f>
        <v>32501326</v>
      </c>
      <c r="N218" s="58" t="n">
        <f aca="false">N222+N223+N224+N226+N227+N229+N240</f>
        <v>0</v>
      </c>
      <c r="O218" s="58" t="n">
        <f aca="false">M218+N218</f>
        <v>32501326</v>
      </c>
      <c r="P218" s="58" t="n">
        <f aca="false">P222+P223+P224+P226+P227+P228+P229+P237+P240</f>
        <v>0</v>
      </c>
      <c r="Q218" s="58" t="n">
        <f aca="false">O218+P218</f>
        <v>32501326</v>
      </c>
      <c r="R218" s="58" t="n">
        <f aca="false">R222+R223+R224+R226+R227+R229+R240</f>
        <v>0</v>
      </c>
      <c r="S218" s="58" t="n">
        <f aca="false">Q218+R218</f>
        <v>32501326</v>
      </c>
      <c r="T218" s="58" t="n">
        <f aca="false">T222+T223+T224+T226+T227+T228+T229+T237+T240</f>
        <v>0</v>
      </c>
      <c r="U218" s="58" t="n">
        <f aca="false">M218+T218</f>
        <v>32501326</v>
      </c>
      <c r="V218" s="58" t="n">
        <f aca="false">U218-M218</f>
        <v>0</v>
      </c>
      <c r="W218" s="58" t="n">
        <f aca="false">W222+W223+W224+W226+W227+W228+W229+W237+W240</f>
        <v>5400000</v>
      </c>
      <c r="X218" s="58" t="n">
        <f aca="false">X222+X223+X224+X226+X227+X228+X240+X242+X243</f>
        <v>1620000</v>
      </c>
      <c r="Y218" s="58" t="n">
        <f aca="false">Y222+Y223+Y224+Y226+Y227+Y228+Y240+Y242+Y243+Y253</f>
        <v>1620000</v>
      </c>
      <c r="Z218" s="58" t="n">
        <f aca="false">Z222+Z223+Z224+Z226+Z227+Z228+Z240</f>
        <v>0</v>
      </c>
      <c r="AA218" s="58" t="n">
        <f aca="false">AA222+AA223+AA224+AA226+AA227+AA228+AA240+AA242+AA243+AA253</f>
        <v>-18000</v>
      </c>
      <c r="AB218" s="58" t="n">
        <f aca="false">AB220+AB256+AB271</f>
        <v>3657096</v>
      </c>
    </row>
    <row r="219" customFormat="false" ht="22.5" hidden="true" customHeight="false" outlineLevel="0" collapsed="false">
      <c r="A219" s="86" t="s">
        <v>94</v>
      </c>
      <c r="B219" s="35"/>
      <c r="C219" s="35"/>
      <c r="D219" s="57"/>
      <c r="E219" s="35"/>
      <c r="F219" s="35"/>
      <c r="G219" s="49"/>
      <c r="H219" s="36"/>
      <c r="I219" s="37"/>
      <c r="J219" s="52"/>
      <c r="K219" s="53"/>
      <c r="L219" s="50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</row>
    <row r="220" customFormat="false" ht="30" hidden="false" customHeight="true" outlineLevel="0" collapsed="false">
      <c r="A220" s="66" t="s">
        <v>92</v>
      </c>
      <c r="B220" s="49" t="s">
        <v>44</v>
      </c>
      <c r="C220" s="49" t="s">
        <v>175</v>
      </c>
      <c r="D220" s="60" t="s">
        <v>181</v>
      </c>
      <c r="E220" s="49" t="s">
        <v>93</v>
      </c>
      <c r="F220" s="49"/>
      <c r="G220" s="49"/>
      <c r="H220" s="61"/>
      <c r="I220" s="62"/>
      <c r="J220" s="63"/>
      <c r="K220" s="64"/>
      <c r="L220" s="61"/>
      <c r="M220" s="54" t="n">
        <f aca="false">M221</f>
        <v>23613400</v>
      </c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 t="n">
        <f aca="false">AB221</f>
        <v>1473000</v>
      </c>
    </row>
    <row r="221" customFormat="false" ht="30" hidden="false" customHeight="true" outlineLevel="0" collapsed="false">
      <c r="A221" s="66" t="s">
        <v>94</v>
      </c>
      <c r="B221" s="49" t="s">
        <v>44</v>
      </c>
      <c r="C221" s="49" t="s">
        <v>175</v>
      </c>
      <c r="D221" s="60" t="s">
        <v>181</v>
      </c>
      <c r="E221" s="49" t="s">
        <v>95</v>
      </c>
      <c r="F221" s="49"/>
      <c r="G221" s="49"/>
      <c r="H221" s="61"/>
      <c r="I221" s="62"/>
      <c r="J221" s="63"/>
      <c r="K221" s="64"/>
      <c r="L221" s="61"/>
      <c r="M221" s="54" t="n">
        <f aca="false">M222+M223+M226+M227+M228+M240+M244+M245+M246+M247+M249+M250+M251</f>
        <v>23613400</v>
      </c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 t="n">
        <f aca="false">AB222+AB223+AB226+AB227+AB228+AB240+AB244+AB245+AB246+AB247+AB249+AB250+AB251</f>
        <v>1473000</v>
      </c>
    </row>
    <row r="222" customFormat="false" ht="25.5" hidden="false" customHeight="false" outlineLevel="0" collapsed="false">
      <c r="A222" s="66" t="s">
        <v>182</v>
      </c>
      <c r="B222" s="49" t="s">
        <v>44</v>
      </c>
      <c r="C222" s="49" t="s">
        <v>175</v>
      </c>
      <c r="D222" s="60" t="s">
        <v>183</v>
      </c>
      <c r="E222" s="49" t="s">
        <v>95</v>
      </c>
      <c r="F222" s="49" t="s">
        <v>82</v>
      </c>
      <c r="G222" s="49"/>
      <c r="H222" s="50" t="n">
        <v>1529000</v>
      </c>
      <c r="I222" s="51" t="n">
        <v>150000</v>
      </c>
      <c r="J222" s="52"/>
      <c r="K222" s="53"/>
      <c r="L222" s="50"/>
      <c r="M222" s="54" t="n">
        <v>2271600</v>
      </c>
      <c r="N222" s="54" t="n">
        <f aca="false">J222+K222+L222</f>
        <v>0</v>
      </c>
      <c r="O222" s="28" t="n">
        <f aca="false">M222+N222</f>
        <v>2271600</v>
      </c>
      <c r="P222" s="54"/>
      <c r="Q222" s="28" t="n">
        <f aca="false">O222+P222</f>
        <v>2271600</v>
      </c>
      <c r="R222" s="54"/>
      <c r="S222" s="54" t="n">
        <f aca="false">Q222+R222</f>
        <v>2271600</v>
      </c>
      <c r="T222" s="54" t="n">
        <f aca="false">N222+P222+R222</f>
        <v>0</v>
      </c>
      <c r="U222" s="54" t="n">
        <f aca="false">M222+T222</f>
        <v>2271600</v>
      </c>
      <c r="V222" s="54" t="n">
        <f aca="false">U222-M222</f>
        <v>0</v>
      </c>
      <c r="W222" s="54" t="n">
        <v>0</v>
      </c>
      <c r="X222" s="54" t="n">
        <v>400000</v>
      </c>
      <c r="Y222" s="54" t="n">
        <v>400000</v>
      </c>
      <c r="Z222" s="54"/>
      <c r="AA222" s="54"/>
      <c r="AB222" s="54" t="n">
        <v>150000</v>
      </c>
    </row>
    <row r="223" customFormat="false" ht="38.25" hidden="false" customHeight="true" outlineLevel="0" collapsed="false">
      <c r="A223" s="59" t="s">
        <v>184</v>
      </c>
      <c r="B223" s="49" t="s">
        <v>44</v>
      </c>
      <c r="C223" s="49" t="s">
        <v>175</v>
      </c>
      <c r="D223" s="60" t="s">
        <v>185</v>
      </c>
      <c r="E223" s="49" t="s">
        <v>95</v>
      </c>
      <c r="F223" s="49" t="s">
        <v>80</v>
      </c>
      <c r="G223" s="49"/>
      <c r="H223" s="50" t="n">
        <v>490000</v>
      </c>
      <c r="I223" s="51" t="n">
        <v>480000</v>
      </c>
      <c r="J223" s="52"/>
      <c r="K223" s="53"/>
      <c r="L223" s="50"/>
      <c r="M223" s="54" t="n">
        <v>187600</v>
      </c>
      <c r="N223" s="54" t="n">
        <f aca="false">J223+K223+L223</f>
        <v>0</v>
      </c>
      <c r="O223" s="28" t="n">
        <f aca="false">M223+N223</f>
        <v>187600</v>
      </c>
      <c r="P223" s="54"/>
      <c r="Q223" s="28" t="n">
        <f aca="false">O223+P223</f>
        <v>187600</v>
      </c>
      <c r="R223" s="54"/>
      <c r="S223" s="54" t="n">
        <f aca="false">Q223+R223</f>
        <v>187600</v>
      </c>
      <c r="T223" s="54" t="n">
        <f aca="false">N223+P223+R223</f>
        <v>0</v>
      </c>
      <c r="U223" s="54" t="n">
        <f aca="false">M223+T223</f>
        <v>187600</v>
      </c>
      <c r="V223" s="54" t="n">
        <f aca="false">U223-M223</f>
        <v>0</v>
      </c>
      <c r="W223" s="54" t="n">
        <v>0</v>
      </c>
      <c r="X223" s="54" t="n">
        <v>300000</v>
      </c>
      <c r="Y223" s="54" t="n">
        <v>300000</v>
      </c>
      <c r="Z223" s="54"/>
      <c r="AA223" s="54" t="n">
        <v>-28000</v>
      </c>
      <c r="AB223" s="54" t="n">
        <v>50000</v>
      </c>
    </row>
    <row r="224" customFormat="false" ht="25.5" hidden="true" customHeight="true" outlineLevel="0" collapsed="false">
      <c r="A224" s="59" t="s">
        <v>186</v>
      </c>
      <c r="B224" s="49" t="s">
        <v>44</v>
      </c>
      <c r="C224" s="49" t="s">
        <v>175</v>
      </c>
      <c r="D224" s="60" t="s">
        <v>187</v>
      </c>
      <c r="E224" s="49" t="s">
        <v>99</v>
      </c>
      <c r="F224" s="49" t="s">
        <v>82</v>
      </c>
      <c r="G224" s="49"/>
      <c r="H224" s="50" t="n">
        <v>797000</v>
      </c>
      <c r="I224" s="51" t="n">
        <v>50000</v>
      </c>
      <c r="J224" s="52"/>
      <c r="K224" s="53"/>
      <c r="L224" s="50"/>
      <c r="M224" s="54"/>
      <c r="N224" s="54" t="n">
        <f aca="false">J224+K224+L224</f>
        <v>0</v>
      </c>
      <c r="O224" s="28" t="n">
        <f aca="false">M224+N224</f>
        <v>0</v>
      </c>
      <c r="P224" s="54"/>
      <c r="Q224" s="28" t="n">
        <f aca="false">O224+P224</f>
        <v>0</v>
      </c>
      <c r="R224" s="54"/>
      <c r="S224" s="54" t="n">
        <f aca="false">Q224+R224</f>
        <v>0</v>
      </c>
      <c r="T224" s="54" t="n">
        <f aca="false">N224+P224+R224</f>
        <v>0</v>
      </c>
      <c r="U224" s="54" t="n">
        <f aca="false">M224+T224</f>
        <v>0</v>
      </c>
      <c r="V224" s="54" t="n">
        <f aca="false">U224-M224</f>
        <v>0</v>
      </c>
      <c r="W224" s="54" t="n">
        <v>0</v>
      </c>
      <c r="X224" s="54" t="n">
        <v>200000</v>
      </c>
      <c r="Y224" s="54" t="n">
        <v>200000</v>
      </c>
      <c r="Z224" s="54"/>
      <c r="AA224" s="54"/>
      <c r="AB224" s="54"/>
    </row>
    <row r="225" customFormat="false" ht="25.5" hidden="true" customHeight="false" outlineLevel="0" collapsed="false">
      <c r="A225" s="59" t="s">
        <v>188</v>
      </c>
      <c r="B225" s="35"/>
      <c r="C225" s="49" t="s">
        <v>175</v>
      </c>
      <c r="D225" s="60" t="s">
        <v>189</v>
      </c>
      <c r="E225" s="49" t="s">
        <v>99</v>
      </c>
      <c r="F225" s="49" t="s">
        <v>82</v>
      </c>
      <c r="G225" s="49"/>
      <c r="H225" s="50" t="n">
        <v>110070.18</v>
      </c>
      <c r="I225" s="51"/>
      <c r="J225" s="52"/>
      <c r="K225" s="53"/>
      <c r="L225" s="50"/>
      <c r="M225" s="54" t="n">
        <f aca="false">I225+J225+K225</f>
        <v>0</v>
      </c>
      <c r="N225" s="54" t="n">
        <f aca="false">J225+K225+L225</f>
        <v>0</v>
      </c>
      <c r="O225" s="28" t="n">
        <f aca="false">M225+N225</f>
        <v>0</v>
      </c>
      <c r="P225" s="54" t="n">
        <f aca="false">L225+M225+N225</f>
        <v>0</v>
      </c>
      <c r="Q225" s="28" t="n">
        <f aca="false">O225+P225</f>
        <v>0</v>
      </c>
      <c r="R225" s="54" t="n">
        <f aca="false">N225+O225+P225</f>
        <v>0</v>
      </c>
      <c r="S225" s="54" t="n">
        <f aca="false">Q225+R225</f>
        <v>0</v>
      </c>
      <c r="T225" s="54" t="n">
        <f aca="false">N225+P225+R225</f>
        <v>0</v>
      </c>
      <c r="U225" s="54" t="n">
        <f aca="false">M225+T225</f>
        <v>0</v>
      </c>
      <c r="V225" s="54" t="n">
        <f aca="false">U225-M225</f>
        <v>0</v>
      </c>
      <c r="W225" s="54" t="n">
        <f aca="false">Q225+S225+U225</f>
        <v>0</v>
      </c>
      <c r="X225" s="54" t="n">
        <f aca="false">U225+W225</f>
        <v>0</v>
      </c>
      <c r="Y225" s="54" t="n">
        <f aca="false">U225+V225+W225</f>
        <v>0</v>
      </c>
      <c r="Z225" s="54" t="n">
        <f aca="false">V225+W225+X225</f>
        <v>0</v>
      </c>
      <c r="AA225" s="54" t="n">
        <f aca="false">W225+X225+Y225</f>
        <v>0</v>
      </c>
      <c r="AB225" s="54" t="n">
        <f aca="false">X225+Y225+Z225</f>
        <v>0</v>
      </c>
    </row>
    <row r="226" customFormat="false" ht="44.25" hidden="false" customHeight="true" outlineLevel="0" collapsed="false">
      <c r="A226" s="59" t="s">
        <v>190</v>
      </c>
      <c r="B226" s="49" t="s">
        <v>44</v>
      </c>
      <c r="C226" s="49" t="s">
        <v>175</v>
      </c>
      <c r="D226" s="60" t="s">
        <v>191</v>
      </c>
      <c r="E226" s="49" t="s">
        <v>95</v>
      </c>
      <c r="F226" s="49" t="s">
        <v>80</v>
      </c>
      <c r="G226" s="49"/>
      <c r="H226" s="50" t="n">
        <v>1676000</v>
      </c>
      <c r="I226" s="51" t="n">
        <v>0</v>
      </c>
      <c r="J226" s="52"/>
      <c r="K226" s="53"/>
      <c r="L226" s="50"/>
      <c r="M226" s="54" t="n">
        <v>1800000</v>
      </c>
      <c r="N226" s="54" t="n">
        <f aca="false">J226+K226+L226</f>
        <v>0</v>
      </c>
      <c r="O226" s="28" t="n">
        <f aca="false">M226+N226</f>
        <v>1800000</v>
      </c>
      <c r="P226" s="54"/>
      <c r="Q226" s="28" t="n">
        <f aca="false">O226+P226</f>
        <v>1800000</v>
      </c>
      <c r="R226" s="54"/>
      <c r="S226" s="54" t="n">
        <f aca="false">Q226+R226</f>
        <v>1800000</v>
      </c>
      <c r="T226" s="54" t="n">
        <f aca="false">N226+P226+R226</f>
        <v>0</v>
      </c>
      <c r="U226" s="54" t="n">
        <f aca="false">M226+T226</f>
        <v>1800000</v>
      </c>
      <c r="V226" s="54" t="n">
        <f aca="false">U226-M226</f>
        <v>0</v>
      </c>
      <c r="W226" s="54" t="n">
        <f aca="false">Q226+S226+U226</f>
        <v>5400000</v>
      </c>
      <c r="X226" s="54" t="n">
        <v>100000</v>
      </c>
      <c r="Y226" s="54" t="n">
        <v>100000</v>
      </c>
      <c r="Z226" s="54"/>
      <c r="AA226" s="54"/>
      <c r="AB226" s="54" t="n">
        <v>500000</v>
      </c>
    </row>
    <row r="227" customFormat="false" ht="69.75" hidden="false" customHeight="true" outlineLevel="0" collapsed="false">
      <c r="A227" s="59" t="s">
        <v>192</v>
      </c>
      <c r="B227" s="49" t="s">
        <v>44</v>
      </c>
      <c r="C227" s="49" t="s">
        <v>175</v>
      </c>
      <c r="D227" s="60" t="s">
        <v>193</v>
      </c>
      <c r="E227" s="49" t="s">
        <v>95</v>
      </c>
      <c r="F227" s="49" t="s">
        <v>82</v>
      </c>
      <c r="G227" s="49"/>
      <c r="H227" s="50" t="n">
        <v>10000</v>
      </c>
      <c r="I227" s="51" t="n">
        <v>10000</v>
      </c>
      <c r="J227" s="52"/>
      <c r="K227" s="53"/>
      <c r="L227" s="50"/>
      <c r="M227" s="54" t="n">
        <v>220000</v>
      </c>
      <c r="N227" s="54" t="n">
        <f aca="false">J227+K227+L227</f>
        <v>0</v>
      </c>
      <c r="O227" s="28" t="n">
        <f aca="false">M227+N227</f>
        <v>220000</v>
      </c>
      <c r="P227" s="54"/>
      <c r="Q227" s="28" t="n">
        <f aca="false">O227+P227</f>
        <v>220000</v>
      </c>
      <c r="R227" s="54"/>
      <c r="S227" s="54" t="n">
        <f aca="false">Q227+R227</f>
        <v>220000</v>
      </c>
      <c r="T227" s="54" t="n">
        <f aca="false">N227+P227+R227</f>
        <v>0</v>
      </c>
      <c r="U227" s="54" t="n">
        <f aca="false">M227+T227</f>
        <v>220000</v>
      </c>
      <c r="V227" s="54" t="n">
        <f aca="false">U227-M227</f>
        <v>0</v>
      </c>
      <c r="W227" s="54" t="n">
        <v>0</v>
      </c>
      <c r="X227" s="54" t="n">
        <v>10000</v>
      </c>
      <c r="Y227" s="54" t="n">
        <v>10000</v>
      </c>
      <c r="Z227" s="54"/>
      <c r="AA227" s="54"/>
      <c r="AB227" s="54" t="n">
        <v>50000</v>
      </c>
    </row>
    <row r="228" customFormat="false" ht="69" hidden="false" customHeight="true" outlineLevel="0" collapsed="false">
      <c r="A228" s="59" t="s">
        <v>194</v>
      </c>
      <c r="B228" s="49" t="s">
        <v>44</v>
      </c>
      <c r="C228" s="49" t="s">
        <v>175</v>
      </c>
      <c r="D228" s="60" t="s">
        <v>195</v>
      </c>
      <c r="E228" s="49" t="s">
        <v>95</v>
      </c>
      <c r="F228" s="49" t="s">
        <v>86</v>
      </c>
      <c r="G228" s="49"/>
      <c r="H228" s="50"/>
      <c r="I228" s="51"/>
      <c r="J228" s="52"/>
      <c r="K228" s="53"/>
      <c r="L228" s="50"/>
      <c r="M228" s="54" t="n">
        <v>300000</v>
      </c>
      <c r="N228" s="54" t="n">
        <v>0</v>
      </c>
      <c r="O228" s="28" t="n">
        <v>0</v>
      </c>
      <c r="P228" s="95" t="n">
        <v>53000</v>
      </c>
      <c r="Q228" s="28" t="n">
        <f aca="false">O228+P228</f>
        <v>53000</v>
      </c>
      <c r="R228" s="54"/>
      <c r="S228" s="54" t="n">
        <f aca="false">Q228+R228</f>
        <v>53000</v>
      </c>
      <c r="T228" s="54" t="n">
        <f aca="false">N228+P228+R228</f>
        <v>53000</v>
      </c>
      <c r="U228" s="54" t="n">
        <f aca="false">M228+T228</f>
        <v>353000</v>
      </c>
      <c r="V228" s="54" t="n">
        <f aca="false">U228-M228</f>
        <v>53000</v>
      </c>
      <c r="W228" s="54" t="n">
        <v>0</v>
      </c>
      <c r="X228" s="54" t="n">
        <v>200000</v>
      </c>
      <c r="Y228" s="54" t="n">
        <v>200000</v>
      </c>
      <c r="Z228" s="54"/>
      <c r="AA228" s="54"/>
      <c r="AB228" s="54" t="n">
        <v>10000</v>
      </c>
    </row>
    <row r="229" customFormat="false" ht="0.75" hidden="true" customHeight="true" outlineLevel="0" collapsed="false">
      <c r="A229" s="59" t="s">
        <v>196</v>
      </c>
      <c r="B229" s="49" t="s">
        <v>44</v>
      </c>
      <c r="C229" s="49" t="s">
        <v>175</v>
      </c>
      <c r="D229" s="60" t="s">
        <v>197</v>
      </c>
      <c r="E229" s="49" t="s">
        <v>99</v>
      </c>
      <c r="F229" s="49" t="s">
        <v>82</v>
      </c>
      <c r="G229" s="49"/>
      <c r="H229" s="50" t="n">
        <v>150000</v>
      </c>
      <c r="I229" s="51" t="n">
        <v>150000</v>
      </c>
      <c r="J229" s="52"/>
      <c r="K229" s="53"/>
      <c r="L229" s="50"/>
      <c r="M229" s="54"/>
      <c r="N229" s="54" t="n">
        <f aca="false">J229+K229+L229</f>
        <v>0</v>
      </c>
      <c r="O229" s="28" t="n">
        <f aca="false">M229+N229</f>
        <v>0</v>
      </c>
      <c r="P229" s="95" t="n">
        <v>-83000</v>
      </c>
      <c r="Q229" s="28" t="n">
        <f aca="false">O229+P229</f>
        <v>-83000</v>
      </c>
      <c r="R229" s="54"/>
      <c r="S229" s="54" t="n">
        <f aca="false">Q229+R229</f>
        <v>-83000</v>
      </c>
      <c r="T229" s="54" t="n">
        <f aca="false">N229+P229+R229</f>
        <v>-83000</v>
      </c>
      <c r="U229" s="54" t="n">
        <f aca="false">M229+T229</f>
        <v>-83000</v>
      </c>
      <c r="V229" s="54" t="n">
        <f aca="false">U229-M229</f>
        <v>-83000</v>
      </c>
      <c r="W229" s="54" t="n">
        <v>0</v>
      </c>
      <c r="X229" s="54"/>
      <c r="Y229" s="54"/>
      <c r="Z229" s="54"/>
      <c r="AA229" s="54"/>
      <c r="AB229" s="54"/>
    </row>
    <row r="230" customFormat="false" ht="2.25" hidden="true" customHeight="true" outlineLevel="0" collapsed="false">
      <c r="A230" s="56" t="s">
        <v>198</v>
      </c>
      <c r="B230" s="49" t="s">
        <v>44</v>
      </c>
      <c r="C230" s="49" t="s">
        <v>175</v>
      </c>
      <c r="D230" s="60"/>
      <c r="E230" s="49" t="s">
        <v>99</v>
      </c>
      <c r="F230" s="49" t="s">
        <v>82</v>
      </c>
      <c r="G230" s="49"/>
      <c r="H230" s="50" t="n">
        <v>200000</v>
      </c>
      <c r="I230" s="51"/>
      <c r="J230" s="52"/>
      <c r="K230" s="53"/>
      <c r="L230" s="50"/>
      <c r="M230" s="54" t="n">
        <f aca="false">I230+J230+K230</f>
        <v>0</v>
      </c>
      <c r="N230" s="54" t="n">
        <f aca="false">J230+K230+L230</f>
        <v>0</v>
      </c>
      <c r="O230" s="28" t="n">
        <f aca="false">M230+N230</f>
        <v>0</v>
      </c>
      <c r="P230" s="95" t="n">
        <f aca="false">L230+M230+N230</f>
        <v>0</v>
      </c>
      <c r="Q230" s="28" t="n">
        <f aca="false">O230+P230</f>
        <v>0</v>
      </c>
      <c r="R230" s="54" t="n">
        <f aca="false">N230+O230+P230</f>
        <v>0</v>
      </c>
      <c r="S230" s="54" t="n">
        <f aca="false">Q230+R230</f>
        <v>0</v>
      </c>
      <c r="T230" s="54" t="n">
        <f aca="false">N230+P230+R230</f>
        <v>0</v>
      </c>
      <c r="U230" s="54" t="n">
        <f aca="false">M230+T230</f>
        <v>0</v>
      </c>
      <c r="V230" s="54" t="n">
        <f aca="false">U230-M230</f>
        <v>0</v>
      </c>
      <c r="W230" s="54" t="n">
        <f aca="false">Q230+S230+U230</f>
        <v>0</v>
      </c>
      <c r="X230" s="54" t="n">
        <f aca="false">U230+W230</f>
        <v>0</v>
      </c>
      <c r="Y230" s="54" t="n">
        <f aca="false">U230+V230+W230</f>
        <v>0</v>
      </c>
      <c r="Z230" s="54" t="n">
        <f aca="false">V230+W230+X230</f>
        <v>0</v>
      </c>
      <c r="AA230" s="54" t="n">
        <f aca="false">W230+X230+Y230</f>
        <v>0</v>
      </c>
      <c r="AB230" s="54" t="n">
        <f aca="false">X230+Y230+Z230</f>
        <v>0</v>
      </c>
    </row>
    <row r="231" customFormat="false" ht="25.5" hidden="true" customHeight="false" outlineLevel="0" collapsed="false">
      <c r="A231" s="56" t="s">
        <v>199</v>
      </c>
      <c r="B231" s="49" t="s">
        <v>44</v>
      </c>
      <c r="C231" s="49" t="s">
        <v>175</v>
      </c>
      <c r="D231" s="60"/>
      <c r="E231" s="49" t="s">
        <v>99</v>
      </c>
      <c r="F231" s="49" t="s">
        <v>82</v>
      </c>
      <c r="G231" s="49"/>
      <c r="H231" s="50" t="n">
        <v>267330</v>
      </c>
      <c r="I231" s="51"/>
      <c r="J231" s="52"/>
      <c r="K231" s="53"/>
      <c r="L231" s="50"/>
      <c r="M231" s="54" t="n">
        <f aca="false">I231+J231+K231</f>
        <v>0</v>
      </c>
      <c r="N231" s="54" t="n">
        <f aca="false">J231+K231+L231</f>
        <v>0</v>
      </c>
      <c r="O231" s="28" t="n">
        <f aca="false">M231+N231</f>
        <v>0</v>
      </c>
      <c r="P231" s="95" t="n">
        <f aca="false">L231+M231+N231</f>
        <v>0</v>
      </c>
      <c r="Q231" s="28" t="n">
        <f aca="false">O231+P231</f>
        <v>0</v>
      </c>
      <c r="R231" s="54" t="n">
        <f aca="false">N231+O231+P231</f>
        <v>0</v>
      </c>
      <c r="S231" s="54" t="n">
        <f aca="false">Q231+R231</f>
        <v>0</v>
      </c>
      <c r="T231" s="54" t="n">
        <f aca="false">N231+P231+R231</f>
        <v>0</v>
      </c>
      <c r="U231" s="54" t="n">
        <f aca="false">M231+T231</f>
        <v>0</v>
      </c>
      <c r="V231" s="54" t="n">
        <f aca="false">U231-M231</f>
        <v>0</v>
      </c>
      <c r="W231" s="54" t="n">
        <f aca="false">Q231+S231+U231</f>
        <v>0</v>
      </c>
      <c r="X231" s="54" t="n">
        <f aca="false">U231+W231</f>
        <v>0</v>
      </c>
      <c r="Y231" s="54" t="n">
        <f aca="false">U231+V231+W231</f>
        <v>0</v>
      </c>
      <c r="Z231" s="54" t="n">
        <f aca="false">V231+W231+X231</f>
        <v>0</v>
      </c>
      <c r="AA231" s="54" t="n">
        <f aca="false">W231+X231+Y231</f>
        <v>0</v>
      </c>
      <c r="AB231" s="54" t="n">
        <f aca="false">X231+Y231+Z231</f>
        <v>0</v>
      </c>
    </row>
    <row r="232" customFormat="false" ht="12.75" hidden="true" customHeight="false" outlineLevel="0" collapsed="false">
      <c r="A232" s="65" t="s">
        <v>200</v>
      </c>
      <c r="B232" s="49"/>
      <c r="C232" s="49"/>
      <c r="D232" s="69"/>
      <c r="E232" s="49"/>
      <c r="F232" s="49"/>
      <c r="G232" s="49"/>
      <c r="H232" s="50" t="n">
        <v>1800000</v>
      </c>
      <c r="I232" s="51"/>
      <c r="J232" s="52"/>
      <c r="K232" s="53"/>
      <c r="L232" s="50"/>
      <c r="M232" s="54" t="n">
        <f aca="false">I232+J232+K232</f>
        <v>0</v>
      </c>
      <c r="N232" s="54" t="n">
        <f aca="false">J232+K232+L232</f>
        <v>0</v>
      </c>
      <c r="O232" s="28" t="n">
        <f aca="false">M232+N232</f>
        <v>0</v>
      </c>
      <c r="P232" s="95" t="n">
        <f aca="false">L232+M232+N232</f>
        <v>0</v>
      </c>
      <c r="Q232" s="28" t="n">
        <f aca="false">O232+P232</f>
        <v>0</v>
      </c>
      <c r="R232" s="54" t="n">
        <f aca="false">N232+O232+P232</f>
        <v>0</v>
      </c>
      <c r="S232" s="54" t="n">
        <f aca="false">Q232+R232</f>
        <v>0</v>
      </c>
      <c r="T232" s="54" t="n">
        <f aca="false">N232+P232+R232</f>
        <v>0</v>
      </c>
      <c r="U232" s="54" t="n">
        <f aca="false">M232+T232</f>
        <v>0</v>
      </c>
      <c r="V232" s="54" t="n">
        <f aca="false">U232-M232</f>
        <v>0</v>
      </c>
      <c r="W232" s="54" t="n">
        <f aca="false">Q232+S232+U232</f>
        <v>0</v>
      </c>
      <c r="X232" s="54" t="n">
        <f aca="false">U232+W232</f>
        <v>0</v>
      </c>
      <c r="Y232" s="54" t="n">
        <f aca="false">U232+V232+W232</f>
        <v>0</v>
      </c>
      <c r="Z232" s="54" t="n">
        <f aca="false">V232+W232+X232</f>
        <v>0</v>
      </c>
      <c r="AA232" s="54" t="n">
        <f aca="false">W232+X232+Y232</f>
        <v>0</v>
      </c>
      <c r="AB232" s="54" t="n">
        <f aca="false">X232+Y232+Z232</f>
        <v>0</v>
      </c>
    </row>
    <row r="233" customFormat="false" ht="12.75" hidden="true" customHeight="false" outlineLevel="0" collapsed="false">
      <c r="A233" s="65" t="s">
        <v>201</v>
      </c>
      <c r="B233" s="49"/>
      <c r="C233" s="49"/>
      <c r="D233" s="69"/>
      <c r="E233" s="49"/>
      <c r="F233" s="49"/>
      <c r="G233" s="49"/>
      <c r="H233" s="50" t="n">
        <v>821000</v>
      </c>
      <c r="I233" s="51"/>
      <c r="J233" s="52"/>
      <c r="K233" s="53"/>
      <c r="L233" s="50"/>
      <c r="M233" s="54" t="n">
        <f aca="false">I233+J233+K233</f>
        <v>0</v>
      </c>
      <c r="N233" s="54" t="n">
        <f aca="false">J233+K233+L233</f>
        <v>0</v>
      </c>
      <c r="O233" s="28" t="n">
        <f aca="false">M233+N233</f>
        <v>0</v>
      </c>
      <c r="P233" s="95" t="n">
        <f aca="false">L233+M233+N233</f>
        <v>0</v>
      </c>
      <c r="Q233" s="28" t="n">
        <f aca="false">O233+P233</f>
        <v>0</v>
      </c>
      <c r="R233" s="54" t="n">
        <f aca="false">N233+O233+P233</f>
        <v>0</v>
      </c>
      <c r="S233" s="54" t="n">
        <f aca="false">Q233+R233</f>
        <v>0</v>
      </c>
      <c r="T233" s="54" t="n">
        <f aca="false">N233+P233+R233</f>
        <v>0</v>
      </c>
      <c r="U233" s="54" t="n">
        <f aca="false">M233+T233</f>
        <v>0</v>
      </c>
      <c r="V233" s="54" t="n">
        <f aca="false">U233-M233</f>
        <v>0</v>
      </c>
      <c r="W233" s="54" t="n">
        <f aca="false">Q233+S233+U233</f>
        <v>0</v>
      </c>
      <c r="X233" s="54" t="n">
        <f aca="false">U233+W233</f>
        <v>0</v>
      </c>
      <c r="Y233" s="54" t="n">
        <f aca="false">U233+V233+W233</f>
        <v>0</v>
      </c>
      <c r="Z233" s="54" t="n">
        <f aca="false">V233+W233+X233</f>
        <v>0</v>
      </c>
      <c r="AA233" s="54" t="n">
        <f aca="false">W233+X233+Y233</f>
        <v>0</v>
      </c>
      <c r="AB233" s="54" t="n">
        <f aca="false">X233+Y233+Z233</f>
        <v>0</v>
      </c>
    </row>
    <row r="234" customFormat="false" ht="12.75" hidden="true" customHeight="false" outlineLevel="0" collapsed="false">
      <c r="A234" s="65" t="s">
        <v>202</v>
      </c>
      <c r="B234" s="49"/>
      <c r="C234" s="49"/>
      <c r="D234" s="69"/>
      <c r="E234" s="49"/>
      <c r="F234" s="49"/>
      <c r="G234" s="49"/>
      <c r="H234" s="50" t="n">
        <v>10513500</v>
      </c>
      <c r="I234" s="51"/>
      <c r="J234" s="52"/>
      <c r="K234" s="53"/>
      <c r="L234" s="50"/>
      <c r="M234" s="54" t="n">
        <f aca="false">I234+J234+K234</f>
        <v>0</v>
      </c>
      <c r="N234" s="54" t="n">
        <f aca="false">J234+K234+L234</f>
        <v>0</v>
      </c>
      <c r="O234" s="28" t="n">
        <f aca="false">M234+N234</f>
        <v>0</v>
      </c>
      <c r="P234" s="95" t="n">
        <f aca="false">L234+M234+N234</f>
        <v>0</v>
      </c>
      <c r="Q234" s="28" t="n">
        <f aca="false">O234+P234</f>
        <v>0</v>
      </c>
      <c r="R234" s="54" t="n">
        <f aca="false">N234+O234+P234</f>
        <v>0</v>
      </c>
      <c r="S234" s="54" t="n">
        <f aca="false">Q234+R234</f>
        <v>0</v>
      </c>
      <c r="T234" s="54" t="n">
        <f aca="false">N234+P234+R234</f>
        <v>0</v>
      </c>
      <c r="U234" s="54" t="n">
        <f aca="false">M234+T234</f>
        <v>0</v>
      </c>
      <c r="V234" s="54" t="n">
        <f aca="false">U234-M234</f>
        <v>0</v>
      </c>
      <c r="W234" s="54" t="n">
        <f aca="false">Q234+S234+U234</f>
        <v>0</v>
      </c>
      <c r="X234" s="54" t="n">
        <f aca="false">U234+W234</f>
        <v>0</v>
      </c>
      <c r="Y234" s="54" t="n">
        <f aca="false">U234+V234+W234</f>
        <v>0</v>
      </c>
      <c r="Z234" s="54" t="n">
        <f aca="false">V234+W234+X234</f>
        <v>0</v>
      </c>
      <c r="AA234" s="54" t="n">
        <f aca="false">W234+X234+Y234</f>
        <v>0</v>
      </c>
      <c r="AB234" s="54" t="n">
        <f aca="false">X234+Y234+Z234</f>
        <v>0</v>
      </c>
    </row>
    <row r="235" customFormat="false" ht="12.75" hidden="true" customHeight="false" outlineLevel="0" collapsed="false">
      <c r="A235" s="65" t="s">
        <v>203</v>
      </c>
      <c r="B235" s="49"/>
      <c r="C235" s="49"/>
      <c r="D235" s="69"/>
      <c r="E235" s="49"/>
      <c r="F235" s="49"/>
      <c r="G235" s="49"/>
      <c r="H235" s="50" t="n">
        <v>2933300</v>
      </c>
      <c r="I235" s="51"/>
      <c r="J235" s="52"/>
      <c r="K235" s="53"/>
      <c r="L235" s="50"/>
      <c r="M235" s="54" t="n">
        <f aca="false">I235+J235+K235</f>
        <v>0</v>
      </c>
      <c r="N235" s="54" t="n">
        <f aca="false">J235+K235+L235</f>
        <v>0</v>
      </c>
      <c r="O235" s="28" t="n">
        <f aca="false">M235+N235</f>
        <v>0</v>
      </c>
      <c r="P235" s="95" t="n">
        <f aca="false">L235+M235+N235</f>
        <v>0</v>
      </c>
      <c r="Q235" s="28" t="n">
        <f aca="false">O235+P235</f>
        <v>0</v>
      </c>
      <c r="R235" s="54" t="n">
        <f aca="false">N235+O235+P235</f>
        <v>0</v>
      </c>
      <c r="S235" s="54" t="n">
        <f aca="false">Q235+R235</f>
        <v>0</v>
      </c>
      <c r="T235" s="54" t="n">
        <f aca="false">N235+P235+R235</f>
        <v>0</v>
      </c>
      <c r="U235" s="54" t="n">
        <f aca="false">M235+T235</f>
        <v>0</v>
      </c>
      <c r="V235" s="54" t="n">
        <f aca="false">U235-M235</f>
        <v>0</v>
      </c>
      <c r="W235" s="54" t="n">
        <f aca="false">Q235+S235+U235</f>
        <v>0</v>
      </c>
      <c r="X235" s="54" t="n">
        <f aca="false">U235+W235</f>
        <v>0</v>
      </c>
      <c r="Y235" s="54" t="n">
        <f aca="false">U235+V235+W235</f>
        <v>0</v>
      </c>
      <c r="Z235" s="54" t="n">
        <f aca="false">V235+W235+X235</f>
        <v>0</v>
      </c>
      <c r="AA235" s="54" t="n">
        <f aca="false">W235+X235+Y235</f>
        <v>0</v>
      </c>
      <c r="AB235" s="54" t="n">
        <f aca="false">X235+Y235+Z235</f>
        <v>0</v>
      </c>
    </row>
    <row r="236" customFormat="false" ht="12.75" hidden="true" customHeight="false" outlineLevel="0" collapsed="false">
      <c r="A236" s="65" t="s">
        <v>204</v>
      </c>
      <c r="B236" s="49"/>
      <c r="C236" s="49"/>
      <c r="D236" s="69"/>
      <c r="E236" s="49"/>
      <c r="F236" s="49"/>
      <c r="G236" s="49"/>
      <c r="H236" s="50" t="n">
        <v>400000</v>
      </c>
      <c r="I236" s="51"/>
      <c r="J236" s="52"/>
      <c r="K236" s="53"/>
      <c r="L236" s="50"/>
      <c r="M236" s="54" t="n">
        <f aca="false">I236+J236+K236</f>
        <v>0</v>
      </c>
      <c r="N236" s="54" t="n">
        <f aca="false">J236+K236+L236</f>
        <v>0</v>
      </c>
      <c r="O236" s="28" t="n">
        <f aca="false">M236+N236</f>
        <v>0</v>
      </c>
      <c r="P236" s="95" t="n">
        <f aca="false">L236+M236+N236</f>
        <v>0</v>
      </c>
      <c r="Q236" s="28" t="n">
        <f aca="false">O236+P236</f>
        <v>0</v>
      </c>
      <c r="R236" s="54" t="n">
        <f aca="false">N236+O236+P236</f>
        <v>0</v>
      </c>
      <c r="S236" s="54" t="n">
        <f aca="false">Q236+R236</f>
        <v>0</v>
      </c>
      <c r="T236" s="54" t="n">
        <f aca="false">N236+P236+R236</f>
        <v>0</v>
      </c>
      <c r="U236" s="54" t="n">
        <f aca="false">M236+T236</f>
        <v>0</v>
      </c>
      <c r="V236" s="54" t="n">
        <f aca="false">U236-M236</f>
        <v>0</v>
      </c>
      <c r="W236" s="54" t="n">
        <f aca="false">Q236+S236+U236</f>
        <v>0</v>
      </c>
      <c r="X236" s="54" t="n">
        <f aca="false">U236+W236</f>
        <v>0</v>
      </c>
      <c r="Y236" s="54" t="n">
        <f aca="false">U236+V236+W236</f>
        <v>0</v>
      </c>
      <c r="Z236" s="54" t="n">
        <f aca="false">V236+W236+X236</f>
        <v>0</v>
      </c>
      <c r="AA236" s="54" t="n">
        <f aca="false">W236+X236+Y236</f>
        <v>0</v>
      </c>
      <c r="AB236" s="54" t="n">
        <f aca="false">X236+Y236+Z236</f>
        <v>0</v>
      </c>
    </row>
    <row r="237" customFormat="false" ht="12.75" hidden="true" customHeight="false" outlineLevel="0" collapsed="false">
      <c r="A237" s="65" t="s">
        <v>196</v>
      </c>
      <c r="B237" s="49" t="s">
        <v>44</v>
      </c>
      <c r="C237" s="49" t="s">
        <v>175</v>
      </c>
      <c r="D237" s="69" t="s">
        <v>197</v>
      </c>
      <c r="E237" s="49" t="s">
        <v>99</v>
      </c>
      <c r="F237" s="49" t="s">
        <v>84</v>
      </c>
      <c r="G237" s="49"/>
      <c r="H237" s="50"/>
      <c r="I237" s="51"/>
      <c r="J237" s="52"/>
      <c r="K237" s="53"/>
      <c r="L237" s="50"/>
      <c r="M237" s="54"/>
      <c r="N237" s="54" t="n">
        <v>0</v>
      </c>
      <c r="O237" s="28" t="n">
        <v>0</v>
      </c>
      <c r="P237" s="95" t="n">
        <v>30000</v>
      </c>
      <c r="Q237" s="28" t="n">
        <f aca="false">O237+P237</f>
        <v>30000</v>
      </c>
      <c r="R237" s="54"/>
      <c r="S237" s="54" t="n">
        <f aca="false">Q237+R237</f>
        <v>30000</v>
      </c>
      <c r="T237" s="54" t="n">
        <f aca="false">N237+P237+R237</f>
        <v>30000</v>
      </c>
      <c r="U237" s="54" t="n">
        <f aca="false">M237+T237</f>
        <v>30000</v>
      </c>
      <c r="V237" s="54" t="n">
        <f aca="false">U237-M237</f>
        <v>30000</v>
      </c>
      <c r="W237" s="54" t="n">
        <v>0</v>
      </c>
      <c r="X237" s="54"/>
      <c r="Y237" s="54"/>
      <c r="Z237" s="54"/>
      <c r="AA237" s="54"/>
      <c r="AB237" s="54"/>
    </row>
    <row r="238" customFormat="false" ht="0.75" hidden="true" customHeight="true" outlineLevel="0" collapsed="false">
      <c r="A238" s="65"/>
      <c r="B238" s="49"/>
      <c r="C238" s="49"/>
      <c r="D238" s="69"/>
      <c r="E238" s="49"/>
      <c r="F238" s="49"/>
      <c r="G238" s="49"/>
      <c r="H238" s="50"/>
      <c r="I238" s="51"/>
      <c r="J238" s="52"/>
      <c r="K238" s="53"/>
      <c r="L238" s="50"/>
      <c r="M238" s="54"/>
      <c r="N238" s="54"/>
      <c r="O238" s="28"/>
      <c r="P238" s="95"/>
      <c r="Q238" s="28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</row>
    <row r="239" customFormat="false" ht="12.75" hidden="true" customHeight="false" outlineLevel="0" collapsed="false">
      <c r="A239" s="65" t="s">
        <v>196</v>
      </c>
      <c r="B239" s="49" t="s">
        <v>44</v>
      </c>
      <c r="C239" s="49" t="s">
        <v>175</v>
      </c>
      <c r="D239" s="69" t="s">
        <v>197</v>
      </c>
      <c r="E239" s="49" t="s">
        <v>205</v>
      </c>
      <c r="F239" s="49" t="s">
        <v>206</v>
      </c>
      <c r="G239" s="49"/>
      <c r="H239" s="50"/>
      <c r="I239" s="51"/>
      <c r="J239" s="52"/>
      <c r="K239" s="53"/>
      <c r="L239" s="50"/>
      <c r="M239" s="54"/>
      <c r="N239" s="54"/>
      <c r="O239" s="28"/>
      <c r="P239" s="95"/>
      <c r="Q239" s="28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</row>
    <row r="240" customFormat="false" ht="32.25" hidden="false" customHeight="true" outlineLevel="0" collapsed="false">
      <c r="A240" s="66" t="s">
        <v>207</v>
      </c>
      <c r="B240" s="49" t="s">
        <v>44</v>
      </c>
      <c r="C240" s="49" t="s">
        <v>175</v>
      </c>
      <c r="D240" s="69" t="s">
        <v>208</v>
      </c>
      <c r="E240" s="49" t="s">
        <v>95</v>
      </c>
      <c r="F240" s="49" t="s">
        <v>80</v>
      </c>
      <c r="G240" s="49"/>
      <c r="H240" s="50" t="n">
        <v>267330</v>
      </c>
      <c r="I240" s="51" t="n">
        <v>150000</v>
      </c>
      <c r="J240" s="52"/>
      <c r="K240" s="53"/>
      <c r="L240" s="50"/>
      <c r="M240" s="54" t="n">
        <v>858000</v>
      </c>
      <c r="N240" s="54" t="n">
        <f aca="false">J240+K240+L240</f>
        <v>0</v>
      </c>
      <c r="O240" s="28" t="n">
        <f aca="false">M240+N240</f>
        <v>858000</v>
      </c>
      <c r="P240" s="54"/>
      <c r="Q240" s="28" t="n">
        <f aca="false">O240+P240</f>
        <v>858000</v>
      </c>
      <c r="R240" s="54"/>
      <c r="S240" s="54" t="n">
        <f aca="false">Q240+R240</f>
        <v>858000</v>
      </c>
      <c r="T240" s="54" t="n">
        <f aca="false">N240+P240+R240</f>
        <v>0</v>
      </c>
      <c r="U240" s="54" t="n">
        <f aca="false">M240+T240</f>
        <v>858000</v>
      </c>
      <c r="V240" s="54" t="n">
        <f aca="false">U240-M240</f>
        <v>0</v>
      </c>
      <c r="W240" s="54" t="n">
        <v>0</v>
      </c>
      <c r="X240" s="54" t="n">
        <v>210000</v>
      </c>
      <c r="Y240" s="54" t="n">
        <v>210000</v>
      </c>
      <c r="Z240" s="54"/>
      <c r="AA240" s="54"/>
      <c r="AB240" s="54" t="n">
        <v>200000</v>
      </c>
    </row>
    <row r="241" customFormat="false" ht="26.25" hidden="true" customHeight="true" outlineLevel="0" collapsed="false">
      <c r="A241" s="66"/>
      <c r="B241" s="49"/>
      <c r="C241" s="49"/>
      <c r="D241" s="69"/>
      <c r="E241" s="49"/>
      <c r="F241" s="49"/>
      <c r="G241" s="49"/>
      <c r="H241" s="50"/>
      <c r="I241" s="51"/>
      <c r="J241" s="52"/>
      <c r="K241" s="53"/>
      <c r="L241" s="50"/>
      <c r="M241" s="54"/>
      <c r="N241" s="54"/>
      <c r="O241" s="28"/>
      <c r="P241" s="54"/>
      <c r="Q241" s="28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</row>
    <row r="242" customFormat="false" ht="42" hidden="true" customHeight="true" outlineLevel="0" collapsed="false">
      <c r="A242" s="66"/>
      <c r="B242" s="49"/>
      <c r="C242" s="49"/>
      <c r="D242" s="69"/>
      <c r="E242" s="49"/>
      <c r="F242" s="49"/>
      <c r="G242" s="49"/>
      <c r="H242" s="50"/>
      <c r="I242" s="51"/>
      <c r="J242" s="52"/>
      <c r="K242" s="53"/>
      <c r="L242" s="50"/>
      <c r="M242" s="54"/>
      <c r="N242" s="54"/>
      <c r="O242" s="28"/>
      <c r="P242" s="54"/>
      <c r="Q242" s="28"/>
      <c r="R242" s="54"/>
      <c r="S242" s="54"/>
      <c r="T242" s="54"/>
      <c r="U242" s="54"/>
      <c r="V242" s="54"/>
      <c r="W242" s="54"/>
      <c r="X242" s="54" t="n">
        <v>200000</v>
      </c>
      <c r="Y242" s="54" t="n">
        <v>0</v>
      </c>
      <c r="Z242" s="54"/>
      <c r="AA242" s="54"/>
      <c r="AB242" s="54"/>
    </row>
    <row r="243" customFormat="false" ht="40.5" hidden="true" customHeight="true" outlineLevel="0" collapsed="false">
      <c r="A243" s="66"/>
      <c r="B243" s="49"/>
      <c r="C243" s="49"/>
      <c r="D243" s="69"/>
      <c r="E243" s="49"/>
      <c r="F243" s="49"/>
      <c r="G243" s="49"/>
      <c r="H243" s="50"/>
      <c r="I243" s="51"/>
      <c r="J243" s="52"/>
      <c r="K243" s="53"/>
      <c r="L243" s="50"/>
      <c r="M243" s="54" t="n">
        <v>0</v>
      </c>
      <c r="N243" s="54"/>
      <c r="O243" s="28"/>
      <c r="P243" s="54"/>
      <c r="Q243" s="28"/>
      <c r="R243" s="54"/>
      <c r="S243" s="54"/>
      <c r="T243" s="54"/>
      <c r="U243" s="54"/>
      <c r="V243" s="54"/>
      <c r="W243" s="54"/>
      <c r="X243" s="54" t="n">
        <v>0</v>
      </c>
      <c r="Y243" s="54" t="n">
        <v>200000</v>
      </c>
      <c r="Z243" s="54"/>
      <c r="AA243" s="54"/>
      <c r="AB243" s="54"/>
    </row>
    <row r="244" customFormat="false" ht="30.75" hidden="false" customHeight="true" outlineLevel="0" collapsed="false">
      <c r="A244" s="66" t="s">
        <v>209</v>
      </c>
      <c r="B244" s="49" t="s">
        <v>44</v>
      </c>
      <c r="C244" s="49" t="s">
        <v>175</v>
      </c>
      <c r="D244" s="69" t="s">
        <v>210</v>
      </c>
      <c r="E244" s="49" t="s">
        <v>95</v>
      </c>
      <c r="F244" s="49" t="s">
        <v>78</v>
      </c>
      <c r="G244" s="49"/>
      <c r="H244" s="50"/>
      <c r="I244" s="51"/>
      <c r="J244" s="52"/>
      <c r="K244" s="53"/>
      <c r="L244" s="50"/>
      <c r="M244" s="54" t="n">
        <v>1500000</v>
      </c>
      <c r="N244" s="54"/>
      <c r="O244" s="28"/>
      <c r="P244" s="54"/>
      <c r="Q244" s="28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</row>
    <row r="245" customFormat="false" ht="30.75" hidden="false" customHeight="true" outlineLevel="0" collapsed="false">
      <c r="A245" s="66" t="s">
        <v>211</v>
      </c>
      <c r="B245" s="49" t="s">
        <v>44</v>
      </c>
      <c r="C245" s="49" t="s">
        <v>175</v>
      </c>
      <c r="D245" s="69" t="s">
        <v>212</v>
      </c>
      <c r="E245" s="49" t="s">
        <v>95</v>
      </c>
      <c r="F245" s="49" t="s">
        <v>82</v>
      </c>
      <c r="G245" s="49"/>
      <c r="H245" s="50"/>
      <c r="I245" s="51"/>
      <c r="J245" s="52"/>
      <c r="K245" s="53"/>
      <c r="L245" s="50"/>
      <c r="M245" s="54" t="n">
        <v>177000</v>
      </c>
      <c r="N245" s="54"/>
      <c r="O245" s="28"/>
      <c r="P245" s="54"/>
      <c r="Q245" s="28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 t="n">
        <v>10000</v>
      </c>
    </row>
    <row r="246" customFormat="false" ht="30.75" hidden="false" customHeight="true" outlineLevel="0" collapsed="false">
      <c r="A246" s="66" t="s">
        <v>213</v>
      </c>
      <c r="B246" s="49" t="s">
        <v>44</v>
      </c>
      <c r="C246" s="49" t="s">
        <v>175</v>
      </c>
      <c r="D246" s="69" t="s">
        <v>214</v>
      </c>
      <c r="E246" s="49" t="s">
        <v>95</v>
      </c>
      <c r="F246" s="49" t="s">
        <v>82</v>
      </c>
      <c r="G246" s="49"/>
      <c r="H246" s="50"/>
      <c r="I246" s="51"/>
      <c r="J246" s="52"/>
      <c r="K246" s="53"/>
      <c r="L246" s="50"/>
      <c r="M246" s="54" t="n">
        <v>0</v>
      </c>
      <c r="N246" s="54"/>
      <c r="O246" s="28"/>
      <c r="P246" s="54"/>
      <c r="Q246" s="28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 t="n">
        <v>0</v>
      </c>
    </row>
    <row r="247" customFormat="false" ht="63.75" hidden="false" customHeight="true" outlineLevel="0" collapsed="false">
      <c r="A247" s="66" t="s">
        <v>215</v>
      </c>
      <c r="B247" s="49" t="s">
        <v>44</v>
      </c>
      <c r="C247" s="49" t="s">
        <v>175</v>
      </c>
      <c r="D247" s="69" t="s">
        <v>216</v>
      </c>
      <c r="E247" s="49" t="s">
        <v>95</v>
      </c>
      <c r="F247" s="49" t="s">
        <v>80</v>
      </c>
      <c r="G247" s="49"/>
      <c r="H247" s="50"/>
      <c r="I247" s="51"/>
      <c r="J247" s="52"/>
      <c r="K247" s="53"/>
      <c r="L247" s="50"/>
      <c r="M247" s="54" t="n">
        <v>4200000</v>
      </c>
      <c r="N247" s="54"/>
      <c r="O247" s="28"/>
      <c r="P247" s="54"/>
      <c r="Q247" s="28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 t="n">
        <v>0</v>
      </c>
    </row>
    <row r="248" customFormat="false" ht="42" hidden="true" customHeight="true" outlineLevel="0" collapsed="false">
      <c r="A248" s="66"/>
      <c r="B248" s="49"/>
      <c r="C248" s="49"/>
      <c r="D248" s="69"/>
      <c r="E248" s="49"/>
      <c r="F248" s="49"/>
      <c r="G248" s="49"/>
      <c r="H248" s="50"/>
      <c r="I248" s="51"/>
      <c r="J248" s="52"/>
      <c r="K248" s="53"/>
      <c r="L248" s="50"/>
      <c r="M248" s="54" t="n">
        <v>0</v>
      </c>
      <c r="N248" s="54"/>
      <c r="O248" s="28"/>
      <c r="P248" s="54"/>
      <c r="Q248" s="28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</row>
    <row r="249" customFormat="false" ht="33.75" hidden="false" customHeight="true" outlineLevel="0" collapsed="false">
      <c r="A249" s="66" t="s">
        <v>217</v>
      </c>
      <c r="B249" s="49" t="s">
        <v>44</v>
      </c>
      <c r="C249" s="49" t="s">
        <v>175</v>
      </c>
      <c r="D249" s="69" t="s">
        <v>218</v>
      </c>
      <c r="E249" s="49" t="s">
        <v>95</v>
      </c>
      <c r="F249" s="49" t="s">
        <v>82</v>
      </c>
      <c r="G249" s="49"/>
      <c r="H249" s="50"/>
      <c r="I249" s="51"/>
      <c r="J249" s="52"/>
      <c r="K249" s="53"/>
      <c r="L249" s="50"/>
      <c r="M249" s="54" t="n">
        <v>75000</v>
      </c>
      <c r="N249" s="54"/>
      <c r="O249" s="28"/>
      <c r="P249" s="54"/>
      <c r="Q249" s="28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 t="n">
        <v>3000</v>
      </c>
    </row>
    <row r="250" customFormat="false" ht="37.5" hidden="false" customHeight="true" outlineLevel="0" collapsed="false">
      <c r="A250" s="66" t="s">
        <v>219</v>
      </c>
      <c r="B250" s="49" t="s">
        <v>44</v>
      </c>
      <c r="C250" s="49" t="s">
        <v>175</v>
      </c>
      <c r="D250" s="69" t="s">
        <v>220</v>
      </c>
      <c r="E250" s="49" t="s">
        <v>95</v>
      </c>
      <c r="F250" s="49" t="s">
        <v>86</v>
      </c>
      <c r="G250" s="49"/>
      <c r="H250" s="50"/>
      <c r="I250" s="51"/>
      <c r="J250" s="52"/>
      <c r="K250" s="53"/>
      <c r="L250" s="50"/>
      <c r="M250" s="54" t="n">
        <v>11984200</v>
      </c>
      <c r="N250" s="54"/>
      <c r="O250" s="28"/>
      <c r="P250" s="54"/>
      <c r="Q250" s="28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 t="n">
        <v>500000</v>
      </c>
    </row>
    <row r="251" customFormat="false" ht="45" hidden="false" customHeight="true" outlineLevel="0" collapsed="false">
      <c r="A251" s="66" t="s">
        <v>221</v>
      </c>
      <c r="B251" s="49" t="s">
        <v>44</v>
      </c>
      <c r="C251" s="49" t="s">
        <v>175</v>
      </c>
      <c r="D251" s="69" t="s">
        <v>222</v>
      </c>
      <c r="E251" s="49" t="s">
        <v>95</v>
      </c>
      <c r="F251" s="49" t="s">
        <v>82</v>
      </c>
      <c r="G251" s="49"/>
      <c r="H251" s="50"/>
      <c r="I251" s="51"/>
      <c r="J251" s="52"/>
      <c r="K251" s="53"/>
      <c r="L251" s="50"/>
      <c r="M251" s="54" t="n">
        <v>40000</v>
      </c>
      <c r="N251" s="54"/>
      <c r="O251" s="28"/>
      <c r="P251" s="54"/>
      <c r="Q251" s="28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 t="n">
        <v>0</v>
      </c>
    </row>
    <row r="252" customFormat="false" ht="40.5" hidden="true" customHeight="true" outlineLevel="0" collapsed="false">
      <c r="A252" s="66"/>
      <c r="B252" s="49"/>
      <c r="C252" s="49"/>
      <c r="D252" s="69"/>
      <c r="E252" s="49"/>
      <c r="F252" s="49"/>
      <c r="G252" s="49"/>
      <c r="H252" s="50"/>
      <c r="I252" s="51"/>
      <c r="J252" s="52"/>
      <c r="K252" s="53"/>
      <c r="L252" s="50"/>
      <c r="M252" s="54" t="n">
        <v>0</v>
      </c>
      <c r="N252" s="54"/>
      <c r="O252" s="28"/>
      <c r="P252" s="54"/>
      <c r="Q252" s="28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</row>
    <row r="253" customFormat="false" ht="25.5" hidden="true" customHeight="true" outlineLevel="0" collapsed="false">
      <c r="A253" s="66"/>
      <c r="B253" s="49"/>
      <c r="C253" s="49"/>
      <c r="D253" s="69"/>
      <c r="E253" s="49"/>
      <c r="F253" s="49"/>
      <c r="G253" s="49"/>
      <c r="H253" s="50"/>
      <c r="I253" s="51"/>
      <c r="J253" s="52"/>
      <c r="K253" s="53"/>
      <c r="L253" s="50"/>
      <c r="M253" s="54" t="n">
        <f aca="false">M254</f>
        <v>0</v>
      </c>
      <c r="N253" s="54"/>
      <c r="O253" s="28"/>
      <c r="P253" s="54"/>
      <c r="Q253" s="28"/>
      <c r="R253" s="54"/>
      <c r="S253" s="54"/>
      <c r="T253" s="54"/>
      <c r="U253" s="54"/>
      <c r="V253" s="54"/>
      <c r="W253" s="54"/>
      <c r="X253" s="54"/>
      <c r="Y253" s="54" t="n">
        <v>0</v>
      </c>
      <c r="Z253" s="54"/>
      <c r="AA253" s="54" t="n">
        <v>10000</v>
      </c>
      <c r="AB253" s="54" t="n">
        <f aca="false">AB254</f>
        <v>0</v>
      </c>
    </row>
    <row r="254" customFormat="false" ht="25.5" hidden="true" customHeight="true" outlineLevel="0" collapsed="false">
      <c r="A254" s="66"/>
      <c r="B254" s="49"/>
      <c r="C254" s="49"/>
      <c r="D254" s="69"/>
      <c r="E254" s="49"/>
      <c r="F254" s="49"/>
      <c r="G254" s="49"/>
      <c r="H254" s="50"/>
      <c r="I254" s="51"/>
      <c r="J254" s="52"/>
      <c r="K254" s="53"/>
      <c r="L254" s="50"/>
      <c r="M254" s="54" t="n">
        <f aca="false">M255</f>
        <v>0</v>
      </c>
      <c r="N254" s="54"/>
      <c r="O254" s="28"/>
      <c r="P254" s="54"/>
      <c r="Q254" s="28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 t="n">
        <f aca="false">AB255</f>
        <v>0</v>
      </c>
    </row>
    <row r="255" customFormat="false" ht="39.75" hidden="true" customHeight="true" outlineLevel="0" collapsed="false">
      <c r="A255" s="66"/>
      <c r="B255" s="49"/>
      <c r="C255" s="49"/>
      <c r="D255" s="69"/>
      <c r="E255" s="49"/>
      <c r="F255" s="49"/>
      <c r="G255" s="49"/>
      <c r="H255" s="50"/>
      <c r="I255" s="51"/>
      <c r="J255" s="52"/>
      <c r="K255" s="53"/>
      <c r="L255" s="50"/>
      <c r="M255" s="54" t="n">
        <v>0</v>
      </c>
      <c r="N255" s="54"/>
      <c r="O255" s="28"/>
      <c r="P255" s="54"/>
      <c r="Q255" s="28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</row>
    <row r="256" customFormat="false" ht="27" hidden="false" customHeight="true" outlineLevel="0" collapsed="false">
      <c r="A256" s="66" t="s">
        <v>223</v>
      </c>
      <c r="B256" s="49" t="s">
        <v>44</v>
      </c>
      <c r="C256" s="49" t="s">
        <v>175</v>
      </c>
      <c r="D256" s="69" t="s">
        <v>181</v>
      </c>
      <c r="E256" s="49" t="s">
        <v>224</v>
      </c>
      <c r="F256" s="49"/>
      <c r="G256" s="49"/>
      <c r="H256" s="50"/>
      <c r="I256" s="51"/>
      <c r="J256" s="52"/>
      <c r="K256" s="53"/>
      <c r="L256" s="50"/>
      <c r="M256" s="54" t="n">
        <f aca="false">M257</f>
        <v>8313830</v>
      </c>
      <c r="N256" s="54"/>
      <c r="O256" s="28"/>
      <c r="P256" s="54"/>
      <c r="Q256" s="28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 t="n">
        <f aca="false">AB257</f>
        <v>1610000</v>
      </c>
    </row>
    <row r="257" customFormat="false" ht="24.75" hidden="false" customHeight="true" outlineLevel="0" collapsed="false">
      <c r="A257" s="66" t="s">
        <v>225</v>
      </c>
      <c r="B257" s="49" t="s">
        <v>44</v>
      </c>
      <c r="C257" s="49" t="s">
        <v>175</v>
      </c>
      <c r="D257" s="69" t="s">
        <v>181</v>
      </c>
      <c r="E257" s="49" t="s">
        <v>226</v>
      </c>
      <c r="F257" s="49"/>
      <c r="G257" s="49"/>
      <c r="H257" s="50"/>
      <c r="I257" s="51"/>
      <c r="J257" s="52"/>
      <c r="K257" s="53"/>
      <c r="L257" s="50"/>
      <c r="M257" s="54" t="n">
        <f aca="false">M258</f>
        <v>8313830</v>
      </c>
      <c r="N257" s="54"/>
      <c r="O257" s="28"/>
      <c r="P257" s="54"/>
      <c r="Q257" s="28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 t="n">
        <f aca="false">AB258</f>
        <v>1610000</v>
      </c>
    </row>
    <row r="258" customFormat="false" ht="25.5" hidden="true" customHeight="true" outlineLevel="0" collapsed="false">
      <c r="A258" s="66" t="s">
        <v>227</v>
      </c>
      <c r="B258" s="49" t="s">
        <v>44</v>
      </c>
      <c r="C258" s="49" t="s">
        <v>175</v>
      </c>
      <c r="D258" s="69" t="s">
        <v>181</v>
      </c>
      <c r="E258" s="49" t="s">
        <v>205</v>
      </c>
      <c r="F258" s="49" t="s">
        <v>206</v>
      </c>
      <c r="G258" s="49"/>
      <c r="H258" s="50"/>
      <c r="I258" s="51"/>
      <c r="J258" s="52"/>
      <c r="K258" s="53"/>
      <c r="L258" s="50"/>
      <c r="M258" s="54" t="n">
        <f aca="false">M259+M260+M261+M262+M263+M264+M265+M266+M267+M268+M269</f>
        <v>8313830</v>
      </c>
      <c r="N258" s="54"/>
      <c r="O258" s="28"/>
      <c r="P258" s="54"/>
      <c r="Q258" s="28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 t="n">
        <f aca="false">AB259+AB260+AB261+AB262+AB263+AB264+AB265+AB266+AB267+AB268+AB269</f>
        <v>1610000</v>
      </c>
    </row>
    <row r="259" customFormat="false" ht="38.25" hidden="false" customHeight="true" outlineLevel="0" collapsed="false">
      <c r="A259" s="66" t="s">
        <v>228</v>
      </c>
      <c r="B259" s="49" t="s">
        <v>44</v>
      </c>
      <c r="C259" s="49" t="s">
        <v>175</v>
      </c>
      <c r="D259" s="69" t="s">
        <v>229</v>
      </c>
      <c r="E259" s="49" t="s">
        <v>226</v>
      </c>
      <c r="F259" s="49" t="s">
        <v>206</v>
      </c>
      <c r="G259" s="49"/>
      <c r="H259" s="50"/>
      <c r="I259" s="51"/>
      <c r="J259" s="52"/>
      <c r="K259" s="53"/>
      <c r="L259" s="50"/>
      <c r="M259" s="54" t="n">
        <v>258000</v>
      </c>
      <c r="N259" s="54"/>
      <c r="O259" s="28"/>
      <c r="P259" s="54"/>
      <c r="Q259" s="28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 t="n">
        <v>120000</v>
      </c>
    </row>
    <row r="260" customFormat="false" ht="39.75" hidden="true" customHeight="true" outlineLevel="0" collapsed="false">
      <c r="A260" s="66"/>
      <c r="B260" s="49"/>
      <c r="C260" s="49"/>
      <c r="D260" s="69"/>
      <c r="E260" s="49"/>
      <c r="F260" s="49"/>
      <c r="G260" s="49"/>
      <c r="H260" s="50"/>
      <c r="I260" s="51"/>
      <c r="J260" s="52"/>
      <c r="K260" s="53"/>
      <c r="L260" s="50"/>
      <c r="M260" s="54" t="n">
        <v>0</v>
      </c>
      <c r="N260" s="54"/>
      <c r="O260" s="28"/>
      <c r="P260" s="54"/>
      <c r="Q260" s="28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</row>
    <row r="261" customFormat="false" ht="33" hidden="false" customHeight="true" outlineLevel="0" collapsed="false">
      <c r="A261" s="66" t="s">
        <v>230</v>
      </c>
      <c r="B261" s="49" t="s">
        <v>44</v>
      </c>
      <c r="C261" s="49" t="s">
        <v>175</v>
      </c>
      <c r="D261" s="69" t="s">
        <v>231</v>
      </c>
      <c r="E261" s="49" t="s">
        <v>226</v>
      </c>
      <c r="F261" s="49" t="s">
        <v>206</v>
      </c>
      <c r="G261" s="49"/>
      <c r="H261" s="50"/>
      <c r="I261" s="51"/>
      <c r="J261" s="52"/>
      <c r="K261" s="53"/>
      <c r="L261" s="50"/>
      <c r="M261" s="54" t="n">
        <v>975000</v>
      </c>
      <c r="N261" s="54"/>
      <c r="O261" s="28"/>
      <c r="P261" s="54"/>
      <c r="Q261" s="28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 t="n">
        <v>200000</v>
      </c>
    </row>
    <row r="262" customFormat="false" ht="39" hidden="false" customHeight="true" outlineLevel="0" collapsed="false">
      <c r="A262" s="66" t="s">
        <v>232</v>
      </c>
      <c r="B262" s="49" t="s">
        <v>44</v>
      </c>
      <c r="C262" s="49" t="s">
        <v>175</v>
      </c>
      <c r="D262" s="69" t="s">
        <v>233</v>
      </c>
      <c r="E262" s="49" t="s">
        <v>226</v>
      </c>
      <c r="F262" s="49" t="s">
        <v>206</v>
      </c>
      <c r="G262" s="49"/>
      <c r="H262" s="50"/>
      <c r="I262" s="51"/>
      <c r="J262" s="52"/>
      <c r="K262" s="53"/>
      <c r="L262" s="50"/>
      <c r="M262" s="54" t="n">
        <v>832000</v>
      </c>
      <c r="N262" s="54"/>
      <c r="O262" s="28"/>
      <c r="P262" s="54"/>
      <c r="Q262" s="28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 t="n">
        <v>200000</v>
      </c>
    </row>
    <row r="263" customFormat="false" ht="25.5" hidden="true" customHeight="true" outlineLevel="0" collapsed="false">
      <c r="A263" s="66"/>
      <c r="B263" s="49"/>
      <c r="C263" s="49"/>
      <c r="D263" s="69"/>
      <c r="E263" s="49"/>
      <c r="F263" s="49"/>
      <c r="G263" s="49"/>
      <c r="H263" s="50"/>
      <c r="I263" s="51"/>
      <c r="J263" s="52"/>
      <c r="K263" s="53"/>
      <c r="L263" s="50"/>
      <c r="M263" s="54" t="n">
        <v>0</v>
      </c>
      <c r="N263" s="54"/>
      <c r="O263" s="28"/>
      <c r="P263" s="54"/>
      <c r="Q263" s="28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</row>
    <row r="264" customFormat="false" ht="29.25" hidden="true" customHeight="true" outlineLevel="0" collapsed="false">
      <c r="A264" s="66"/>
      <c r="B264" s="49"/>
      <c r="C264" s="49"/>
      <c r="D264" s="69"/>
      <c r="E264" s="49"/>
      <c r="F264" s="49"/>
      <c r="G264" s="49"/>
      <c r="H264" s="50"/>
      <c r="I264" s="51"/>
      <c r="J264" s="52"/>
      <c r="K264" s="53"/>
      <c r="L264" s="50"/>
      <c r="M264" s="54" t="n">
        <v>0</v>
      </c>
      <c r="N264" s="54"/>
      <c r="O264" s="28"/>
      <c r="P264" s="54"/>
      <c r="Q264" s="28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</row>
    <row r="265" customFormat="false" ht="54" hidden="false" customHeight="true" outlineLevel="0" collapsed="false">
      <c r="A265" s="66" t="s">
        <v>234</v>
      </c>
      <c r="B265" s="49" t="s">
        <v>44</v>
      </c>
      <c r="C265" s="49" t="s">
        <v>175</v>
      </c>
      <c r="D265" s="69" t="s">
        <v>235</v>
      </c>
      <c r="E265" s="49" t="s">
        <v>226</v>
      </c>
      <c r="F265" s="49" t="s">
        <v>206</v>
      </c>
      <c r="G265" s="49"/>
      <c r="H265" s="50"/>
      <c r="I265" s="51"/>
      <c r="J265" s="52"/>
      <c r="K265" s="53"/>
      <c r="L265" s="50"/>
      <c r="M265" s="54" t="n">
        <v>1143830</v>
      </c>
      <c r="N265" s="54"/>
      <c r="O265" s="28"/>
      <c r="P265" s="54"/>
      <c r="Q265" s="28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 t="n">
        <v>200000</v>
      </c>
    </row>
    <row r="266" customFormat="false" ht="29.25" hidden="false" customHeight="true" outlineLevel="0" collapsed="false">
      <c r="A266" s="66" t="s">
        <v>236</v>
      </c>
      <c r="B266" s="49" t="s">
        <v>44</v>
      </c>
      <c r="C266" s="49" t="s">
        <v>175</v>
      </c>
      <c r="D266" s="69" t="s">
        <v>237</v>
      </c>
      <c r="E266" s="49" t="s">
        <v>226</v>
      </c>
      <c r="F266" s="49" t="s">
        <v>206</v>
      </c>
      <c r="G266" s="49"/>
      <c r="H266" s="50"/>
      <c r="I266" s="51"/>
      <c r="J266" s="52"/>
      <c r="K266" s="53"/>
      <c r="L266" s="50"/>
      <c r="M266" s="54" t="n">
        <v>1231000</v>
      </c>
      <c r="N266" s="54"/>
      <c r="O266" s="28"/>
      <c r="P266" s="54"/>
      <c r="Q266" s="28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 t="n">
        <v>120000</v>
      </c>
    </row>
    <row r="267" customFormat="false" ht="29.25" hidden="false" customHeight="true" outlineLevel="0" collapsed="false">
      <c r="A267" s="66" t="s">
        <v>238</v>
      </c>
      <c r="B267" s="49" t="s">
        <v>44</v>
      </c>
      <c r="C267" s="49" t="s">
        <v>175</v>
      </c>
      <c r="D267" s="69" t="s">
        <v>239</v>
      </c>
      <c r="E267" s="49" t="s">
        <v>226</v>
      </c>
      <c r="F267" s="49" t="s">
        <v>206</v>
      </c>
      <c r="G267" s="49"/>
      <c r="H267" s="50"/>
      <c r="I267" s="51"/>
      <c r="J267" s="52"/>
      <c r="K267" s="53"/>
      <c r="L267" s="50"/>
      <c r="M267" s="54" t="n">
        <v>600000</v>
      </c>
      <c r="N267" s="54"/>
      <c r="O267" s="28"/>
      <c r="P267" s="54"/>
      <c r="Q267" s="28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 t="n">
        <v>600000</v>
      </c>
    </row>
    <row r="268" customFormat="false" ht="29.25" hidden="false" customHeight="true" outlineLevel="0" collapsed="false">
      <c r="A268" s="66" t="s">
        <v>240</v>
      </c>
      <c r="B268" s="49" t="s">
        <v>44</v>
      </c>
      <c r="C268" s="49" t="s">
        <v>175</v>
      </c>
      <c r="D268" s="69" t="s">
        <v>241</v>
      </c>
      <c r="E268" s="49" t="s">
        <v>226</v>
      </c>
      <c r="F268" s="49" t="s">
        <v>206</v>
      </c>
      <c r="G268" s="49"/>
      <c r="H268" s="50"/>
      <c r="I268" s="51"/>
      <c r="J268" s="52"/>
      <c r="K268" s="53"/>
      <c r="L268" s="50"/>
      <c r="M268" s="54" t="n">
        <v>3224000</v>
      </c>
      <c r="N268" s="54"/>
      <c r="O268" s="28"/>
      <c r="P268" s="54"/>
      <c r="Q268" s="28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 t="n">
        <v>150000</v>
      </c>
    </row>
    <row r="269" customFormat="false" ht="29.25" hidden="false" customHeight="true" outlineLevel="0" collapsed="false">
      <c r="A269" s="66" t="s">
        <v>242</v>
      </c>
      <c r="B269" s="49" t="s">
        <v>44</v>
      </c>
      <c r="C269" s="49" t="s">
        <v>175</v>
      </c>
      <c r="D269" s="69" t="s">
        <v>243</v>
      </c>
      <c r="E269" s="49" t="s">
        <v>226</v>
      </c>
      <c r="F269" s="49" t="s">
        <v>206</v>
      </c>
      <c r="G269" s="49"/>
      <c r="H269" s="50"/>
      <c r="I269" s="51"/>
      <c r="J269" s="52"/>
      <c r="K269" s="53"/>
      <c r="L269" s="50"/>
      <c r="M269" s="54" t="n">
        <v>50000</v>
      </c>
      <c r="N269" s="54"/>
      <c r="O269" s="28"/>
      <c r="P269" s="54"/>
      <c r="Q269" s="28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 t="n">
        <v>20000</v>
      </c>
    </row>
    <row r="270" customFormat="false" ht="29.25" hidden="true" customHeight="true" outlineLevel="0" collapsed="false">
      <c r="A270" s="66"/>
      <c r="B270" s="49"/>
      <c r="C270" s="49"/>
      <c r="D270" s="69"/>
      <c r="E270" s="49"/>
      <c r="F270" s="49"/>
      <c r="G270" s="49"/>
      <c r="H270" s="50"/>
      <c r="I270" s="51"/>
      <c r="J270" s="52"/>
      <c r="K270" s="53"/>
      <c r="L270" s="50"/>
      <c r="M270" s="54"/>
      <c r="N270" s="54"/>
      <c r="O270" s="28"/>
      <c r="P270" s="54"/>
      <c r="Q270" s="28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</row>
    <row r="271" customFormat="false" ht="29.25" hidden="false" customHeight="true" outlineLevel="0" collapsed="false">
      <c r="A271" s="66" t="s">
        <v>100</v>
      </c>
      <c r="B271" s="49" t="s">
        <v>44</v>
      </c>
      <c r="C271" s="49" t="s">
        <v>175</v>
      </c>
      <c r="D271" s="69" t="s">
        <v>181</v>
      </c>
      <c r="E271" s="49" t="s">
        <v>101</v>
      </c>
      <c r="F271" s="49"/>
      <c r="G271" s="49"/>
      <c r="H271" s="50"/>
      <c r="I271" s="51"/>
      <c r="J271" s="52"/>
      <c r="K271" s="53"/>
      <c r="L271" s="50"/>
      <c r="M271" s="54" t="n">
        <f aca="false">M272</f>
        <v>574096</v>
      </c>
      <c r="N271" s="54"/>
      <c r="O271" s="28"/>
      <c r="P271" s="54"/>
      <c r="Q271" s="28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 t="n">
        <f aca="false">AB272</f>
        <v>574096</v>
      </c>
    </row>
    <row r="272" customFormat="false" ht="56.25" hidden="false" customHeight="true" outlineLevel="0" collapsed="false">
      <c r="A272" s="66" t="s">
        <v>244</v>
      </c>
      <c r="B272" s="49" t="s">
        <v>44</v>
      </c>
      <c r="C272" s="49" t="s">
        <v>175</v>
      </c>
      <c r="D272" s="69" t="s">
        <v>181</v>
      </c>
      <c r="E272" s="49" t="s">
        <v>245</v>
      </c>
      <c r="F272" s="49"/>
      <c r="G272" s="49"/>
      <c r="H272" s="50"/>
      <c r="I272" s="51"/>
      <c r="J272" s="52"/>
      <c r="K272" s="53"/>
      <c r="L272" s="50"/>
      <c r="M272" s="54" t="n">
        <f aca="false">M273+M274</f>
        <v>574096</v>
      </c>
      <c r="N272" s="54"/>
      <c r="O272" s="28"/>
      <c r="P272" s="54"/>
      <c r="Q272" s="28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 t="n">
        <f aca="false">AB273+AB274</f>
        <v>574096</v>
      </c>
    </row>
    <row r="273" customFormat="false" ht="29.25" hidden="false" customHeight="true" outlineLevel="0" collapsed="false">
      <c r="A273" s="66" t="s">
        <v>246</v>
      </c>
      <c r="B273" s="49" t="s">
        <v>44</v>
      </c>
      <c r="C273" s="49" t="s">
        <v>175</v>
      </c>
      <c r="D273" s="69" t="s">
        <v>247</v>
      </c>
      <c r="E273" s="49" t="s">
        <v>245</v>
      </c>
      <c r="F273" s="49" t="s">
        <v>206</v>
      </c>
      <c r="G273" s="49"/>
      <c r="H273" s="50"/>
      <c r="I273" s="51"/>
      <c r="J273" s="52"/>
      <c r="K273" s="53"/>
      <c r="L273" s="50"/>
      <c r="M273" s="54" t="n">
        <v>50000</v>
      </c>
      <c r="N273" s="54"/>
      <c r="O273" s="28"/>
      <c r="P273" s="54"/>
      <c r="Q273" s="28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 t="n">
        <v>50000</v>
      </c>
    </row>
    <row r="274" customFormat="false" ht="40.5" hidden="false" customHeight="true" outlineLevel="0" collapsed="false">
      <c r="A274" s="66" t="s">
        <v>248</v>
      </c>
      <c r="B274" s="49" t="s">
        <v>44</v>
      </c>
      <c r="C274" s="49" t="s">
        <v>175</v>
      </c>
      <c r="D274" s="69" t="s">
        <v>249</v>
      </c>
      <c r="E274" s="49" t="s">
        <v>245</v>
      </c>
      <c r="F274" s="49" t="s">
        <v>97</v>
      </c>
      <c r="G274" s="49"/>
      <c r="H274" s="50"/>
      <c r="I274" s="51"/>
      <c r="J274" s="52"/>
      <c r="K274" s="53"/>
      <c r="L274" s="50"/>
      <c r="M274" s="54" t="n">
        <v>524096</v>
      </c>
      <c r="N274" s="54"/>
      <c r="O274" s="28"/>
      <c r="P274" s="54"/>
      <c r="Q274" s="28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 t="n">
        <v>524096</v>
      </c>
    </row>
    <row r="275" customFormat="false" ht="32.25" hidden="false" customHeight="true" outlineLevel="0" collapsed="false">
      <c r="A275" s="72" t="s">
        <v>250</v>
      </c>
      <c r="B275" s="35" t="s">
        <v>44</v>
      </c>
      <c r="C275" s="35" t="s">
        <v>175</v>
      </c>
      <c r="D275" s="57" t="s">
        <v>251</v>
      </c>
      <c r="E275" s="35"/>
      <c r="F275" s="35"/>
      <c r="G275" s="35"/>
      <c r="H275" s="58" t="n">
        <f aca="false">H277+H279+H280</f>
        <v>150000</v>
      </c>
      <c r="I275" s="37" t="n">
        <f aca="false">I277+I279+I280</f>
        <v>150000</v>
      </c>
      <c r="J275" s="38" t="n">
        <f aca="false">J280</f>
        <v>0</v>
      </c>
      <c r="K275" s="39" t="n">
        <f aca="false">K280</f>
        <v>0</v>
      </c>
      <c r="L275" s="36" t="n">
        <f aca="false">L280</f>
        <v>0</v>
      </c>
      <c r="M275" s="58" t="n">
        <f aca="false">M278</f>
        <v>150000</v>
      </c>
      <c r="N275" s="58" t="n">
        <f aca="false">N277+N279+N280</f>
        <v>0</v>
      </c>
      <c r="O275" s="58" t="n">
        <f aca="false">M275+N275</f>
        <v>150000</v>
      </c>
      <c r="P275" s="58" t="n">
        <f aca="false">P277+P279+P280</f>
        <v>0</v>
      </c>
      <c r="Q275" s="58" t="n">
        <f aca="false">O275+P275</f>
        <v>150000</v>
      </c>
      <c r="R275" s="58" t="n">
        <f aca="false">R277+R279+R280</f>
        <v>300000</v>
      </c>
      <c r="S275" s="58" t="n">
        <f aca="false">Q275+R275</f>
        <v>450000</v>
      </c>
      <c r="T275" s="58" t="n">
        <f aca="false">T277+T279+T280</f>
        <v>300000</v>
      </c>
      <c r="U275" s="58" t="n">
        <f aca="false">M275+T275</f>
        <v>450000</v>
      </c>
      <c r="V275" s="58" t="n">
        <f aca="false">U275-M275</f>
        <v>300000</v>
      </c>
      <c r="W275" s="58" t="n">
        <f aca="false">W277+W279+W280</f>
        <v>0</v>
      </c>
      <c r="X275" s="58" t="n">
        <f aca="false">X276+X279</f>
        <v>200000</v>
      </c>
      <c r="Y275" s="58" t="n">
        <f aca="false">Y276+Y279</f>
        <v>200000</v>
      </c>
      <c r="Z275" s="58" t="n">
        <f aca="false">Z276+Z279</f>
        <v>0</v>
      </c>
      <c r="AA275" s="58" t="n">
        <f aca="false">AA276+AA279</f>
        <v>0</v>
      </c>
      <c r="AB275" s="58" t="n">
        <f aca="false">AB278</f>
        <v>0</v>
      </c>
    </row>
    <row r="276" customFormat="false" ht="22.5" hidden="true" customHeight="false" outlineLevel="0" collapsed="false">
      <c r="A276" s="55" t="s">
        <v>98</v>
      </c>
      <c r="B276" s="49" t="s">
        <v>44</v>
      </c>
      <c r="C276" s="49" t="s">
        <v>175</v>
      </c>
      <c r="D276" s="60" t="s">
        <v>252</v>
      </c>
      <c r="E276" s="49" t="s">
        <v>99</v>
      </c>
      <c r="F276" s="49" t="s">
        <v>78</v>
      </c>
      <c r="G276" s="49"/>
      <c r="H276" s="54"/>
      <c r="I276" s="62"/>
      <c r="J276" s="63"/>
      <c r="K276" s="64"/>
      <c r="L276" s="61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</row>
    <row r="277" customFormat="false" ht="1.5" hidden="true" customHeight="true" outlineLevel="0" collapsed="false">
      <c r="A277" s="65" t="s">
        <v>253</v>
      </c>
      <c r="B277" s="49" t="s">
        <v>44</v>
      </c>
      <c r="C277" s="49" t="s">
        <v>175</v>
      </c>
      <c r="D277" s="60" t="s">
        <v>252</v>
      </c>
      <c r="E277" s="49" t="s">
        <v>254</v>
      </c>
      <c r="F277" s="49" t="s">
        <v>91</v>
      </c>
      <c r="G277" s="35"/>
      <c r="H277" s="61"/>
      <c r="I277" s="37"/>
      <c r="J277" s="38"/>
      <c r="K277" s="39"/>
      <c r="L277" s="36"/>
      <c r="M277" s="54" t="n">
        <f aca="false">I277+J277+K277</f>
        <v>0</v>
      </c>
      <c r="N277" s="54" t="n">
        <f aca="false">J277+K277+L277</f>
        <v>0</v>
      </c>
      <c r="O277" s="28" t="n">
        <f aca="false">M277+N277</f>
        <v>0</v>
      </c>
      <c r="P277" s="54" t="n">
        <f aca="false">L277+M277+N277</f>
        <v>0</v>
      </c>
      <c r="Q277" s="28" t="n">
        <f aca="false">O277+P277</f>
        <v>0</v>
      </c>
      <c r="R277" s="54" t="n">
        <f aca="false">N277+O277+P277</f>
        <v>0</v>
      </c>
      <c r="S277" s="54" t="n">
        <f aca="false">Q277+R277</f>
        <v>0</v>
      </c>
      <c r="T277" s="54" t="n">
        <f aca="false">N277+P277+R277</f>
        <v>0</v>
      </c>
      <c r="U277" s="54" t="n">
        <f aca="false">M277+T277</f>
        <v>0</v>
      </c>
      <c r="V277" s="54" t="n">
        <f aca="false">U277-M277</f>
        <v>0</v>
      </c>
      <c r="W277" s="54" t="n">
        <f aca="false">Q277+S277+U277</f>
        <v>0</v>
      </c>
      <c r="X277" s="54" t="n">
        <f aca="false">U277+W277</f>
        <v>0</v>
      </c>
      <c r="Y277" s="54" t="n">
        <f aca="false">U277+V277+W277</f>
        <v>0</v>
      </c>
      <c r="Z277" s="54" t="n">
        <f aca="false">V277+W277+X277</f>
        <v>0</v>
      </c>
      <c r="AA277" s="54" t="n">
        <f aca="false">W277+X277+Y277</f>
        <v>0</v>
      </c>
      <c r="AB277" s="54" t="n">
        <f aca="false">X277+Y277+Z277</f>
        <v>0</v>
      </c>
    </row>
    <row r="278" customFormat="false" ht="19.5" hidden="false" customHeight="true" outlineLevel="0" collapsed="false">
      <c r="A278" s="66" t="s">
        <v>100</v>
      </c>
      <c r="B278" s="49" t="s">
        <v>44</v>
      </c>
      <c r="C278" s="49" t="s">
        <v>175</v>
      </c>
      <c r="D278" s="60" t="s">
        <v>251</v>
      </c>
      <c r="E278" s="49" t="s">
        <v>101</v>
      </c>
      <c r="F278" s="49"/>
      <c r="G278" s="35"/>
      <c r="H278" s="61"/>
      <c r="I278" s="37"/>
      <c r="J278" s="38"/>
      <c r="K278" s="39"/>
      <c r="L278" s="36"/>
      <c r="M278" s="54" t="n">
        <f aca="false">M279</f>
        <v>150000</v>
      </c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 t="n">
        <f aca="false">AB279</f>
        <v>0</v>
      </c>
    </row>
    <row r="279" customFormat="false" ht="12.75" hidden="false" customHeight="false" outlineLevel="0" collapsed="false">
      <c r="A279" s="65" t="s">
        <v>253</v>
      </c>
      <c r="B279" s="49" t="s">
        <v>44</v>
      </c>
      <c r="C279" s="49" t="s">
        <v>175</v>
      </c>
      <c r="D279" s="60" t="s">
        <v>251</v>
      </c>
      <c r="E279" s="49" t="s">
        <v>254</v>
      </c>
      <c r="F279" s="49" t="s">
        <v>82</v>
      </c>
      <c r="G279" s="35"/>
      <c r="H279" s="61" t="n">
        <v>150000</v>
      </c>
      <c r="I279" s="62" t="n">
        <v>150000</v>
      </c>
      <c r="J279" s="38"/>
      <c r="K279" s="39"/>
      <c r="L279" s="36"/>
      <c r="M279" s="54" t="n">
        <v>150000</v>
      </c>
      <c r="N279" s="54" t="n">
        <f aca="false">J279+K279+L279</f>
        <v>0</v>
      </c>
      <c r="O279" s="28" t="n">
        <f aca="false">M279+N279</f>
        <v>150000</v>
      </c>
      <c r="P279" s="54"/>
      <c r="Q279" s="28" t="n">
        <f aca="false">O279+P279</f>
        <v>150000</v>
      </c>
      <c r="R279" s="54" t="n">
        <v>300000</v>
      </c>
      <c r="S279" s="54" t="n">
        <f aca="false">Q279+R279</f>
        <v>450000</v>
      </c>
      <c r="T279" s="54" t="n">
        <f aca="false">N279+P279+R279</f>
        <v>300000</v>
      </c>
      <c r="U279" s="54" t="n">
        <f aca="false">M279+T279</f>
        <v>450000</v>
      </c>
      <c r="V279" s="54" t="n">
        <f aca="false">U279-M279</f>
        <v>300000</v>
      </c>
      <c r="W279" s="54" t="n">
        <v>0</v>
      </c>
      <c r="X279" s="54" t="n">
        <v>200000</v>
      </c>
      <c r="Y279" s="54" t="n">
        <v>200000</v>
      </c>
      <c r="Z279" s="54"/>
      <c r="AA279" s="54"/>
      <c r="AB279" s="54"/>
    </row>
    <row r="280" customFormat="false" ht="1.5" hidden="true" customHeight="true" outlineLevel="0" collapsed="false">
      <c r="A280" s="65" t="s">
        <v>253</v>
      </c>
      <c r="B280" s="49" t="s">
        <v>44</v>
      </c>
      <c r="C280" s="49" t="s">
        <v>175</v>
      </c>
      <c r="D280" s="60" t="s">
        <v>252</v>
      </c>
      <c r="E280" s="49" t="s">
        <v>254</v>
      </c>
      <c r="F280" s="49" t="s">
        <v>84</v>
      </c>
      <c r="G280" s="49"/>
      <c r="H280" s="50"/>
      <c r="I280" s="51"/>
      <c r="J280" s="52"/>
      <c r="K280" s="53"/>
      <c r="L280" s="50"/>
      <c r="M280" s="54" t="n">
        <f aca="false">I280+J280+K280</f>
        <v>0</v>
      </c>
      <c r="N280" s="54" t="n">
        <f aca="false">J280+K280+L280</f>
        <v>0</v>
      </c>
      <c r="O280" s="28" t="n">
        <f aca="false">M280+N280</f>
        <v>0</v>
      </c>
      <c r="P280" s="54" t="n">
        <f aca="false">L280+M280+N280</f>
        <v>0</v>
      </c>
      <c r="Q280" s="28" t="n">
        <f aca="false">O280+P280</f>
        <v>0</v>
      </c>
      <c r="R280" s="54" t="n">
        <f aca="false">N280+O280+P280</f>
        <v>0</v>
      </c>
      <c r="S280" s="54" t="n">
        <f aca="false">Q280+R280</f>
        <v>0</v>
      </c>
      <c r="T280" s="54" t="n">
        <f aca="false">N280+P280+R280</f>
        <v>0</v>
      </c>
      <c r="U280" s="54" t="n">
        <f aca="false">M280+T280</f>
        <v>0</v>
      </c>
      <c r="V280" s="54" t="n">
        <f aca="false">U280-M280</f>
        <v>0</v>
      </c>
      <c r="W280" s="54" t="n">
        <f aca="false">Q280+S280+U280</f>
        <v>0</v>
      </c>
      <c r="X280" s="54" t="n">
        <f aca="false">U280+W280</f>
        <v>0</v>
      </c>
      <c r="Y280" s="54" t="n">
        <f aca="false">U280+V280+W280</f>
        <v>0</v>
      </c>
      <c r="Z280" s="54" t="n">
        <f aca="false">V280+W280+X280</f>
        <v>0</v>
      </c>
      <c r="AA280" s="54" t="n">
        <f aca="false">W280+X280+Y280</f>
        <v>0</v>
      </c>
      <c r="AB280" s="54" t="n">
        <f aca="false">X280+Y280+Z280</f>
        <v>0</v>
      </c>
    </row>
    <row r="281" customFormat="false" ht="25.5" hidden="false" customHeight="false" outlineLevel="0" collapsed="false">
      <c r="A281" s="72" t="s">
        <v>255</v>
      </c>
      <c r="B281" s="35" t="s">
        <v>44</v>
      </c>
      <c r="C281" s="35" t="s">
        <v>175</v>
      </c>
      <c r="D281" s="57" t="s">
        <v>256</v>
      </c>
      <c r="E281" s="35"/>
      <c r="F281" s="35"/>
      <c r="G281" s="35"/>
      <c r="H281" s="36" t="n">
        <f aca="false">H284+H285+H288</f>
        <v>3642589</v>
      </c>
      <c r="I281" s="37" t="n">
        <f aca="false">I284+I285+I288</f>
        <v>3642589</v>
      </c>
      <c r="J281" s="38"/>
      <c r="K281" s="39"/>
      <c r="L281" s="36"/>
      <c r="M281" s="58" t="n">
        <f aca="false">M282</f>
        <v>3159066</v>
      </c>
      <c r="N281" s="58" t="n">
        <f aca="false">N284+N285+N288</f>
        <v>46889</v>
      </c>
      <c r="O281" s="58" t="n">
        <f aca="false">M281+N281</f>
        <v>3205955</v>
      </c>
      <c r="P281" s="58" t="n">
        <f aca="false">P284+P285+P288</f>
        <v>44533</v>
      </c>
      <c r="Q281" s="58" t="n">
        <f aca="false">O281+P281</f>
        <v>3250488</v>
      </c>
      <c r="R281" s="58" t="n">
        <f aca="false">R284+R285+R288</f>
        <v>-253334</v>
      </c>
      <c r="S281" s="58" t="n">
        <f aca="false">Q281+R281</f>
        <v>2997154</v>
      </c>
      <c r="T281" s="58" t="n">
        <f aca="false">T284+T285+T288</f>
        <v>-161912</v>
      </c>
      <c r="U281" s="58" t="n">
        <f aca="false">M281+T281</f>
        <v>2997154</v>
      </c>
      <c r="V281" s="58" t="n">
        <f aca="false">U281-M281</f>
        <v>-161912</v>
      </c>
      <c r="W281" s="58" t="n">
        <f aca="false">W284+W285+W288</f>
        <v>0</v>
      </c>
      <c r="X281" s="58" t="n">
        <f aca="false">X284+X285+X288+X309</f>
        <v>2715900</v>
      </c>
      <c r="Y281" s="58" t="n">
        <f aca="false">Y284+Y285+Y288+Y309</f>
        <v>2727500</v>
      </c>
      <c r="Z281" s="58" t="n">
        <f aca="false">Z284+Z285+Z288+Z309</f>
        <v>0</v>
      </c>
      <c r="AA281" s="58" t="n">
        <f aca="false">AA284+AA285+AA288+AA309</f>
        <v>0</v>
      </c>
      <c r="AB281" s="58" t="n">
        <f aca="false">AB282+AB286</f>
        <v>3992844</v>
      </c>
    </row>
    <row r="282" customFormat="false" ht="63.75" hidden="false" customHeight="false" outlineLevel="0" collapsed="false">
      <c r="A282" s="59" t="s">
        <v>59</v>
      </c>
      <c r="B282" s="49" t="s">
        <v>44</v>
      </c>
      <c r="C282" s="49" t="s">
        <v>175</v>
      </c>
      <c r="D282" s="60" t="s">
        <v>256</v>
      </c>
      <c r="E282" s="49" t="s">
        <v>60</v>
      </c>
      <c r="F282" s="49"/>
      <c r="G282" s="49"/>
      <c r="H282" s="61"/>
      <c r="I282" s="62"/>
      <c r="J282" s="63"/>
      <c r="K282" s="64"/>
      <c r="L282" s="61"/>
      <c r="M282" s="54" t="n">
        <f aca="false">M283</f>
        <v>3159066</v>
      </c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 t="n">
        <f aca="false">AB283</f>
        <v>2106044</v>
      </c>
    </row>
    <row r="283" customFormat="false" ht="25.5" hidden="false" customHeight="false" outlineLevel="0" collapsed="false">
      <c r="A283" s="59" t="s">
        <v>61</v>
      </c>
      <c r="B283" s="49" t="s">
        <v>44</v>
      </c>
      <c r="C283" s="49" t="s">
        <v>175</v>
      </c>
      <c r="D283" s="60" t="s">
        <v>256</v>
      </c>
      <c r="E283" s="49" t="s">
        <v>50</v>
      </c>
      <c r="F283" s="42"/>
      <c r="G283" s="42"/>
      <c r="H283" s="43"/>
      <c r="I283" s="44"/>
      <c r="J283" s="45"/>
      <c r="K283" s="46"/>
      <c r="L283" s="43"/>
      <c r="M283" s="54" t="n">
        <f aca="false">M284+M285</f>
        <v>3159066</v>
      </c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 t="n">
        <v>2106044</v>
      </c>
    </row>
    <row r="284" customFormat="false" ht="25.5" hidden="true" customHeight="false" outlineLevel="0" collapsed="false">
      <c r="A284" s="66" t="s">
        <v>257</v>
      </c>
      <c r="B284" s="49" t="s">
        <v>44</v>
      </c>
      <c r="C284" s="49" t="s">
        <v>175</v>
      </c>
      <c r="D284" s="60" t="s">
        <v>256</v>
      </c>
      <c r="E284" s="49" t="s">
        <v>52</v>
      </c>
      <c r="F284" s="49" t="s">
        <v>53</v>
      </c>
      <c r="G284" s="49"/>
      <c r="H284" s="50" t="n">
        <v>2140084</v>
      </c>
      <c r="I284" s="51" t="n">
        <v>2140084</v>
      </c>
      <c r="J284" s="52"/>
      <c r="K284" s="53"/>
      <c r="L284" s="50"/>
      <c r="M284" s="54" t="n">
        <v>2426318</v>
      </c>
      <c r="N284" s="54" t="n">
        <v>46889</v>
      </c>
      <c r="O284" s="28" t="n">
        <f aca="false">M284+N284</f>
        <v>2473207</v>
      </c>
      <c r="P284" s="54" t="n">
        <v>41423</v>
      </c>
      <c r="Q284" s="28" t="n">
        <f aca="false">O284+P284</f>
        <v>2514630</v>
      </c>
      <c r="R284" s="54" t="n">
        <v>-122584</v>
      </c>
      <c r="S284" s="54" t="n">
        <f aca="false">Q284+R284</f>
        <v>2392046</v>
      </c>
      <c r="T284" s="54" t="n">
        <f aca="false">N284+P284+R284</f>
        <v>-34272</v>
      </c>
      <c r="U284" s="54" t="n">
        <f aca="false">M284+T284</f>
        <v>2392046</v>
      </c>
      <c r="V284" s="54" t="n">
        <f aca="false">U284-M284</f>
        <v>-34272</v>
      </c>
      <c r="W284" s="54" t="n">
        <v>0</v>
      </c>
      <c r="X284" s="54" t="n">
        <v>1675038</v>
      </c>
      <c r="Y284" s="54" t="n">
        <v>1675038</v>
      </c>
      <c r="Z284" s="54"/>
      <c r="AA284" s="54"/>
      <c r="AB284" s="54" t="n">
        <v>1819739</v>
      </c>
    </row>
    <row r="285" customFormat="false" ht="25.5" hidden="true" customHeight="false" outlineLevel="0" collapsed="false">
      <c r="A285" s="66" t="s">
        <v>257</v>
      </c>
      <c r="B285" s="49" t="s">
        <v>44</v>
      </c>
      <c r="C285" s="49" t="s">
        <v>175</v>
      </c>
      <c r="D285" s="60" t="s">
        <v>256</v>
      </c>
      <c r="E285" s="49" t="s">
        <v>52</v>
      </c>
      <c r="F285" s="49" t="s">
        <v>54</v>
      </c>
      <c r="G285" s="49"/>
      <c r="H285" s="50" t="n">
        <v>646305</v>
      </c>
      <c r="I285" s="51" t="n">
        <v>646305</v>
      </c>
      <c r="J285" s="52"/>
      <c r="K285" s="53"/>
      <c r="L285" s="50"/>
      <c r="M285" s="54" t="n">
        <v>732748</v>
      </c>
      <c r="N285" s="54" t="n">
        <f aca="false">J285+K285+L285</f>
        <v>0</v>
      </c>
      <c r="O285" s="28" t="n">
        <f aca="false">M285+N285</f>
        <v>732748</v>
      </c>
      <c r="P285" s="54" t="n">
        <v>12510</v>
      </c>
      <c r="Q285" s="28" t="n">
        <f aca="false">O285+P285</f>
        <v>745258</v>
      </c>
      <c r="R285" s="54" t="n">
        <v>-22860</v>
      </c>
      <c r="S285" s="54" t="n">
        <f aca="false">Q285+R285</f>
        <v>722398</v>
      </c>
      <c r="T285" s="54" t="n">
        <f aca="false">N285+P285+R285</f>
        <v>-10350</v>
      </c>
      <c r="U285" s="54" t="n">
        <f aca="false">M285+T285</f>
        <v>722398</v>
      </c>
      <c r="V285" s="54" t="n">
        <f aca="false">U285-M285</f>
        <v>-10350</v>
      </c>
      <c r="W285" s="54" t="n">
        <v>0</v>
      </c>
      <c r="X285" s="54" t="n">
        <v>505862</v>
      </c>
      <c r="Y285" s="54" t="n">
        <v>505862</v>
      </c>
      <c r="Z285" s="54"/>
      <c r="AA285" s="54"/>
      <c r="AB285" s="54" t="n">
        <v>549561</v>
      </c>
    </row>
    <row r="286" customFormat="false" ht="25.5" hidden="false" customHeight="false" outlineLevel="0" collapsed="false">
      <c r="A286" s="66" t="s">
        <v>92</v>
      </c>
      <c r="B286" s="49" t="s">
        <v>44</v>
      </c>
      <c r="C286" s="49" t="s">
        <v>175</v>
      </c>
      <c r="D286" s="60" t="s">
        <v>256</v>
      </c>
      <c r="E286" s="49" t="s">
        <v>93</v>
      </c>
      <c r="F286" s="49"/>
      <c r="G286" s="49"/>
      <c r="H286" s="50"/>
      <c r="I286" s="51"/>
      <c r="J286" s="52"/>
      <c r="K286" s="53"/>
      <c r="L286" s="50"/>
      <c r="M286" s="54" t="n">
        <f aca="false">M287</f>
        <v>1619221</v>
      </c>
      <c r="N286" s="54"/>
      <c r="O286" s="28"/>
      <c r="P286" s="54"/>
      <c r="Q286" s="28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 t="n">
        <f aca="false">AB287</f>
        <v>1886800</v>
      </c>
    </row>
    <row r="287" customFormat="false" ht="24.75" hidden="false" customHeight="true" outlineLevel="0" collapsed="false">
      <c r="A287" s="66" t="s">
        <v>94</v>
      </c>
      <c r="B287" s="49" t="s">
        <v>44</v>
      </c>
      <c r="C287" s="49" t="s">
        <v>175</v>
      </c>
      <c r="D287" s="60" t="s">
        <v>256</v>
      </c>
      <c r="E287" s="49" t="s">
        <v>95</v>
      </c>
      <c r="F287" s="49"/>
      <c r="G287" s="49"/>
      <c r="H287" s="61"/>
      <c r="I287" s="62"/>
      <c r="J287" s="63"/>
      <c r="K287" s="64"/>
      <c r="L287" s="61"/>
      <c r="M287" s="54" t="n">
        <f aca="false">M288+M309</f>
        <v>1619221</v>
      </c>
      <c r="N287" s="54"/>
      <c r="O287" s="58"/>
      <c r="P287" s="54"/>
      <c r="Q287" s="58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 t="n">
        <f aca="false">AB288+AB309</f>
        <v>1886800</v>
      </c>
    </row>
    <row r="288" customFormat="false" ht="28.5" hidden="true" customHeight="true" outlineLevel="0" collapsed="false">
      <c r="A288" s="66" t="s">
        <v>258</v>
      </c>
      <c r="B288" s="49" t="s">
        <v>44</v>
      </c>
      <c r="C288" s="49" t="s">
        <v>175</v>
      </c>
      <c r="D288" s="60" t="s">
        <v>256</v>
      </c>
      <c r="E288" s="49" t="s">
        <v>99</v>
      </c>
      <c r="F288" s="49" t="s">
        <v>76</v>
      </c>
      <c r="G288" s="49"/>
      <c r="H288" s="50" t="n">
        <v>856200</v>
      </c>
      <c r="I288" s="51" t="n">
        <v>856200</v>
      </c>
      <c r="J288" s="52"/>
      <c r="K288" s="53"/>
      <c r="L288" s="50"/>
      <c r="M288" s="54" t="n">
        <v>1619221</v>
      </c>
      <c r="N288" s="54" t="n">
        <f aca="false">J288+K288+L288</f>
        <v>0</v>
      </c>
      <c r="O288" s="28" t="n">
        <f aca="false">M288+N288</f>
        <v>1619221</v>
      </c>
      <c r="P288" s="54" t="n">
        <v>-9400</v>
      </c>
      <c r="Q288" s="28" t="n">
        <f aca="false">O288+P288</f>
        <v>1609821</v>
      </c>
      <c r="R288" s="54" t="n">
        <v>-107890</v>
      </c>
      <c r="S288" s="54" t="n">
        <f aca="false">Q288+R288</f>
        <v>1501931</v>
      </c>
      <c r="T288" s="54" t="n">
        <f aca="false">N288+P288+R288</f>
        <v>-117290</v>
      </c>
      <c r="U288" s="54" t="n">
        <f aca="false">M288+T288</f>
        <v>1501931</v>
      </c>
      <c r="V288" s="54" t="n">
        <f aca="false">U288-M288</f>
        <v>-117290</v>
      </c>
      <c r="W288" s="54" t="n">
        <v>0</v>
      </c>
      <c r="X288" s="54" t="n">
        <v>335000</v>
      </c>
      <c r="Y288" s="54" t="n">
        <v>346600</v>
      </c>
      <c r="Z288" s="54"/>
      <c r="AA288" s="54"/>
      <c r="AB288" s="54" t="n">
        <v>1686800</v>
      </c>
    </row>
    <row r="289" s="40" customFormat="true" ht="3" hidden="true" customHeight="true" outlineLevel="0" collapsed="false">
      <c r="A289" s="56" t="s">
        <v>259</v>
      </c>
      <c r="B289" s="35" t="s">
        <v>44</v>
      </c>
      <c r="C289" s="35" t="s">
        <v>175</v>
      </c>
      <c r="D289" s="60" t="s">
        <v>256</v>
      </c>
      <c r="E289" s="35"/>
      <c r="F289" s="35"/>
      <c r="G289" s="35"/>
      <c r="H289" s="36" t="n">
        <f aca="false">H295+H296+H297+H298+H299+H301+H302+H303</f>
        <v>0</v>
      </c>
      <c r="I289" s="37" t="n">
        <f aca="false">I295+I296+I297+I298+I299+I301+I302+I303</f>
        <v>0</v>
      </c>
      <c r="J289" s="38" t="n">
        <f aca="false">SUM(J290:J303)</f>
        <v>0</v>
      </c>
      <c r="K289" s="39" t="n">
        <f aca="false">SUM(K290:K303)</f>
        <v>0</v>
      </c>
      <c r="L289" s="36" t="n">
        <f aca="false">SUM(L290:L303)</f>
        <v>0</v>
      </c>
      <c r="M289" s="28" t="n">
        <f aca="false">I289+J289+K289</f>
        <v>0</v>
      </c>
      <c r="N289" s="96" t="n">
        <f aca="false">J289+K289+L289</f>
        <v>0</v>
      </c>
      <c r="O289" s="96" t="n">
        <f aca="false">M289+N289</f>
        <v>0</v>
      </c>
      <c r="P289" s="96" t="n">
        <f aca="false">L289+M289+N289</f>
        <v>0</v>
      </c>
      <c r="Q289" s="28" t="n">
        <f aca="false">O289+P289</f>
        <v>0</v>
      </c>
      <c r="R289" s="96" t="n">
        <f aca="false">N289+O289+P289</f>
        <v>0</v>
      </c>
      <c r="S289" s="28" t="n">
        <f aca="false">Q289+R289</f>
        <v>0</v>
      </c>
      <c r="T289" s="96" t="n">
        <f aca="false">N289+P289+R289</f>
        <v>0</v>
      </c>
      <c r="U289" s="28" t="n">
        <f aca="false">M289+T289</f>
        <v>0</v>
      </c>
      <c r="V289" s="28" t="n">
        <f aca="false">U289-M289</f>
        <v>0</v>
      </c>
      <c r="W289" s="96" t="n">
        <f aca="false">Q289+S289+U289</f>
        <v>0</v>
      </c>
      <c r="X289" s="28" t="n">
        <f aca="false">U289+W289</f>
        <v>0</v>
      </c>
      <c r="Y289" s="96" t="n">
        <f aca="false">U289+V289+W289</f>
        <v>0</v>
      </c>
      <c r="Z289" s="96" t="n">
        <f aca="false">V289+W289+X289</f>
        <v>0</v>
      </c>
      <c r="AA289" s="96" t="n">
        <f aca="false">W289+X289+Y289</f>
        <v>0</v>
      </c>
      <c r="AB289" s="28" t="n">
        <f aca="false">X289+Y289+Z289</f>
        <v>0</v>
      </c>
    </row>
    <row r="290" s="40" customFormat="true" ht="12.75" hidden="true" customHeight="false" outlineLevel="0" collapsed="false">
      <c r="A290" s="56"/>
      <c r="B290" s="35"/>
      <c r="C290" s="35"/>
      <c r="D290" s="60" t="s">
        <v>256</v>
      </c>
      <c r="E290" s="35"/>
      <c r="F290" s="35" t="s">
        <v>80</v>
      </c>
      <c r="G290" s="35"/>
      <c r="H290" s="36"/>
      <c r="I290" s="37"/>
      <c r="J290" s="38"/>
      <c r="K290" s="39"/>
      <c r="L290" s="36"/>
      <c r="M290" s="28" t="n">
        <f aca="false">I290+J290+K290</f>
        <v>0</v>
      </c>
      <c r="N290" s="96" t="n">
        <f aca="false">J290+K290+L290</f>
        <v>0</v>
      </c>
      <c r="O290" s="96" t="n">
        <f aca="false">M290+N290</f>
        <v>0</v>
      </c>
      <c r="P290" s="96" t="n">
        <f aca="false">L290+M290+N290</f>
        <v>0</v>
      </c>
      <c r="Q290" s="28" t="n">
        <f aca="false">O290+P290</f>
        <v>0</v>
      </c>
      <c r="R290" s="96" t="n">
        <f aca="false">N290+O290+P290</f>
        <v>0</v>
      </c>
      <c r="S290" s="28" t="n">
        <f aca="false">Q290+R290</f>
        <v>0</v>
      </c>
      <c r="T290" s="96" t="n">
        <f aca="false">N290+P290+R290</f>
        <v>0</v>
      </c>
      <c r="U290" s="28" t="n">
        <f aca="false">M290+T290</f>
        <v>0</v>
      </c>
      <c r="V290" s="28" t="n">
        <f aca="false">U290-M290</f>
        <v>0</v>
      </c>
      <c r="W290" s="96" t="n">
        <f aca="false">Q290+S290+U290</f>
        <v>0</v>
      </c>
      <c r="X290" s="28" t="n">
        <f aca="false">U290+W290</f>
        <v>0</v>
      </c>
      <c r="Y290" s="96" t="n">
        <f aca="false">U290+V290+W290</f>
        <v>0</v>
      </c>
      <c r="Z290" s="96" t="n">
        <f aca="false">V290+W290+X290</f>
        <v>0</v>
      </c>
      <c r="AA290" s="96" t="n">
        <f aca="false">W290+X290+Y290</f>
        <v>0</v>
      </c>
      <c r="AB290" s="28" t="n">
        <f aca="false">X290+Y290+Z290</f>
        <v>0</v>
      </c>
    </row>
    <row r="291" s="40" customFormat="true" ht="12.75" hidden="true" customHeight="false" outlineLevel="0" collapsed="false">
      <c r="A291" s="56"/>
      <c r="B291" s="35"/>
      <c r="C291" s="35"/>
      <c r="D291" s="60" t="s">
        <v>256</v>
      </c>
      <c r="E291" s="35"/>
      <c r="F291" s="35"/>
      <c r="G291" s="35"/>
      <c r="H291" s="36"/>
      <c r="I291" s="37"/>
      <c r="J291" s="38"/>
      <c r="K291" s="39"/>
      <c r="L291" s="36"/>
      <c r="M291" s="28" t="n">
        <f aca="false">I291+J291+K291</f>
        <v>0</v>
      </c>
      <c r="N291" s="96" t="n">
        <f aca="false">J291+K291+L291</f>
        <v>0</v>
      </c>
      <c r="O291" s="96" t="n">
        <f aca="false">M291+N291</f>
        <v>0</v>
      </c>
      <c r="P291" s="96" t="n">
        <f aca="false">L291+M291+N291</f>
        <v>0</v>
      </c>
      <c r="Q291" s="28" t="n">
        <f aca="false">O291+P291</f>
        <v>0</v>
      </c>
      <c r="R291" s="96" t="n">
        <f aca="false">N291+O291+P291</f>
        <v>0</v>
      </c>
      <c r="S291" s="28" t="n">
        <f aca="false">Q291+R291</f>
        <v>0</v>
      </c>
      <c r="T291" s="96" t="n">
        <f aca="false">N291+P291+R291</f>
        <v>0</v>
      </c>
      <c r="U291" s="28" t="n">
        <f aca="false">M291+T291</f>
        <v>0</v>
      </c>
      <c r="V291" s="28" t="n">
        <f aca="false">U291-M291</f>
        <v>0</v>
      </c>
      <c r="W291" s="96" t="n">
        <f aca="false">Q291+S291+U291</f>
        <v>0</v>
      </c>
      <c r="X291" s="28" t="n">
        <f aca="false">U291+W291</f>
        <v>0</v>
      </c>
      <c r="Y291" s="96" t="n">
        <f aca="false">U291+V291+W291</f>
        <v>0</v>
      </c>
      <c r="Z291" s="96" t="n">
        <f aca="false">V291+W291+X291</f>
        <v>0</v>
      </c>
      <c r="AA291" s="96" t="n">
        <f aca="false">W291+X291+Y291</f>
        <v>0</v>
      </c>
      <c r="AB291" s="28" t="n">
        <f aca="false">X291+Y291+Z291</f>
        <v>0</v>
      </c>
    </row>
    <row r="292" s="40" customFormat="true" ht="12.75" hidden="true" customHeight="false" outlineLevel="0" collapsed="false">
      <c r="A292" s="59" t="s">
        <v>259</v>
      </c>
      <c r="B292" s="35"/>
      <c r="C292" s="49" t="s">
        <v>175</v>
      </c>
      <c r="D292" s="60" t="s">
        <v>256</v>
      </c>
      <c r="E292" s="49" t="s">
        <v>99</v>
      </c>
      <c r="F292" s="49" t="s">
        <v>82</v>
      </c>
      <c r="G292" s="35"/>
      <c r="H292" s="36"/>
      <c r="I292" s="37"/>
      <c r="J292" s="38"/>
      <c r="K292" s="39"/>
      <c r="L292" s="36"/>
      <c r="M292" s="28" t="n">
        <f aca="false">I292+J292+K292</f>
        <v>0</v>
      </c>
      <c r="N292" s="96" t="n">
        <f aca="false">J292+K292+L292</f>
        <v>0</v>
      </c>
      <c r="O292" s="96" t="n">
        <f aca="false">M292+N292</f>
        <v>0</v>
      </c>
      <c r="P292" s="96" t="n">
        <f aca="false">L292+M292+N292</f>
        <v>0</v>
      </c>
      <c r="Q292" s="28" t="n">
        <f aca="false">O292+P292</f>
        <v>0</v>
      </c>
      <c r="R292" s="96" t="n">
        <f aca="false">N292+O292+P292</f>
        <v>0</v>
      </c>
      <c r="S292" s="28" t="n">
        <f aca="false">Q292+R292</f>
        <v>0</v>
      </c>
      <c r="T292" s="96" t="n">
        <f aca="false">N292+P292+R292</f>
        <v>0</v>
      </c>
      <c r="U292" s="28" t="n">
        <f aca="false">M292+T292</f>
        <v>0</v>
      </c>
      <c r="V292" s="28" t="n">
        <f aca="false">U292-M292</f>
        <v>0</v>
      </c>
      <c r="W292" s="96" t="n">
        <f aca="false">Q292+S292+U292</f>
        <v>0</v>
      </c>
      <c r="X292" s="28" t="n">
        <f aca="false">U292+W292</f>
        <v>0</v>
      </c>
      <c r="Y292" s="96" t="n">
        <f aca="false">U292+V292+W292</f>
        <v>0</v>
      </c>
      <c r="Z292" s="96" t="n">
        <f aca="false">V292+W292+X292</f>
        <v>0</v>
      </c>
      <c r="AA292" s="96" t="n">
        <f aca="false">W292+X292+Y292</f>
        <v>0</v>
      </c>
      <c r="AB292" s="28" t="n">
        <f aca="false">X292+Y292+Z292</f>
        <v>0</v>
      </c>
    </row>
    <row r="293" s="40" customFormat="true" ht="12.75" hidden="true" customHeight="false" outlineLevel="0" collapsed="false">
      <c r="A293" s="59" t="s">
        <v>259</v>
      </c>
      <c r="B293" s="35"/>
      <c r="C293" s="49" t="s">
        <v>175</v>
      </c>
      <c r="D293" s="60" t="s">
        <v>256</v>
      </c>
      <c r="E293" s="49" t="s">
        <v>205</v>
      </c>
      <c r="F293" s="49" t="s">
        <v>206</v>
      </c>
      <c r="G293" s="35"/>
      <c r="H293" s="36"/>
      <c r="I293" s="37"/>
      <c r="J293" s="38"/>
      <c r="K293" s="39"/>
      <c r="L293" s="36"/>
      <c r="M293" s="28" t="n">
        <f aca="false">I293+J293+K293</f>
        <v>0</v>
      </c>
      <c r="N293" s="96" t="n">
        <f aca="false">J293+K293+L293</f>
        <v>0</v>
      </c>
      <c r="O293" s="96" t="n">
        <f aca="false">M293+N293</f>
        <v>0</v>
      </c>
      <c r="P293" s="96" t="n">
        <f aca="false">L293+M293+N293</f>
        <v>0</v>
      </c>
      <c r="Q293" s="28" t="n">
        <f aca="false">O293+P293</f>
        <v>0</v>
      </c>
      <c r="R293" s="96" t="n">
        <f aca="false">N293+O293+P293</f>
        <v>0</v>
      </c>
      <c r="S293" s="28" t="n">
        <f aca="false">Q293+R293</f>
        <v>0</v>
      </c>
      <c r="T293" s="96" t="n">
        <f aca="false">N293+P293+R293</f>
        <v>0</v>
      </c>
      <c r="U293" s="28" t="n">
        <f aca="false">M293+T293</f>
        <v>0</v>
      </c>
      <c r="V293" s="28" t="n">
        <f aca="false">U293-M293</f>
        <v>0</v>
      </c>
      <c r="W293" s="96" t="n">
        <f aca="false">Q293+S293+U293</f>
        <v>0</v>
      </c>
      <c r="X293" s="28" t="n">
        <f aca="false">U293+W293</f>
        <v>0</v>
      </c>
      <c r="Y293" s="96" t="n">
        <f aca="false">U293+V293+W293</f>
        <v>0</v>
      </c>
      <c r="Z293" s="96" t="n">
        <f aca="false">V293+W293+X293</f>
        <v>0</v>
      </c>
      <c r="AA293" s="96" t="n">
        <f aca="false">W293+X293+Y293</f>
        <v>0</v>
      </c>
      <c r="AB293" s="28" t="n">
        <f aca="false">X293+Y293+Z293</f>
        <v>0</v>
      </c>
    </row>
    <row r="294" s="40" customFormat="true" ht="12.75" hidden="true" customHeight="false" outlineLevel="0" collapsed="false">
      <c r="A294" s="59"/>
      <c r="B294" s="49" t="s">
        <v>44</v>
      </c>
      <c r="C294" s="49" t="s">
        <v>175</v>
      </c>
      <c r="D294" s="60" t="s">
        <v>256</v>
      </c>
      <c r="E294" s="49" t="s">
        <v>99</v>
      </c>
      <c r="F294" s="49" t="s">
        <v>80</v>
      </c>
      <c r="G294" s="35"/>
      <c r="H294" s="36"/>
      <c r="I294" s="37"/>
      <c r="J294" s="38"/>
      <c r="K294" s="39"/>
      <c r="L294" s="36"/>
      <c r="M294" s="28" t="n">
        <f aca="false">I294+J294+K294</f>
        <v>0</v>
      </c>
      <c r="N294" s="96" t="n">
        <f aca="false">J294+K294+L294</f>
        <v>0</v>
      </c>
      <c r="O294" s="96" t="n">
        <f aca="false">M294+N294</f>
        <v>0</v>
      </c>
      <c r="P294" s="96" t="n">
        <f aca="false">L294+M294+N294</f>
        <v>0</v>
      </c>
      <c r="Q294" s="28" t="n">
        <f aca="false">O294+P294</f>
        <v>0</v>
      </c>
      <c r="R294" s="96" t="n">
        <f aca="false">N294+O294+P294</f>
        <v>0</v>
      </c>
      <c r="S294" s="28" t="n">
        <f aca="false">Q294+R294</f>
        <v>0</v>
      </c>
      <c r="T294" s="96" t="n">
        <f aca="false">N294+P294+R294</f>
        <v>0</v>
      </c>
      <c r="U294" s="28" t="n">
        <f aca="false">M294+T294</f>
        <v>0</v>
      </c>
      <c r="V294" s="28" t="n">
        <f aca="false">U294-M294</f>
        <v>0</v>
      </c>
      <c r="W294" s="96" t="n">
        <f aca="false">Q294+S294+U294</f>
        <v>0</v>
      </c>
      <c r="X294" s="28" t="n">
        <f aca="false">U294+W294</f>
        <v>0</v>
      </c>
      <c r="Y294" s="96" t="n">
        <f aca="false">U294+V294+W294</f>
        <v>0</v>
      </c>
      <c r="Z294" s="96" t="n">
        <f aca="false">V294+W294+X294</f>
        <v>0</v>
      </c>
      <c r="AA294" s="96" t="n">
        <f aca="false">W294+X294+Y294</f>
        <v>0</v>
      </c>
      <c r="AB294" s="28" t="n">
        <f aca="false">X294+Y294+Z294</f>
        <v>0</v>
      </c>
    </row>
    <row r="295" s="40" customFormat="true" ht="25.5" hidden="true" customHeight="false" outlineLevel="0" collapsed="false">
      <c r="A295" s="56" t="s">
        <v>199</v>
      </c>
      <c r="B295" s="49" t="s">
        <v>44</v>
      </c>
      <c r="C295" s="49" t="s">
        <v>175</v>
      </c>
      <c r="D295" s="60" t="s">
        <v>256</v>
      </c>
      <c r="E295" s="49" t="s">
        <v>99</v>
      </c>
      <c r="F295" s="49" t="s">
        <v>82</v>
      </c>
      <c r="G295" s="49"/>
      <c r="H295" s="61"/>
      <c r="I295" s="62"/>
      <c r="J295" s="63"/>
      <c r="K295" s="64"/>
      <c r="L295" s="61"/>
      <c r="M295" s="28" t="n">
        <f aca="false">I295+J295+K295</f>
        <v>0</v>
      </c>
      <c r="N295" s="96" t="n">
        <f aca="false">J295+K295+L295</f>
        <v>0</v>
      </c>
      <c r="O295" s="96" t="n">
        <f aca="false">M295+N295</f>
        <v>0</v>
      </c>
      <c r="P295" s="96" t="n">
        <f aca="false">L295+M295+N295</f>
        <v>0</v>
      </c>
      <c r="Q295" s="28" t="n">
        <f aca="false">O295+P295</f>
        <v>0</v>
      </c>
      <c r="R295" s="96" t="n">
        <f aca="false">N295+O295+P295</f>
        <v>0</v>
      </c>
      <c r="S295" s="28" t="n">
        <f aca="false">Q295+R295</f>
        <v>0</v>
      </c>
      <c r="T295" s="96" t="n">
        <f aca="false">N295+P295+R295</f>
        <v>0</v>
      </c>
      <c r="U295" s="28" t="n">
        <f aca="false">M295+T295</f>
        <v>0</v>
      </c>
      <c r="V295" s="28" t="n">
        <f aca="false">U295-M295</f>
        <v>0</v>
      </c>
      <c r="W295" s="96" t="n">
        <f aca="false">Q295+S295+U295</f>
        <v>0</v>
      </c>
      <c r="X295" s="28" t="n">
        <f aca="false">U295+W295</f>
        <v>0</v>
      </c>
      <c r="Y295" s="96" t="n">
        <f aca="false">U295+V295+W295</f>
        <v>0</v>
      </c>
      <c r="Z295" s="96" t="n">
        <f aca="false">V295+W295+X295</f>
        <v>0</v>
      </c>
      <c r="AA295" s="96" t="n">
        <f aca="false">W295+X295+Y295</f>
        <v>0</v>
      </c>
      <c r="AB295" s="28" t="n">
        <f aca="false">X295+Y295+Z295</f>
        <v>0</v>
      </c>
    </row>
    <row r="296" s="40" customFormat="true" ht="32.25" hidden="true" customHeight="true" outlineLevel="0" collapsed="false">
      <c r="A296" s="56" t="s">
        <v>260</v>
      </c>
      <c r="B296" s="49" t="s">
        <v>44</v>
      </c>
      <c r="C296" s="49" t="s">
        <v>175</v>
      </c>
      <c r="D296" s="60" t="s">
        <v>256</v>
      </c>
      <c r="E296" s="49" t="s">
        <v>99</v>
      </c>
      <c r="F296" s="49" t="s">
        <v>82</v>
      </c>
      <c r="G296" s="49"/>
      <c r="H296" s="61"/>
      <c r="I296" s="62"/>
      <c r="J296" s="63"/>
      <c r="K296" s="64"/>
      <c r="L296" s="61"/>
      <c r="M296" s="28" t="n">
        <f aca="false">I296+J296+K296</f>
        <v>0</v>
      </c>
      <c r="N296" s="96" t="n">
        <f aca="false">J296+K296+L296</f>
        <v>0</v>
      </c>
      <c r="O296" s="96" t="n">
        <f aca="false">M296+N296</f>
        <v>0</v>
      </c>
      <c r="P296" s="96" t="n">
        <f aca="false">L296+M296+N296</f>
        <v>0</v>
      </c>
      <c r="Q296" s="28" t="n">
        <f aca="false">O296+P296</f>
        <v>0</v>
      </c>
      <c r="R296" s="96" t="n">
        <f aca="false">N296+O296+P296</f>
        <v>0</v>
      </c>
      <c r="S296" s="28" t="n">
        <f aca="false">Q296+R296</f>
        <v>0</v>
      </c>
      <c r="T296" s="96" t="n">
        <f aca="false">N296+P296+R296</f>
        <v>0</v>
      </c>
      <c r="U296" s="28" t="n">
        <f aca="false">M296+T296</f>
        <v>0</v>
      </c>
      <c r="V296" s="28" t="n">
        <f aca="false">U296-M296</f>
        <v>0</v>
      </c>
      <c r="W296" s="96" t="n">
        <f aca="false">Q296+S296+U296</f>
        <v>0</v>
      </c>
      <c r="X296" s="28" t="n">
        <f aca="false">U296+W296</f>
        <v>0</v>
      </c>
      <c r="Y296" s="96" t="n">
        <f aca="false">U296+V296+W296</f>
        <v>0</v>
      </c>
      <c r="Z296" s="96" t="n">
        <f aca="false">V296+W296+X296</f>
        <v>0</v>
      </c>
      <c r="AA296" s="96" t="n">
        <f aca="false">W296+X296+Y296</f>
        <v>0</v>
      </c>
      <c r="AB296" s="28" t="n">
        <f aca="false">X296+Y296+Z296</f>
        <v>0</v>
      </c>
    </row>
    <row r="297" s="40" customFormat="true" ht="25.5" hidden="true" customHeight="false" outlineLevel="0" collapsed="false">
      <c r="A297" s="56" t="s">
        <v>261</v>
      </c>
      <c r="B297" s="49" t="s">
        <v>44</v>
      </c>
      <c r="C297" s="49" t="s">
        <v>175</v>
      </c>
      <c r="D297" s="60" t="s">
        <v>256</v>
      </c>
      <c r="E297" s="49" t="s">
        <v>99</v>
      </c>
      <c r="F297" s="49" t="s">
        <v>82</v>
      </c>
      <c r="G297" s="49"/>
      <c r="H297" s="61"/>
      <c r="I297" s="62"/>
      <c r="J297" s="63"/>
      <c r="K297" s="64"/>
      <c r="L297" s="61"/>
      <c r="M297" s="28" t="n">
        <f aca="false">I297+J297+K297</f>
        <v>0</v>
      </c>
      <c r="N297" s="96" t="n">
        <f aca="false">J297+K297+L297</f>
        <v>0</v>
      </c>
      <c r="O297" s="96" t="n">
        <f aca="false">M297+N297</f>
        <v>0</v>
      </c>
      <c r="P297" s="96" t="n">
        <f aca="false">L297+M297+N297</f>
        <v>0</v>
      </c>
      <c r="Q297" s="28" t="n">
        <f aca="false">O297+P297</f>
        <v>0</v>
      </c>
      <c r="R297" s="96" t="n">
        <f aca="false">N297+O297+P297</f>
        <v>0</v>
      </c>
      <c r="S297" s="28" t="n">
        <f aca="false">Q297+R297</f>
        <v>0</v>
      </c>
      <c r="T297" s="96" t="n">
        <f aca="false">N297+P297+R297</f>
        <v>0</v>
      </c>
      <c r="U297" s="28" t="n">
        <f aca="false">M297+T297</f>
        <v>0</v>
      </c>
      <c r="V297" s="28" t="n">
        <f aca="false">U297-M297</f>
        <v>0</v>
      </c>
      <c r="W297" s="96" t="n">
        <f aca="false">Q297+S297+U297</f>
        <v>0</v>
      </c>
      <c r="X297" s="28" t="n">
        <f aca="false">U297+W297</f>
        <v>0</v>
      </c>
      <c r="Y297" s="96" t="n">
        <f aca="false">U297+V297+W297</f>
        <v>0</v>
      </c>
      <c r="Z297" s="96" t="n">
        <f aca="false">V297+W297+X297</f>
        <v>0</v>
      </c>
      <c r="AA297" s="96" t="n">
        <f aca="false">W297+X297+Y297</f>
        <v>0</v>
      </c>
      <c r="AB297" s="28" t="n">
        <f aca="false">X297+Y297+Z297</f>
        <v>0</v>
      </c>
    </row>
    <row r="298" s="40" customFormat="true" ht="25.5" hidden="true" customHeight="false" outlineLevel="0" collapsed="false">
      <c r="A298" s="56" t="s">
        <v>262</v>
      </c>
      <c r="B298" s="49" t="s">
        <v>44</v>
      </c>
      <c r="C298" s="49" t="s">
        <v>175</v>
      </c>
      <c r="D298" s="60" t="s">
        <v>256</v>
      </c>
      <c r="E298" s="49" t="s">
        <v>99</v>
      </c>
      <c r="F298" s="49" t="s">
        <v>82</v>
      </c>
      <c r="G298" s="49"/>
      <c r="H298" s="61"/>
      <c r="I298" s="62"/>
      <c r="J298" s="63"/>
      <c r="K298" s="64"/>
      <c r="L298" s="61"/>
      <c r="M298" s="28" t="n">
        <f aca="false">I298+J298+K298</f>
        <v>0</v>
      </c>
      <c r="N298" s="96" t="n">
        <f aca="false">J298+K298+L298</f>
        <v>0</v>
      </c>
      <c r="O298" s="96" t="n">
        <f aca="false">M298+N298</f>
        <v>0</v>
      </c>
      <c r="P298" s="96" t="n">
        <f aca="false">L298+M298+N298</f>
        <v>0</v>
      </c>
      <c r="Q298" s="28" t="n">
        <f aca="false">O298+P298</f>
        <v>0</v>
      </c>
      <c r="R298" s="96" t="n">
        <f aca="false">N298+O298+P298</f>
        <v>0</v>
      </c>
      <c r="S298" s="28" t="n">
        <f aca="false">Q298+R298</f>
        <v>0</v>
      </c>
      <c r="T298" s="96" t="n">
        <f aca="false">N298+P298+R298</f>
        <v>0</v>
      </c>
      <c r="U298" s="28" t="n">
        <f aca="false">M298+T298</f>
        <v>0</v>
      </c>
      <c r="V298" s="28" t="n">
        <f aca="false">U298-M298</f>
        <v>0</v>
      </c>
      <c r="W298" s="96" t="n">
        <f aca="false">Q298+S298+U298</f>
        <v>0</v>
      </c>
      <c r="X298" s="28" t="n">
        <f aca="false">U298+W298</f>
        <v>0</v>
      </c>
      <c r="Y298" s="96" t="n">
        <f aca="false">U298+V298+W298</f>
        <v>0</v>
      </c>
      <c r="Z298" s="96" t="n">
        <f aca="false">V298+W298+X298</f>
        <v>0</v>
      </c>
      <c r="AA298" s="96" t="n">
        <f aca="false">W298+X298+Y298</f>
        <v>0</v>
      </c>
      <c r="AB298" s="28" t="n">
        <f aca="false">X298+Y298+Z298</f>
        <v>0</v>
      </c>
    </row>
    <row r="299" s="40" customFormat="true" ht="12.75" hidden="true" customHeight="false" outlineLevel="0" collapsed="false">
      <c r="A299" s="65" t="s">
        <v>263</v>
      </c>
      <c r="B299" s="49" t="s">
        <v>44</v>
      </c>
      <c r="C299" s="49" t="s">
        <v>175</v>
      </c>
      <c r="D299" s="60" t="s">
        <v>256</v>
      </c>
      <c r="E299" s="49" t="s">
        <v>99</v>
      </c>
      <c r="F299" s="49" t="s">
        <v>82</v>
      </c>
      <c r="G299" s="49"/>
      <c r="H299" s="61"/>
      <c r="I299" s="62"/>
      <c r="J299" s="63"/>
      <c r="K299" s="64"/>
      <c r="L299" s="61"/>
      <c r="M299" s="28" t="n">
        <f aca="false">I299+J299+K299</f>
        <v>0</v>
      </c>
      <c r="N299" s="96" t="n">
        <f aca="false">J299+K299+L299</f>
        <v>0</v>
      </c>
      <c r="O299" s="96" t="n">
        <f aca="false">M299+N299</f>
        <v>0</v>
      </c>
      <c r="P299" s="96" t="n">
        <f aca="false">L299+M299+N299</f>
        <v>0</v>
      </c>
      <c r="Q299" s="28" t="n">
        <f aca="false">O299+P299</f>
        <v>0</v>
      </c>
      <c r="R299" s="96" t="n">
        <f aca="false">N299+O299+P299</f>
        <v>0</v>
      </c>
      <c r="S299" s="28" t="n">
        <f aca="false">Q299+R299</f>
        <v>0</v>
      </c>
      <c r="T299" s="96" t="n">
        <f aca="false">N299+P299+R299</f>
        <v>0</v>
      </c>
      <c r="U299" s="28" t="n">
        <f aca="false">M299+T299</f>
        <v>0</v>
      </c>
      <c r="V299" s="28" t="n">
        <f aca="false">U299-M299</f>
        <v>0</v>
      </c>
      <c r="W299" s="96" t="n">
        <f aca="false">Q299+S299+U299</f>
        <v>0</v>
      </c>
      <c r="X299" s="28" t="n">
        <f aca="false">U299+W299</f>
        <v>0</v>
      </c>
      <c r="Y299" s="96" t="n">
        <f aca="false">U299+V299+W299</f>
        <v>0</v>
      </c>
      <c r="Z299" s="96" t="n">
        <f aca="false">V299+W299+X299</f>
        <v>0</v>
      </c>
      <c r="AA299" s="96" t="n">
        <f aca="false">W299+X299+Y299</f>
        <v>0</v>
      </c>
      <c r="AB299" s="28" t="n">
        <f aca="false">X299+Y299+Z299</f>
        <v>0</v>
      </c>
    </row>
    <row r="300" s="40" customFormat="true" ht="12.75" hidden="true" customHeight="false" outlineLevel="0" collapsed="false">
      <c r="A300" s="65"/>
      <c r="B300" s="49" t="s">
        <v>44</v>
      </c>
      <c r="C300" s="49" t="s">
        <v>175</v>
      </c>
      <c r="D300" s="60" t="s">
        <v>256</v>
      </c>
      <c r="E300" s="49" t="s">
        <v>99</v>
      </c>
      <c r="F300" s="49" t="s">
        <v>86</v>
      </c>
      <c r="G300" s="49"/>
      <c r="H300" s="61"/>
      <c r="I300" s="62"/>
      <c r="J300" s="63"/>
      <c r="K300" s="64"/>
      <c r="L300" s="61"/>
      <c r="M300" s="28" t="n">
        <f aca="false">I300+J300+K300</f>
        <v>0</v>
      </c>
      <c r="N300" s="96" t="n">
        <f aca="false">J300+K300+L300</f>
        <v>0</v>
      </c>
      <c r="O300" s="96" t="n">
        <f aca="false">M300+N300</f>
        <v>0</v>
      </c>
      <c r="P300" s="96" t="n">
        <f aca="false">L300+M300+N300</f>
        <v>0</v>
      </c>
      <c r="Q300" s="28" t="n">
        <f aca="false">O300+P300</f>
        <v>0</v>
      </c>
      <c r="R300" s="96" t="n">
        <f aca="false">N300+O300+P300</f>
        <v>0</v>
      </c>
      <c r="S300" s="28" t="n">
        <f aca="false">Q300+R300</f>
        <v>0</v>
      </c>
      <c r="T300" s="96" t="n">
        <f aca="false">N300+P300+R300</f>
        <v>0</v>
      </c>
      <c r="U300" s="28" t="n">
        <f aca="false">M300+T300</f>
        <v>0</v>
      </c>
      <c r="V300" s="28" t="n">
        <f aca="false">U300-M300</f>
        <v>0</v>
      </c>
      <c r="W300" s="96" t="n">
        <f aca="false">Q300+S300+U300</f>
        <v>0</v>
      </c>
      <c r="X300" s="28" t="n">
        <f aca="false">U300+W300</f>
        <v>0</v>
      </c>
      <c r="Y300" s="96" t="n">
        <f aca="false">U300+V300+W300</f>
        <v>0</v>
      </c>
      <c r="Z300" s="96" t="n">
        <f aca="false">V300+W300+X300</f>
        <v>0</v>
      </c>
      <c r="AA300" s="96" t="n">
        <f aca="false">W300+X300+Y300</f>
        <v>0</v>
      </c>
      <c r="AB300" s="28" t="n">
        <f aca="false">X300+Y300+Z300</f>
        <v>0</v>
      </c>
    </row>
    <row r="301" s="40" customFormat="true" ht="25.5" hidden="true" customHeight="false" outlineLevel="0" collapsed="false">
      <c r="A301" s="66" t="s">
        <v>264</v>
      </c>
      <c r="B301" s="49" t="s">
        <v>44</v>
      </c>
      <c r="C301" s="49" t="s">
        <v>175</v>
      </c>
      <c r="D301" s="60" t="s">
        <v>256</v>
      </c>
      <c r="E301" s="49" t="s">
        <v>99</v>
      </c>
      <c r="F301" s="49" t="s">
        <v>82</v>
      </c>
      <c r="G301" s="49"/>
      <c r="H301" s="61"/>
      <c r="I301" s="62"/>
      <c r="J301" s="63"/>
      <c r="K301" s="64"/>
      <c r="L301" s="61"/>
      <c r="M301" s="28" t="n">
        <f aca="false">I301+J301+K301</f>
        <v>0</v>
      </c>
      <c r="N301" s="96" t="n">
        <f aca="false">J301+K301+L301</f>
        <v>0</v>
      </c>
      <c r="O301" s="96" t="n">
        <f aca="false">M301+N301</f>
        <v>0</v>
      </c>
      <c r="P301" s="96" t="n">
        <f aca="false">L301+M301+N301</f>
        <v>0</v>
      </c>
      <c r="Q301" s="28" t="n">
        <f aca="false">O301+P301</f>
        <v>0</v>
      </c>
      <c r="R301" s="96" t="n">
        <f aca="false">N301+O301+P301</f>
        <v>0</v>
      </c>
      <c r="S301" s="28" t="n">
        <f aca="false">Q301+R301</f>
        <v>0</v>
      </c>
      <c r="T301" s="96" t="n">
        <f aca="false">N301+P301+R301</f>
        <v>0</v>
      </c>
      <c r="U301" s="28" t="n">
        <f aca="false">M301+T301</f>
        <v>0</v>
      </c>
      <c r="V301" s="28" t="n">
        <f aca="false">U301-M301</f>
        <v>0</v>
      </c>
      <c r="W301" s="96" t="n">
        <f aca="false">Q301+S301+U301</f>
        <v>0</v>
      </c>
      <c r="X301" s="28" t="n">
        <f aca="false">U301+W301</f>
        <v>0</v>
      </c>
      <c r="Y301" s="96" t="n">
        <f aca="false">U301+V301+W301</f>
        <v>0</v>
      </c>
      <c r="Z301" s="96" t="n">
        <f aca="false">V301+W301+X301</f>
        <v>0</v>
      </c>
      <c r="AA301" s="96" t="n">
        <f aca="false">W301+X301+Y301</f>
        <v>0</v>
      </c>
      <c r="AB301" s="28" t="n">
        <f aca="false">X301+Y301+Z301</f>
        <v>0</v>
      </c>
    </row>
    <row r="302" s="40" customFormat="true" ht="12.75" hidden="true" customHeight="false" outlineLevel="0" collapsed="false">
      <c r="A302" s="65" t="s">
        <v>265</v>
      </c>
      <c r="B302" s="49" t="s">
        <v>44</v>
      </c>
      <c r="C302" s="49" t="s">
        <v>175</v>
      </c>
      <c r="D302" s="60" t="s">
        <v>256</v>
      </c>
      <c r="E302" s="49" t="s">
        <v>99</v>
      </c>
      <c r="F302" s="49" t="s">
        <v>82</v>
      </c>
      <c r="G302" s="49"/>
      <c r="H302" s="61"/>
      <c r="I302" s="62"/>
      <c r="J302" s="63"/>
      <c r="K302" s="64"/>
      <c r="L302" s="61"/>
      <c r="M302" s="28" t="n">
        <f aca="false">I302+J302+K302</f>
        <v>0</v>
      </c>
      <c r="N302" s="96" t="n">
        <f aca="false">J302+K302+L302</f>
        <v>0</v>
      </c>
      <c r="O302" s="96" t="n">
        <f aca="false">M302+N302</f>
        <v>0</v>
      </c>
      <c r="P302" s="96" t="n">
        <f aca="false">L302+M302+N302</f>
        <v>0</v>
      </c>
      <c r="Q302" s="28" t="n">
        <f aca="false">O302+P302</f>
        <v>0</v>
      </c>
      <c r="R302" s="96" t="n">
        <f aca="false">N302+O302+P302</f>
        <v>0</v>
      </c>
      <c r="S302" s="28" t="n">
        <f aca="false">Q302+R302</f>
        <v>0</v>
      </c>
      <c r="T302" s="96" t="n">
        <f aca="false">N302+P302+R302</f>
        <v>0</v>
      </c>
      <c r="U302" s="28" t="n">
        <f aca="false">M302+T302</f>
        <v>0</v>
      </c>
      <c r="V302" s="28" t="n">
        <f aca="false">U302-M302</f>
        <v>0</v>
      </c>
      <c r="W302" s="96" t="n">
        <f aca="false">Q302+S302+U302</f>
        <v>0</v>
      </c>
      <c r="X302" s="28" t="n">
        <f aca="false">U302+W302</f>
        <v>0</v>
      </c>
      <c r="Y302" s="96" t="n">
        <f aca="false">U302+V302+W302</f>
        <v>0</v>
      </c>
      <c r="Z302" s="96" t="n">
        <f aca="false">V302+W302+X302</f>
        <v>0</v>
      </c>
      <c r="AA302" s="96" t="n">
        <f aca="false">W302+X302+Y302</f>
        <v>0</v>
      </c>
      <c r="AB302" s="28" t="n">
        <f aca="false">X302+Y302+Z302</f>
        <v>0</v>
      </c>
    </row>
    <row r="303" customFormat="false" ht="38.25" hidden="true" customHeight="false" outlineLevel="0" collapsed="false">
      <c r="A303" s="66" t="s">
        <v>266</v>
      </c>
      <c r="B303" s="49" t="s">
        <v>44</v>
      </c>
      <c r="C303" s="49" t="s">
        <v>175</v>
      </c>
      <c r="D303" s="60" t="s">
        <v>256</v>
      </c>
      <c r="E303" s="49" t="s">
        <v>99</v>
      </c>
      <c r="F303" s="49" t="s">
        <v>82</v>
      </c>
      <c r="G303" s="49"/>
      <c r="H303" s="61"/>
      <c r="I303" s="62"/>
      <c r="J303" s="63"/>
      <c r="K303" s="64"/>
      <c r="L303" s="61"/>
      <c r="M303" s="28" t="n">
        <f aca="false">I303+J303+K303</f>
        <v>0</v>
      </c>
      <c r="N303" s="96" t="n">
        <f aca="false">J303+K303+L303</f>
        <v>0</v>
      </c>
      <c r="O303" s="96" t="n">
        <f aca="false">M303+N303</f>
        <v>0</v>
      </c>
      <c r="P303" s="96" t="n">
        <f aca="false">L303+M303+N303</f>
        <v>0</v>
      </c>
      <c r="Q303" s="28" t="n">
        <f aca="false">O303+P303</f>
        <v>0</v>
      </c>
      <c r="R303" s="96" t="n">
        <f aca="false">N303+O303+P303</f>
        <v>0</v>
      </c>
      <c r="S303" s="28" t="n">
        <f aca="false">Q303+R303</f>
        <v>0</v>
      </c>
      <c r="T303" s="96" t="n">
        <f aca="false">N303+P303+R303</f>
        <v>0</v>
      </c>
      <c r="U303" s="28" t="n">
        <f aca="false">M303+T303</f>
        <v>0</v>
      </c>
      <c r="V303" s="28" t="n">
        <f aca="false">U303-M303</f>
        <v>0</v>
      </c>
      <c r="W303" s="96" t="n">
        <f aca="false">Q303+S303+U303</f>
        <v>0</v>
      </c>
      <c r="X303" s="28" t="n">
        <f aca="false">U303+W303</f>
        <v>0</v>
      </c>
      <c r="Y303" s="96" t="n">
        <f aca="false">U303+V303+W303</f>
        <v>0</v>
      </c>
      <c r="Z303" s="96" t="n">
        <f aca="false">V303+W303+X303</f>
        <v>0</v>
      </c>
      <c r="AA303" s="96" t="n">
        <f aca="false">W303+X303+Y303</f>
        <v>0</v>
      </c>
      <c r="AB303" s="28" t="n">
        <f aca="false">X303+Y303+Z303</f>
        <v>0</v>
      </c>
    </row>
    <row r="304" customFormat="false" ht="12.75" hidden="true" customHeight="false" outlineLevel="0" collapsed="false">
      <c r="A304" s="66"/>
      <c r="B304" s="49" t="s">
        <v>44</v>
      </c>
      <c r="C304" s="49" t="s">
        <v>175</v>
      </c>
      <c r="D304" s="60" t="s">
        <v>256</v>
      </c>
      <c r="E304" s="49" t="s">
        <v>205</v>
      </c>
      <c r="F304" s="49" t="s">
        <v>206</v>
      </c>
      <c r="G304" s="49"/>
      <c r="H304" s="61"/>
      <c r="I304" s="62"/>
      <c r="J304" s="63"/>
      <c r="K304" s="64"/>
      <c r="L304" s="61"/>
      <c r="M304" s="28" t="n">
        <f aca="false">I304+J304+K304</f>
        <v>0</v>
      </c>
      <c r="N304" s="96" t="n">
        <f aca="false">J304+K304+L304</f>
        <v>0</v>
      </c>
      <c r="O304" s="96" t="n">
        <f aca="false">M304+N304</f>
        <v>0</v>
      </c>
      <c r="P304" s="96" t="n">
        <f aca="false">L304+M304+N304</f>
        <v>0</v>
      </c>
      <c r="Q304" s="28" t="n">
        <f aca="false">O304+P304</f>
        <v>0</v>
      </c>
      <c r="R304" s="96" t="n">
        <f aca="false">N304+O304+P304</f>
        <v>0</v>
      </c>
      <c r="S304" s="28" t="n">
        <f aca="false">Q304+R304</f>
        <v>0</v>
      </c>
      <c r="T304" s="96" t="n">
        <f aca="false">N304+P304+R304</f>
        <v>0</v>
      </c>
      <c r="U304" s="28" t="n">
        <f aca="false">M304+T304</f>
        <v>0</v>
      </c>
      <c r="V304" s="28" t="n">
        <f aca="false">U304-M304</f>
        <v>0</v>
      </c>
      <c r="W304" s="96" t="n">
        <f aca="false">Q304+S304+U304</f>
        <v>0</v>
      </c>
      <c r="X304" s="28" t="n">
        <f aca="false">U304+W304</f>
        <v>0</v>
      </c>
      <c r="Y304" s="96" t="n">
        <f aca="false">U304+V304+W304</f>
        <v>0</v>
      </c>
      <c r="Z304" s="96" t="n">
        <f aca="false">V304+W304+X304</f>
        <v>0</v>
      </c>
      <c r="AA304" s="96" t="n">
        <f aca="false">W304+X304+Y304</f>
        <v>0</v>
      </c>
      <c r="AB304" s="28" t="n">
        <f aca="false">X304+Y304+Z304</f>
        <v>0</v>
      </c>
    </row>
    <row r="305" customFormat="false" ht="12.75" hidden="true" customHeight="false" outlineLevel="0" collapsed="false">
      <c r="A305" s="66"/>
      <c r="B305" s="49" t="s">
        <v>44</v>
      </c>
      <c r="C305" s="49" t="s">
        <v>175</v>
      </c>
      <c r="D305" s="60" t="s">
        <v>256</v>
      </c>
      <c r="E305" s="49" t="s">
        <v>99</v>
      </c>
      <c r="F305" s="49" t="s">
        <v>82</v>
      </c>
      <c r="G305" s="49"/>
      <c r="H305" s="61"/>
      <c r="I305" s="62"/>
      <c r="J305" s="63"/>
      <c r="K305" s="64"/>
      <c r="L305" s="61"/>
      <c r="M305" s="28" t="n">
        <f aca="false">I305+J305+K305</f>
        <v>0</v>
      </c>
      <c r="N305" s="96" t="n">
        <f aca="false">J305+K305+L305</f>
        <v>0</v>
      </c>
      <c r="O305" s="96" t="n">
        <f aca="false">M305+N305</f>
        <v>0</v>
      </c>
      <c r="P305" s="96" t="n">
        <f aca="false">L305+M305+N305</f>
        <v>0</v>
      </c>
      <c r="Q305" s="28" t="n">
        <f aca="false">O305+P305</f>
        <v>0</v>
      </c>
      <c r="R305" s="96" t="n">
        <f aca="false">N305+O305+P305</f>
        <v>0</v>
      </c>
      <c r="S305" s="28" t="n">
        <f aca="false">Q305+R305</f>
        <v>0</v>
      </c>
      <c r="T305" s="96" t="n">
        <f aca="false">N305+P305+R305</f>
        <v>0</v>
      </c>
      <c r="U305" s="28" t="n">
        <f aca="false">M305+T305</f>
        <v>0</v>
      </c>
      <c r="V305" s="28" t="n">
        <f aca="false">U305-M305</f>
        <v>0</v>
      </c>
      <c r="W305" s="96" t="n">
        <f aca="false">Q305+S305+U305</f>
        <v>0</v>
      </c>
      <c r="X305" s="28" t="n">
        <f aca="false">U305+W305</f>
        <v>0</v>
      </c>
      <c r="Y305" s="96" t="n">
        <f aca="false">U305+V305+W305</f>
        <v>0</v>
      </c>
      <c r="Z305" s="96" t="n">
        <f aca="false">V305+W305+X305</f>
        <v>0</v>
      </c>
      <c r="AA305" s="96" t="n">
        <f aca="false">W305+X305+Y305</f>
        <v>0</v>
      </c>
      <c r="AB305" s="28" t="n">
        <f aca="false">X305+Y305+Z305</f>
        <v>0</v>
      </c>
    </row>
    <row r="306" customFormat="false" ht="12.75" hidden="true" customHeight="false" outlineLevel="0" collapsed="false">
      <c r="A306" s="66"/>
      <c r="B306" s="49" t="s">
        <v>44</v>
      </c>
      <c r="C306" s="49" t="s">
        <v>175</v>
      </c>
      <c r="D306" s="60" t="s">
        <v>256</v>
      </c>
      <c r="E306" s="49" t="s">
        <v>99</v>
      </c>
      <c r="F306" s="49" t="s">
        <v>80</v>
      </c>
      <c r="G306" s="49"/>
      <c r="H306" s="61"/>
      <c r="I306" s="62"/>
      <c r="J306" s="63"/>
      <c r="K306" s="64"/>
      <c r="L306" s="61"/>
      <c r="M306" s="28" t="n">
        <f aca="false">I306+J306+K306</f>
        <v>0</v>
      </c>
      <c r="N306" s="96" t="n">
        <f aca="false">J306+K306+L306</f>
        <v>0</v>
      </c>
      <c r="O306" s="96" t="n">
        <f aca="false">M306+N306</f>
        <v>0</v>
      </c>
      <c r="P306" s="96" t="n">
        <f aca="false">L306+M306+N306</f>
        <v>0</v>
      </c>
      <c r="Q306" s="28" t="n">
        <f aca="false">O306+P306</f>
        <v>0</v>
      </c>
      <c r="R306" s="96" t="n">
        <f aca="false">N306+O306+P306</f>
        <v>0</v>
      </c>
      <c r="S306" s="28" t="n">
        <f aca="false">Q306+R306</f>
        <v>0</v>
      </c>
      <c r="T306" s="96" t="n">
        <f aca="false">N306+P306+R306</f>
        <v>0</v>
      </c>
      <c r="U306" s="28" t="n">
        <f aca="false">M306+T306</f>
        <v>0</v>
      </c>
      <c r="V306" s="28" t="n">
        <f aca="false">U306-M306</f>
        <v>0</v>
      </c>
      <c r="W306" s="96" t="n">
        <f aca="false">Q306+S306+U306</f>
        <v>0</v>
      </c>
      <c r="X306" s="28" t="n">
        <f aca="false">U306+W306</f>
        <v>0</v>
      </c>
      <c r="Y306" s="96" t="n">
        <f aca="false">U306+V306+W306</f>
        <v>0</v>
      </c>
      <c r="Z306" s="96" t="n">
        <f aca="false">V306+W306+X306</f>
        <v>0</v>
      </c>
      <c r="AA306" s="96" t="n">
        <f aca="false">W306+X306+Y306</f>
        <v>0</v>
      </c>
      <c r="AB306" s="28" t="n">
        <f aca="false">X306+Y306+Z306</f>
        <v>0</v>
      </c>
    </row>
    <row r="307" customFormat="false" ht="12.75" hidden="true" customHeight="false" outlineLevel="0" collapsed="false">
      <c r="A307" s="66"/>
      <c r="B307" s="49" t="s">
        <v>44</v>
      </c>
      <c r="C307" s="49" t="s">
        <v>175</v>
      </c>
      <c r="D307" s="60" t="s">
        <v>256</v>
      </c>
      <c r="E307" s="49" t="s">
        <v>99</v>
      </c>
      <c r="F307" s="49" t="s">
        <v>80</v>
      </c>
      <c r="G307" s="49"/>
      <c r="H307" s="61"/>
      <c r="I307" s="62"/>
      <c r="J307" s="63"/>
      <c r="K307" s="64"/>
      <c r="L307" s="61"/>
      <c r="M307" s="28" t="n">
        <f aca="false">I307+J307+K307</f>
        <v>0</v>
      </c>
      <c r="N307" s="96" t="n">
        <f aca="false">J307+K307+L307</f>
        <v>0</v>
      </c>
      <c r="O307" s="96" t="n">
        <f aca="false">M307+N307</f>
        <v>0</v>
      </c>
      <c r="P307" s="96" t="n">
        <f aca="false">L307+M307+N307</f>
        <v>0</v>
      </c>
      <c r="Q307" s="28" t="n">
        <f aca="false">O307+P307</f>
        <v>0</v>
      </c>
      <c r="R307" s="96" t="n">
        <f aca="false">N307+O307+P307</f>
        <v>0</v>
      </c>
      <c r="S307" s="28" t="n">
        <f aca="false">Q307+R307</f>
        <v>0</v>
      </c>
      <c r="T307" s="96" t="n">
        <f aca="false">N307+P307+R307</f>
        <v>0</v>
      </c>
      <c r="U307" s="28" t="n">
        <f aca="false">M307+T307</f>
        <v>0</v>
      </c>
      <c r="V307" s="28" t="n">
        <f aca="false">U307-M307</f>
        <v>0</v>
      </c>
      <c r="W307" s="96" t="n">
        <f aca="false">Q307+S307+U307</f>
        <v>0</v>
      </c>
      <c r="X307" s="28" t="n">
        <f aca="false">U307+W307</f>
        <v>0</v>
      </c>
      <c r="Y307" s="96" t="n">
        <f aca="false">U307+V307+W307</f>
        <v>0</v>
      </c>
      <c r="Z307" s="96" t="n">
        <f aca="false">V307+W307+X307</f>
        <v>0</v>
      </c>
      <c r="AA307" s="96" t="n">
        <f aca="false">W307+X307+Y307</f>
        <v>0</v>
      </c>
      <c r="AB307" s="28" t="n">
        <f aca="false">X307+Y307+Z307</f>
        <v>0</v>
      </c>
    </row>
    <row r="308" customFormat="false" ht="0.75" hidden="true" customHeight="true" outlineLevel="0" collapsed="false">
      <c r="A308" s="66" t="s">
        <v>267</v>
      </c>
      <c r="B308" s="49" t="s">
        <v>44</v>
      </c>
      <c r="C308" s="49" t="s">
        <v>175</v>
      </c>
      <c r="D308" s="60" t="s">
        <v>256</v>
      </c>
      <c r="E308" s="49" t="s">
        <v>99</v>
      </c>
      <c r="F308" s="49" t="s">
        <v>78</v>
      </c>
      <c r="G308" s="49"/>
      <c r="H308" s="61"/>
      <c r="I308" s="62"/>
      <c r="J308" s="63"/>
      <c r="K308" s="64"/>
      <c r="L308" s="61"/>
      <c r="M308" s="54"/>
      <c r="N308" s="97"/>
      <c r="O308" s="97"/>
      <c r="P308" s="97"/>
      <c r="Q308" s="54"/>
      <c r="R308" s="97"/>
      <c r="S308" s="54"/>
      <c r="T308" s="97" t="n">
        <v>0</v>
      </c>
      <c r="U308" s="54"/>
      <c r="V308" s="54"/>
      <c r="W308" s="97"/>
      <c r="X308" s="54"/>
      <c r="Y308" s="54"/>
      <c r="Z308" s="54"/>
      <c r="AA308" s="54"/>
      <c r="AB308" s="54"/>
    </row>
    <row r="309" customFormat="false" ht="26.25" hidden="true" customHeight="true" outlineLevel="0" collapsed="false">
      <c r="A309" s="66" t="s">
        <v>267</v>
      </c>
      <c r="B309" s="49" t="s">
        <v>44</v>
      </c>
      <c r="C309" s="49" t="s">
        <v>175</v>
      </c>
      <c r="D309" s="60" t="s">
        <v>256</v>
      </c>
      <c r="E309" s="49" t="s">
        <v>99</v>
      </c>
      <c r="F309" s="49" t="s">
        <v>78</v>
      </c>
      <c r="G309" s="49"/>
      <c r="H309" s="61"/>
      <c r="I309" s="62"/>
      <c r="J309" s="63"/>
      <c r="K309" s="64"/>
      <c r="L309" s="61"/>
      <c r="M309" s="54"/>
      <c r="N309" s="97"/>
      <c r="O309" s="97"/>
      <c r="P309" s="97"/>
      <c r="Q309" s="54"/>
      <c r="R309" s="97"/>
      <c r="S309" s="54"/>
      <c r="T309" s="97"/>
      <c r="U309" s="54"/>
      <c r="V309" s="54"/>
      <c r="W309" s="97"/>
      <c r="X309" s="54" t="n">
        <v>200000</v>
      </c>
      <c r="Y309" s="54" t="n">
        <v>200000</v>
      </c>
      <c r="Z309" s="54"/>
      <c r="AA309" s="54"/>
      <c r="AB309" s="54" t="n">
        <v>200000</v>
      </c>
    </row>
    <row r="310" customFormat="false" ht="53.25" hidden="false" customHeight="true" outlineLevel="0" collapsed="false">
      <c r="A310" s="72" t="s">
        <v>268</v>
      </c>
      <c r="B310" s="35" t="s">
        <v>44</v>
      </c>
      <c r="C310" s="35" t="s">
        <v>175</v>
      </c>
      <c r="D310" s="57" t="s">
        <v>269</v>
      </c>
      <c r="E310" s="35"/>
      <c r="F310" s="35"/>
      <c r="G310" s="35"/>
      <c r="H310" s="36"/>
      <c r="I310" s="37"/>
      <c r="J310" s="38"/>
      <c r="K310" s="39"/>
      <c r="L310" s="36"/>
      <c r="M310" s="58" t="n">
        <f aca="false">M311</f>
        <v>9700</v>
      </c>
      <c r="N310" s="32"/>
      <c r="O310" s="32"/>
      <c r="P310" s="32"/>
      <c r="Q310" s="58"/>
      <c r="R310" s="32"/>
      <c r="S310" s="58"/>
      <c r="T310" s="32"/>
      <c r="U310" s="58"/>
      <c r="V310" s="58"/>
      <c r="W310" s="32"/>
      <c r="X310" s="58"/>
      <c r="Y310" s="58"/>
      <c r="Z310" s="58"/>
      <c r="AA310" s="58"/>
      <c r="AB310" s="58" t="n">
        <f aca="false">AB311</f>
        <v>9700</v>
      </c>
    </row>
    <row r="311" customFormat="false" ht="26.25" hidden="false" customHeight="true" outlineLevel="0" collapsed="false">
      <c r="A311" s="66" t="s">
        <v>92</v>
      </c>
      <c r="B311" s="49" t="s">
        <v>44</v>
      </c>
      <c r="C311" s="49" t="s">
        <v>175</v>
      </c>
      <c r="D311" s="60" t="s">
        <v>269</v>
      </c>
      <c r="E311" s="49" t="s">
        <v>93</v>
      </c>
      <c r="F311" s="49"/>
      <c r="G311" s="49"/>
      <c r="H311" s="61"/>
      <c r="I311" s="62"/>
      <c r="J311" s="63"/>
      <c r="K311" s="64"/>
      <c r="L311" s="61"/>
      <c r="M311" s="54" t="n">
        <f aca="false">M312</f>
        <v>9700</v>
      </c>
      <c r="N311" s="97"/>
      <c r="O311" s="97"/>
      <c r="P311" s="97"/>
      <c r="Q311" s="54"/>
      <c r="R311" s="97"/>
      <c r="S311" s="54"/>
      <c r="T311" s="97"/>
      <c r="U311" s="54"/>
      <c r="V311" s="54"/>
      <c r="W311" s="97"/>
      <c r="X311" s="54"/>
      <c r="Y311" s="54"/>
      <c r="Z311" s="54"/>
      <c r="AA311" s="54"/>
      <c r="AB311" s="54" t="n">
        <f aca="false">AB312</f>
        <v>9700</v>
      </c>
    </row>
    <row r="312" customFormat="false" ht="24.75" hidden="false" customHeight="true" outlineLevel="0" collapsed="false">
      <c r="A312" s="66" t="s">
        <v>94</v>
      </c>
      <c r="B312" s="49" t="s">
        <v>44</v>
      </c>
      <c r="C312" s="49" t="s">
        <v>175</v>
      </c>
      <c r="D312" s="60" t="s">
        <v>269</v>
      </c>
      <c r="E312" s="49" t="s">
        <v>95</v>
      </c>
      <c r="F312" s="49"/>
      <c r="G312" s="49"/>
      <c r="H312" s="61"/>
      <c r="I312" s="62"/>
      <c r="J312" s="63"/>
      <c r="K312" s="64"/>
      <c r="L312" s="61"/>
      <c r="M312" s="54" t="n">
        <f aca="false">M313</f>
        <v>9700</v>
      </c>
      <c r="N312" s="97"/>
      <c r="O312" s="97"/>
      <c r="P312" s="97"/>
      <c r="Q312" s="54"/>
      <c r="R312" s="97"/>
      <c r="S312" s="54"/>
      <c r="T312" s="97"/>
      <c r="U312" s="54"/>
      <c r="V312" s="54"/>
      <c r="W312" s="97"/>
      <c r="X312" s="54"/>
      <c r="Y312" s="54"/>
      <c r="Z312" s="54"/>
      <c r="AA312" s="54"/>
      <c r="AB312" s="54" t="n">
        <f aca="false">AB313</f>
        <v>9700</v>
      </c>
    </row>
    <row r="313" customFormat="false" ht="26.25" hidden="true" customHeight="true" outlineLevel="0" collapsed="false">
      <c r="A313" s="66" t="s">
        <v>258</v>
      </c>
      <c r="B313" s="49" t="s">
        <v>44</v>
      </c>
      <c r="C313" s="49" t="s">
        <v>175</v>
      </c>
      <c r="D313" s="60" t="s">
        <v>269</v>
      </c>
      <c r="E313" s="49" t="s">
        <v>99</v>
      </c>
      <c r="F313" s="49" t="s">
        <v>86</v>
      </c>
      <c r="G313" s="49"/>
      <c r="H313" s="61"/>
      <c r="I313" s="62"/>
      <c r="J313" s="63"/>
      <c r="K313" s="64"/>
      <c r="L313" s="61"/>
      <c r="M313" s="54" t="n">
        <v>9700</v>
      </c>
      <c r="N313" s="97"/>
      <c r="O313" s="97"/>
      <c r="P313" s="97"/>
      <c r="Q313" s="54"/>
      <c r="R313" s="97"/>
      <c r="S313" s="54"/>
      <c r="T313" s="97"/>
      <c r="U313" s="54"/>
      <c r="V313" s="54"/>
      <c r="W313" s="97"/>
      <c r="X313" s="54"/>
      <c r="Y313" s="54"/>
      <c r="Z313" s="54"/>
      <c r="AA313" s="54"/>
      <c r="AB313" s="54" t="n">
        <v>9700</v>
      </c>
    </row>
    <row r="314" customFormat="false" ht="26.25" hidden="false" customHeight="true" outlineLevel="0" collapsed="false">
      <c r="A314" s="98" t="s">
        <v>270</v>
      </c>
      <c r="B314" s="31" t="s">
        <v>44</v>
      </c>
      <c r="C314" s="31" t="s">
        <v>271</v>
      </c>
      <c r="D314" s="99"/>
      <c r="E314" s="31"/>
      <c r="F314" s="31"/>
      <c r="G314" s="31"/>
      <c r="H314" s="32"/>
      <c r="I314" s="32"/>
      <c r="J314" s="32"/>
      <c r="K314" s="32"/>
      <c r="L314" s="32"/>
      <c r="M314" s="32" t="n">
        <f aca="false">M315+M324</f>
        <v>190000</v>
      </c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 t="n">
        <f aca="false">AB315+AB324</f>
        <v>190000</v>
      </c>
    </row>
    <row r="315" customFormat="false" ht="40.5" hidden="false" customHeight="true" outlineLevel="0" collapsed="false">
      <c r="A315" s="91" t="s">
        <v>272</v>
      </c>
      <c r="B315" s="92" t="s">
        <v>44</v>
      </c>
      <c r="C315" s="92" t="s">
        <v>273</v>
      </c>
      <c r="D315" s="93"/>
      <c r="E315" s="92"/>
      <c r="F315" s="92"/>
      <c r="G315" s="92"/>
      <c r="H315" s="54"/>
      <c r="I315" s="54"/>
      <c r="J315" s="54"/>
      <c r="K315" s="54"/>
      <c r="L315" s="54"/>
      <c r="M315" s="54" t="n">
        <f aca="false">M316+M322</f>
        <v>190000</v>
      </c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 t="n">
        <f aca="false">AB316+AB322</f>
        <v>190000</v>
      </c>
    </row>
    <row r="316" customFormat="false" ht="41.25" hidden="false" customHeight="true" outlineLevel="0" collapsed="false">
      <c r="A316" s="66" t="s">
        <v>274</v>
      </c>
      <c r="B316" s="49" t="s">
        <v>44</v>
      </c>
      <c r="C316" s="49" t="s">
        <v>273</v>
      </c>
      <c r="D316" s="60" t="s">
        <v>275</v>
      </c>
      <c r="E316" s="49"/>
      <c r="F316" s="49"/>
      <c r="G316" s="49"/>
      <c r="H316" s="61"/>
      <c r="I316" s="62"/>
      <c r="J316" s="63"/>
      <c r="K316" s="64"/>
      <c r="L316" s="61"/>
      <c r="M316" s="54" t="n">
        <f aca="false">M317</f>
        <v>190000</v>
      </c>
      <c r="N316" s="97"/>
      <c r="O316" s="97"/>
      <c r="P316" s="97"/>
      <c r="Q316" s="54"/>
      <c r="R316" s="97"/>
      <c r="S316" s="54"/>
      <c r="T316" s="97"/>
      <c r="U316" s="54"/>
      <c r="V316" s="54"/>
      <c r="W316" s="97"/>
      <c r="X316" s="54"/>
      <c r="Y316" s="54"/>
      <c r="Z316" s="54"/>
      <c r="AA316" s="54"/>
      <c r="AB316" s="54" t="n">
        <f aca="false">AB317</f>
        <v>190000</v>
      </c>
    </row>
    <row r="317" customFormat="false" ht="38.25" hidden="false" customHeight="true" outlineLevel="0" collapsed="false">
      <c r="A317" s="66" t="s">
        <v>92</v>
      </c>
      <c r="B317" s="49" t="s">
        <v>44</v>
      </c>
      <c r="C317" s="49" t="s">
        <v>273</v>
      </c>
      <c r="D317" s="60" t="s">
        <v>275</v>
      </c>
      <c r="E317" s="49" t="s">
        <v>93</v>
      </c>
      <c r="F317" s="49"/>
      <c r="G317" s="49"/>
      <c r="H317" s="61"/>
      <c r="I317" s="62"/>
      <c r="J317" s="63"/>
      <c r="K317" s="64"/>
      <c r="L317" s="61"/>
      <c r="M317" s="54" t="n">
        <f aca="false">M318</f>
        <v>190000</v>
      </c>
      <c r="N317" s="97"/>
      <c r="O317" s="97"/>
      <c r="P317" s="97"/>
      <c r="Q317" s="54"/>
      <c r="R317" s="97"/>
      <c r="S317" s="54"/>
      <c r="T317" s="97"/>
      <c r="U317" s="54"/>
      <c r="V317" s="54"/>
      <c r="W317" s="97"/>
      <c r="X317" s="54"/>
      <c r="Y317" s="54"/>
      <c r="Z317" s="54"/>
      <c r="AA317" s="54"/>
      <c r="AB317" s="54" t="n">
        <f aca="false">AB318</f>
        <v>190000</v>
      </c>
    </row>
    <row r="318" customFormat="false" ht="26.25" hidden="false" customHeight="true" outlineLevel="0" collapsed="false">
      <c r="A318" s="66" t="s">
        <v>94</v>
      </c>
      <c r="B318" s="49" t="s">
        <v>44</v>
      </c>
      <c r="C318" s="49" t="s">
        <v>273</v>
      </c>
      <c r="D318" s="60" t="s">
        <v>275</v>
      </c>
      <c r="E318" s="49" t="s">
        <v>95</v>
      </c>
      <c r="F318" s="49"/>
      <c r="G318" s="49"/>
      <c r="H318" s="61"/>
      <c r="I318" s="62"/>
      <c r="J318" s="63"/>
      <c r="K318" s="64"/>
      <c r="L318" s="61"/>
      <c r="M318" s="54" t="n">
        <f aca="false">M319</f>
        <v>190000</v>
      </c>
      <c r="N318" s="97"/>
      <c r="O318" s="97"/>
      <c r="P318" s="97"/>
      <c r="Q318" s="54"/>
      <c r="R318" s="97"/>
      <c r="S318" s="54"/>
      <c r="T318" s="97"/>
      <c r="U318" s="54"/>
      <c r="V318" s="54"/>
      <c r="W318" s="97"/>
      <c r="X318" s="54"/>
      <c r="Y318" s="54"/>
      <c r="Z318" s="54"/>
      <c r="AA318" s="54"/>
      <c r="AB318" s="54" t="n">
        <f aca="false">AB319</f>
        <v>190000</v>
      </c>
    </row>
    <row r="319" customFormat="false" ht="29.25" hidden="true" customHeight="true" outlineLevel="0" collapsed="false">
      <c r="A319" s="66" t="s">
        <v>98</v>
      </c>
      <c r="B319" s="49" t="s">
        <v>44</v>
      </c>
      <c r="C319" s="49" t="s">
        <v>273</v>
      </c>
      <c r="D319" s="60" t="s">
        <v>275</v>
      </c>
      <c r="E319" s="49" t="s">
        <v>99</v>
      </c>
      <c r="F319" s="49" t="s">
        <v>86</v>
      </c>
      <c r="G319" s="49"/>
      <c r="H319" s="61"/>
      <c r="I319" s="62"/>
      <c r="J319" s="63"/>
      <c r="K319" s="64"/>
      <c r="L319" s="61"/>
      <c r="M319" s="54" t="n">
        <v>190000</v>
      </c>
      <c r="N319" s="97"/>
      <c r="O319" s="97"/>
      <c r="P319" s="97"/>
      <c r="Q319" s="54"/>
      <c r="R319" s="97"/>
      <c r="S319" s="54"/>
      <c r="T319" s="97"/>
      <c r="U319" s="54"/>
      <c r="V319" s="54"/>
      <c r="W319" s="97"/>
      <c r="X319" s="54"/>
      <c r="Y319" s="54"/>
      <c r="Z319" s="54"/>
      <c r="AA319" s="54"/>
      <c r="AB319" s="54" t="n">
        <v>190000</v>
      </c>
      <c r="AC319" s="0" t="s">
        <v>276</v>
      </c>
    </row>
    <row r="320" customFormat="false" ht="0.75" hidden="true" customHeight="true" outlineLevel="0" collapsed="false">
      <c r="A320" s="55"/>
      <c r="B320" s="49"/>
      <c r="C320" s="49"/>
      <c r="D320" s="60" t="s">
        <v>277</v>
      </c>
      <c r="E320" s="49"/>
      <c r="F320" s="49"/>
      <c r="G320" s="49"/>
      <c r="H320" s="61"/>
      <c r="I320" s="62"/>
      <c r="J320" s="63"/>
      <c r="K320" s="64"/>
      <c r="L320" s="61"/>
      <c r="M320" s="54"/>
      <c r="N320" s="97"/>
      <c r="O320" s="97"/>
      <c r="P320" s="97"/>
      <c r="Q320" s="54"/>
      <c r="R320" s="97"/>
      <c r="S320" s="54"/>
      <c r="T320" s="97"/>
      <c r="U320" s="54"/>
      <c r="V320" s="54"/>
      <c r="W320" s="97"/>
      <c r="X320" s="54"/>
      <c r="Y320" s="54"/>
      <c r="Z320" s="54"/>
      <c r="AA320" s="54"/>
      <c r="AB320" s="54"/>
    </row>
    <row r="321" customFormat="false" ht="38.25" hidden="true" customHeight="true" outlineLevel="0" collapsed="false">
      <c r="A321" s="55"/>
      <c r="B321" s="49"/>
      <c r="C321" s="49"/>
      <c r="D321" s="60" t="s">
        <v>277</v>
      </c>
      <c r="E321" s="49"/>
      <c r="F321" s="49"/>
      <c r="G321" s="49"/>
      <c r="H321" s="61"/>
      <c r="I321" s="62"/>
      <c r="J321" s="63"/>
      <c r="K321" s="64"/>
      <c r="L321" s="61"/>
      <c r="M321" s="54"/>
      <c r="N321" s="97"/>
      <c r="O321" s="97"/>
      <c r="P321" s="97"/>
      <c r="Q321" s="54"/>
      <c r="R321" s="97"/>
      <c r="S321" s="54"/>
      <c r="T321" s="97"/>
      <c r="U321" s="54"/>
      <c r="V321" s="54"/>
      <c r="W321" s="97"/>
      <c r="X321" s="54"/>
      <c r="Y321" s="54"/>
      <c r="Z321" s="54"/>
      <c r="AA321" s="54"/>
      <c r="AB321" s="54"/>
    </row>
    <row r="322" customFormat="false" ht="19.5" hidden="true" customHeight="true" outlineLevel="0" collapsed="false">
      <c r="A322" s="66" t="s">
        <v>100</v>
      </c>
      <c r="B322" s="49" t="s">
        <v>44</v>
      </c>
      <c r="C322" s="49" t="s">
        <v>273</v>
      </c>
      <c r="D322" s="60" t="s">
        <v>275</v>
      </c>
      <c r="E322" s="49" t="s">
        <v>101</v>
      </c>
      <c r="F322" s="49"/>
      <c r="G322" s="49"/>
      <c r="H322" s="61"/>
      <c r="I322" s="62"/>
      <c r="J322" s="63"/>
      <c r="K322" s="64"/>
      <c r="L322" s="61"/>
      <c r="M322" s="54" t="n">
        <f aca="false">M323</f>
        <v>0</v>
      </c>
      <c r="N322" s="97"/>
      <c r="O322" s="97"/>
      <c r="P322" s="97"/>
      <c r="Q322" s="54"/>
      <c r="R322" s="97"/>
      <c r="S322" s="54"/>
      <c r="T322" s="97"/>
      <c r="U322" s="54"/>
      <c r="V322" s="54"/>
      <c r="W322" s="97"/>
      <c r="X322" s="54"/>
      <c r="Y322" s="54"/>
      <c r="Z322" s="54"/>
      <c r="AA322" s="54"/>
      <c r="AB322" s="54" t="n">
        <f aca="false">AB323</f>
        <v>0</v>
      </c>
    </row>
    <row r="323" customFormat="false" ht="21" hidden="true" customHeight="true" outlineLevel="0" collapsed="false">
      <c r="A323" s="66" t="s">
        <v>173</v>
      </c>
      <c r="B323" s="49" t="s">
        <v>44</v>
      </c>
      <c r="C323" s="49" t="s">
        <v>273</v>
      </c>
      <c r="D323" s="60" t="s">
        <v>275</v>
      </c>
      <c r="E323" s="49" t="s">
        <v>174</v>
      </c>
      <c r="F323" s="49" t="s">
        <v>82</v>
      </c>
      <c r="G323" s="49"/>
      <c r="H323" s="61"/>
      <c r="I323" s="62"/>
      <c r="J323" s="63"/>
      <c r="K323" s="64"/>
      <c r="L323" s="61"/>
      <c r="M323" s="54"/>
      <c r="N323" s="97"/>
      <c r="O323" s="97"/>
      <c r="P323" s="97"/>
      <c r="Q323" s="54"/>
      <c r="R323" s="97"/>
      <c r="S323" s="54"/>
      <c r="T323" s="97"/>
      <c r="U323" s="54"/>
      <c r="V323" s="54"/>
      <c r="W323" s="97"/>
      <c r="X323" s="54"/>
      <c r="Y323" s="54"/>
      <c r="Z323" s="54"/>
      <c r="AA323" s="54"/>
      <c r="AB323" s="54"/>
    </row>
    <row r="324" customFormat="false" ht="0.75" hidden="true" customHeight="true" outlineLevel="0" collapsed="false">
      <c r="A324" s="66" t="s">
        <v>278</v>
      </c>
      <c r="B324" s="49" t="s">
        <v>44</v>
      </c>
      <c r="C324" s="49" t="s">
        <v>279</v>
      </c>
      <c r="D324" s="60"/>
      <c r="E324" s="49"/>
      <c r="F324" s="49"/>
      <c r="G324" s="49"/>
      <c r="H324" s="61"/>
      <c r="I324" s="62"/>
      <c r="J324" s="63"/>
      <c r="K324" s="64"/>
      <c r="L324" s="61"/>
      <c r="M324" s="54" t="n">
        <f aca="false">M325</f>
        <v>0</v>
      </c>
      <c r="N324" s="97"/>
      <c r="O324" s="97"/>
      <c r="P324" s="97"/>
      <c r="Q324" s="54"/>
      <c r="R324" s="97"/>
      <c r="S324" s="54"/>
      <c r="T324" s="97"/>
      <c r="U324" s="54"/>
      <c r="V324" s="54"/>
      <c r="W324" s="97"/>
      <c r="X324" s="54"/>
      <c r="Y324" s="54"/>
      <c r="Z324" s="54"/>
      <c r="AA324" s="54"/>
      <c r="AB324" s="54" t="n">
        <f aca="false">AB325</f>
        <v>0</v>
      </c>
    </row>
    <row r="325" customFormat="false" ht="20.25" hidden="true" customHeight="true" outlineLevel="0" collapsed="false">
      <c r="A325" s="66" t="s">
        <v>278</v>
      </c>
      <c r="B325" s="49" t="s">
        <v>44</v>
      </c>
      <c r="C325" s="49" t="s">
        <v>279</v>
      </c>
      <c r="D325" s="60" t="s">
        <v>275</v>
      </c>
      <c r="E325" s="49"/>
      <c r="F325" s="49"/>
      <c r="G325" s="49"/>
      <c r="H325" s="61"/>
      <c r="I325" s="62"/>
      <c r="J325" s="63"/>
      <c r="K325" s="64"/>
      <c r="L325" s="61"/>
      <c r="M325" s="54" t="n">
        <f aca="false">M326</f>
        <v>0</v>
      </c>
      <c r="N325" s="97"/>
      <c r="O325" s="97"/>
      <c r="P325" s="97"/>
      <c r="Q325" s="54"/>
      <c r="R325" s="97"/>
      <c r="S325" s="54"/>
      <c r="T325" s="97"/>
      <c r="U325" s="54"/>
      <c r="V325" s="54"/>
      <c r="W325" s="97"/>
      <c r="X325" s="54"/>
      <c r="Y325" s="54"/>
      <c r="Z325" s="54"/>
      <c r="AA325" s="54"/>
      <c r="AB325" s="54" t="n">
        <f aca="false">AB326</f>
        <v>0</v>
      </c>
    </row>
    <row r="326" customFormat="false" ht="28.5" hidden="true" customHeight="true" outlineLevel="0" collapsed="false">
      <c r="A326" s="66" t="s">
        <v>92</v>
      </c>
      <c r="B326" s="49" t="s">
        <v>44</v>
      </c>
      <c r="C326" s="49" t="s">
        <v>279</v>
      </c>
      <c r="D326" s="60" t="s">
        <v>275</v>
      </c>
      <c r="E326" s="49" t="s">
        <v>93</v>
      </c>
      <c r="F326" s="49"/>
      <c r="G326" s="49"/>
      <c r="H326" s="61"/>
      <c r="I326" s="62"/>
      <c r="J326" s="63"/>
      <c r="K326" s="64"/>
      <c r="L326" s="61"/>
      <c r="M326" s="54" t="n">
        <f aca="false">M327</f>
        <v>0</v>
      </c>
      <c r="N326" s="97"/>
      <c r="O326" s="97"/>
      <c r="P326" s="97"/>
      <c r="Q326" s="54"/>
      <c r="R326" s="97"/>
      <c r="S326" s="54"/>
      <c r="T326" s="97"/>
      <c r="U326" s="54"/>
      <c r="V326" s="54"/>
      <c r="W326" s="97"/>
      <c r="X326" s="54"/>
      <c r="Y326" s="54"/>
      <c r="Z326" s="54"/>
      <c r="AA326" s="54"/>
      <c r="AB326" s="54" t="n">
        <f aca="false">AB327</f>
        <v>0</v>
      </c>
    </row>
    <row r="327" customFormat="false" ht="28.5" hidden="true" customHeight="true" outlineLevel="0" collapsed="false">
      <c r="A327" s="66" t="s">
        <v>94</v>
      </c>
      <c r="B327" s="49" t="s">
        <v>44</v>
      </c>
      <c r="C327" s="49" t="s">
        <v>279</v>
      </c>
      <c r="D327" s="60" t="s">
        <v>275</v>
      </c>
      <c r="E327" s="49" t="s">
        <v>95</v>
      </c>
      <c r="F327" s="49"/>
      <c r="G327" s="49"/>
      <c r="H327" s="61"/>
      <c r="I327" s="62"/>
      <c r="J327" s="63"/>
      <c r="K327" s="64"/>
      <c r="L327" s="61"/>
      <c r="M327" s="54" t="n">
        <f aca="false">M328</f>
        <v>0</v>
      </c>
      <c r="N327" s="97"/>
      <c r="O327" s="97"/>
      <c r="P327" s="97"/>
      <c r="Q327" s="54"/>
      <c r="R327" s="97"/>
      <c r="S327" s="54"/>
      <c r="T327" s="97"/>
      <c r="U327" s="54"/>
      <c r="V327" s="54"/>
      <c r="W327" s="97"/>
      <c r="X327" s="54"/>
      <c r="Y327" s="54"/>
      <c r="Z327" s="54"/>
      <c r="AA327" s="54"/>
      <c r="AB327" s="54" t="n">
        <f aca="false">AB328</f>
        <v>0</v>
      </c>
    </row>
    <row r="328" customFormat="false" ht="25.5" hidden="true" customHeight="true" outlineLevel="0" collapsed="false">
      <c r="A328" s="66" t="s">
        <v>98</v>
      </c>
      <c r="B328" s="49" t="s">
        <v>44</v>
      </c>
      <c r="C328" s="49" t="s">
        <v>279</v>
      </c>
      <c r="D328" s="60" t="s">
        <v>275</v>
      </c>
      <c r="E328" s="49" t="s">
        <v>99</v>
      </c>
      <c r="F328" s="49" t="s">
        <v>86</v>
      </c>
      <c r="G328" s="49"/>
      <c r="H328" s="61"/>
      <c r="I328" s="62"/>
      <c r="J328" s="63"/>
      <c r="K328" s="64"/>
      <c r="L328" s="61"/>
      <c r="M328" s="54"/>
      <c r="N328" s="97"/>
      <c r="O328" s="97"/>
      <c r="P328" s="97"/>
      <c r="Q328" s="54"/>
      <c r="R328" s="97"/>
      <c r="S328" s="54"/>
      <c r="T328" s="97"/>
      <c r="U328" s="54"/>
      <c r="V328" s="54"/>
      <c r="W328" s="97"/>
      <c r="X328" s="54"/>
      <c r="Y328" s="54"/>
      <c r="Z328" s="54"/>
      <c r="AA328" s="54"/>
      <c r="AB328" s="54"/>
    </row>
    <row r="329" customFormat="false" ht="21" hidden="true" customHeight="true" outlineLevel="0" collapsed="false">
      <c r="A329" s="55" t="s">
        <v>280</v>
      </c>
      <c r="B329" s="49" t="s">
        <v>44</v>
      </c>
      <c r="C329" s="49" t="s">
        <v>281</v>
      </c>
      <c r="D329" s="60"/>
      <c r="E329" s="49"/>
      <c r="F329" s="49"/>
      <c r="G329" s="49"/>
      <c r="H329" s="61"/>
      <c r="I329" s="62"/>
      <c r="J329" s="63"/>
      <c r="K329" s="64"/>
      <c r="L329" s="61"/>
      <c r="M329" s="54" t="n">
        <f aca="false">M330</f>
        <v>0</v>
      </c>
      <c r="N329" s="97"/>
      <c r="O329" s="97"/>
      <c r="P329" s="97"/>
      <c r="Q329" s="54"/>
      <c r="R329" s="97"/>
      <c r="S329" s="54"/>
      <c r="T329" s="97"/>
      <c r="U329" s="54"/>
      <c r="V329" s="54"/>
      <c r="W329" s="97"/>
      <c r="X329" s="54"/>
      <c r="Y329" s="54"/>
      <c r="Z329" s="54"/>
      <c r="AA329" s="54"/>
      <c r="AB329" s="54" t="n">
        <f aca="false">AB330</f>
        <v>0</v>
      </c>
    </row>
    <row r="330" customFormat="false" ht="21" hidden="true" customHeight="true" outlineLevel="0" collapsed="false">
      <c r="A330" s="86" t="s">
        <v>94</v>
      </c>
      <c r="B330" s="49" t="s">
        <v>44</v>
      </c>
      <c r="C330" s="49" t="s">
        <v>281</v>
      </c>
      <c r="D330" s="60" t="s">
        <v>282</v>
      </c>
      <c r="E330" s="49" t="s">
        <v>95</v>
      </c>
      <c r="F330" s="49"/>
      <c r="G330" s="49"/>
      <c r="H330" s="61"/>
      <c r="I330" s="62"/>
      <c r="J330" s="63"/>
      <c r="K330" s="64"/>
      <c r="L330" s="61"/>
      <c r="M330" s="54" t="n">
        <f aca="false">M331</f>
        <v>0</v>
      </c>
      <c r="N330" s="97"/>
      <c r="O330" s="97"/>
      <c r="P330" s="97"/>
      <c r="Q330" s="54"/>
      <c r="R330" s="97"/>
      <c r="S330" s="54"/>
      <c r="T330" s="97"/>
      <c r="U330" s="54"/>
      <c r="V330" s="54"/>
      <c r="W330" s="97"/>
      <c r="X330" s="54"/>
      <c r="Y330" s="54"/>
      <c r="Z330" s="54"/>
      <c r="AA330" s="54"/>
      <c r="AB330" s="54" t="n">
        <f aca="false">AB331</f>
        <v>0</v>
      </c>
    </row>
    <row r="331" customFormat="false" ht="21" hidden="true" customHeight="true" outlineLevel="0" collapsed="false">
      <c r="A331" s="55" t="s">
        <v>98</v>
      </c>
      <c r="B331" s="49" t="s">
        <v>44</v>
      </c>
      <c r="C331" s="49" t="s">
        <v>281</v>
      </c>
      <c r="D331" s="60" t="s">
        <v>282</v>
      </c>
      <c r="E331" s="49" t="s">
        <v>99</v>
      </c>
      <c r="F331" s="49" t="s">
        <v>86</v>
      </c>
      <c r="G331" s="49"/>
      <c r="H331" s="61"/>
      <c r="I331" s="62"/>
      <c r="J331" s="63"/>
      <c r="K331" s="64"/>
      <c r="L331" s="61"/>
      <c r="M331" s="54"/>
      <c r="N331" s="97"/>
      <c r="O331" s="97"/>
      <c r="P331" s="97"/>
      <c r="Q331" s="54"/>
      <c r="R331" s="97"/>
      <c r="S331" s="54"/>
      <c r="T331" s="97"/>
      <c r="U331" s="54"/>
      <c r="V331" s="54"/>
      <c r="W331" s="97"/>
      <c r="X331" s="54"/>
      <c r="Y331" s="54"/>
      <c r="Z331" s="54"/>
      <c r="AA331" s="54"/>
      <c r="AB331" s="54"/>
    </row>
    <row r="332" s="33" customFormat="true" ht="21" hidden="false" customHeight="true" outlineLevel="0" collapsed="false">
      <c r="A332" s="99" t="s">
        <v>283</v>
      </c>
      <c r="B332" s="31" t="s">
        <v>44</v>
      </c>
      <c r="C332" s="31" t="s">
        <v>284</v>
      </c>
      <c r="D332" s="99"/>
      <c r="E332" s="31"/>
      <c r="F332" s="31"/>
      <c r="G332" s="31"/>
      <c r="H332" s="32" t="n">
        <f aca="false">H333+H349+H356+H398+H416+H377</f>
        <v>3773321</v>
      </c>
      <c r="I332" s="32" t="n">
        <f aca="false">I333+I349+I356+I398+I416+I377</f>
        <v>1726078</v>
      </c>
      <c r="J332" s="32" t="n">
        <f aca="false">J333+J349+J356+J398+J416+J377</f>
        <v>0</v>
      </c>
      <c r="K332" s="32" t="n">
        <f aca="false">K333+K349+K356+K398+K416+K377</f>
        <v>1590000</v>
      </c>
      <c r="L332" s="32" t="n">
        <f aca="false">L333+L349+L356+L398+L416+L377</f>
        <v>0</v>
      </c>
      <c r="M332" s="32" t="n">
        <f aca="false">M355+M398+M422</f>
        <v>13013725</v>
      </c>
      <c r="N332" s="32" t="n">
        <f aca="false">N333+N349+N356+N377+N398+N416+N385</f>
        <v>0</v>
      </c>
      <c r="O332" s="32" t="n">
        <f aca="false">M332+N332</f>
        <v>13013725</v>
      </c>
      <c r="P332" s="32" t="n">
        <f aca="false">P333+P349+P356+P377+P398+P416+P385</f>
        <v>523961</v>
      </c>
      <c r="Q332" s="32" t="n">
        <f aca="false">O332+P332</f>
        <v>13537686</v>
      </c>
      <c r="R332" s="32" t="n">
        <f aca="false">R333+R349+R356+R377+R398+R416+R385</f>
        <v>163572</v>
      </c>
      <c r="S332" s="32" t="n">
        <f aca="false">Q332+R332</f>
        <v>13701258</v>
      </c>
      <c r="T332" s="32" t="n">
        <f aca="false">T333+T349+T356+T377+T398+T416+T385</f>
        <v>687533</v>
      </c>
      <c r="U332" s="32" t="n">
        <f aca="false">M332+T332</f>
        <v>13701258</v>
      </c>
      <c r="V332" s="32" t="n">
        <f aca="false">U332-M332</f>
        <v>687533</v>
      </c>
      <c r="W332" s="32" t="n">
        <f aca="false">W333+W349+W356+W377+W398+W416+W385</f>
        <v>1786061</v>
      </c>
      <c r="X332" s="32" t="n">
        <f aca="false">X333+X349+X356+X377+X398+X416+X385</f>
        <v>3354714</v>
      </c>
      <c r="Y332" s="32" t="n">
        <f aca="false">Y333+Y349+Y356+Y377+Y398+Y416+Y385+Y422</f>
        <v>4738714</v>
      </c>
      <c r="Z332" s="32" t="n">
        <f aca="false">Z333+Z349+Z356+Z377+Z398+Z416+Z385</f>
        <v>0</v>
      </c>
      <c r="AA332" s="32" t="n">
        <f aca="false">AA333+AA349+AA356+AA377+AA398+AA416+AA385+AA422</f>
        <v>0</v>
      </c>
      <c r="AB332" s="32" t="n">
        <f aca="false">AB355+AB398+AB422</f>
        <v>8486614.3</v>
      </c>
    </row>
    <row r="333" s="81" customFormat="true" ht="25.5" hidden="true" customHeight="false" outlineLevel="0" collapsed="false">
      <c r="A333" s="80" t="s">
        <v>285</v>
      </c>
      <c r="B333" s="100" t="s">
        <v>44</v>
      </c>
      <c r="C333" s="100" t="s">
        <v>286</v>
      </c>
      <c r="D333" s="101" t="s">
        <v>287</v>
      </c>
      <c r="E333" s="100"/>
      <c r="F333" s="100"/>
      <c r="G333" s="100"/>
      <c r="H333" s="102" t="n">
        <f aca="false">SUM(H334,H337,H339)</f>
        <v>0</v>
      </c>
      <c r="I333" s="103" t="n">
        <f aca="false">SUM(I334,I337,I339)</f>
        <v>0</v>
      </c>
      <c r="J333" s="104" t="n">
        <f aca="false">SUM(J334,J337,J339)</f>
        <v>0</v>
      </c>
      <c r="K333" s="105" t="n">
        <f aca="false">SUM(K334,K337,K339)</f>
        <v>0</v>
      </c>
      <c r="L333" s="102" t="n">
        <f aca="false">SUM(L334,L337,L339)</f>
        <v>0</v>
      </c>
      <c r="M333" s="28" t="n">
        <f aca="false">M334+M349</f>
        <v>0</v>
      </c>
      <c r="N333" s="28" t="n">
        <f aca="false">N334</f>
        <v>0</v>
      </c>
      <c r="O333" s="28" t="n">
        <f aca="false">M333+N333</f>
        <v>0</v>
      </c>
      <c r="P333" s="28" t="n">
        <f aca="false">P334</f>
        <v>0</v>
      </c>
      <c r="Q333" s="28" t="n">
        <f aca="false">O333+P333</f>
        <v>0</v>
      </c>
      <c r="R333" s="28" t="n">
        <f aca="false">R334</f>
        <v>0</v>
      </c>
      <c r="S333" s="28" t="n">
        <f aca="false">Q333+R333</f>
        <v>0</v>
      </c>
      <c r="T333" s="28" t="n">
        <f aca="false">T334</f>
        <v>0</v>
      </c>
      <c r="U333" s="28" t="n">
        <f aca="false">M333+T333</f>
        <v>0</v>
      </c>
      <c r="V333" s="28" t="n">
        <f aca="false">U333-M333</f>
        <v>0</v>
      </c>
      <c r="W333" s="28" t="n">
        <f aca="false">W334</f>
        <v>0</v>
      </c>
      <c r="X333" s="28" t="n">
        <f aca="false">X334+X349</f>
        <v>0</v>
      </c>
      <c r="Y333" s="28" t="n">
        <f aca="false">Y334+Y349</f>
        <v>0</v>
      </c>
      <c r="Z333" s="28" t="n">
        <f aca="false">Z334+Z349</f>
        <v>0</v>
      </c>
      <c r="AA333" s="28" t="n">
        <f aca="false">AA334+AA349</f>
        <v>0</v>
      </c>
      <c r="AB333" s="28" t="n">
        <f aca="false">AB334+AB349</f>
        <v>0</v>
      </c>
    </row>
    <row r="334" s="81" customFormat="true" ht="25.5" hidden="true" customHeight="false" outlineLevel="0" collapsed="false">
      <c r="A334" s="80" t="s">
        <v>285</v>
      </c>
      <c r="B334" s="35" t="s">
        <v>44</v>
      </c>
      <c r="C334" s="35" t="s">
        <v>286</v>
      </c>
      <c r="D334" s="57" t="s">
        <v>288</v>
      </c>
      <c r="E334" s="35"/>
      <c r="F334" s="35"/>
      <c r="G334" s="35"/>
      <c r="H334" s="36" t="n">
        <f aca="false">H335+H336</f>
        <v>0</v>
      </c>
      <c r="I334" s="37" t="n">
        <f aca="false">I335+I336</f>
        <v>0</v>
      </c>
      <c r="J334" s="38" t="n">
        <f aca="false">J335+J336</f>
        <v>0</v>
      </c>
      <c r="K334" s="39" t="n">
        <f aca="false">K335+K336</f>
        <v>0</v>
      </c>
      <c r="L334" s="36" t="n">
        <f aca="false">L335+L336</f>
        <v>0</v>
      </c>
      <c r="M334" s="58" t="n">
        <f aca="false">M335+M336</f>
        <v>0</v>
      </c>
      <c r="N334" s="58" t="n">
        <f aca="false">N335+N336</f>
        <v>0</v>
      </c>
      <c r="O334" s="58" t="n">
        <f aca="false">M334+N334</f>
        <v>0</v>
      </c>
      <c r="P334" s="58" t="n">
        <f aca="false">P335+P336</f>
        <v>0</v>
      </c>
      <c r="Q334" s="58" t="n">
        <f aca="false">O334+P334</f>
        <v>0</v>
      </c>
      <c r="R334" s="58" t="n">
        <f aca="false">R335+R336</f>
        <v>0</v>
      </c>
      <c r="S334" s="58" t="n">
        <f aca="false">Q334+R334</f>
        <v>0</v>
      </c>
      <c r="T334" s="58" t="n">
        <f aca="false">T335+T336</f>
        <v>0</v>
      </c>
      <c r="U334" s="58" t="n">
        <f aca="false">M334+T334</f>
        <v>0</v>
      </c>
      <c r="V334" s="58" t="n">
        <f aca="false">U334-M334</f>
        <v>0</v>
      </c>
      <c r="W334" s="58" t="n">
        <f aca="false">W335+W336</f>
        <v>0</v>
      </c>
      <c r="X334" s="58" t="n">
        <f aca="false">X335+X336</f>
        <v>0</v>
      </c>
      <c r="Y334" s="58" t="n">
        <f aca="false">Y335+Y336</f>
        <v>0</v>
      </c>
      <c r="Z334" s="58" t="n">
        <f aca="false">Z335+Z336</f>
        <v>0</v>
      </c>
      <c r="AA334" s="58" t="n">
        <f aca="false">AA335+AA336</f>
        <v>0</v>
      </c>
      <c r="AB334" s="58" t="n">
        <f aca="false">AB335+AB336</f>
        <v>0</v>
      </c>
    </row>
    <row r="335" s="81" customFormat="true" ht="22.5" hidden="true" customHeight="false" outlineLevel="0" collapsed="false">
      <c r="A335" s="55" t="s">
        <v>98</v>
      </c>
      <c r="B335" s="49" t="s">
        <v>44</v>
      </c>
      <c r="C335" s="49" t="s">
        <v>286</v>
      </c>
      <c r="D335" s="60" t="s">
        <v>288</v>
      </c>
      <c r="E335" s="49" t="s">
        <v>99</v>
      </c>
      <c r="F335" s="49" t="s">
        <v>80</v>
      </c>
      <c r="G335" s="49"/>
      <c r="H335" s="61"/>
      <c r="I335" s="62"/>
      <c r="J335" s="63"/>
      <c r="K335" s="64"/>
      <c r="L335" s="61"/>
      <c r="M335" s="54"/>
      <c r="N335" s="54" t="n">
        <f aca="false">J335+K335+L335</f>
        <v>0</v>
      </c>
      <c r="O335" s="54" t="n">
        <f aca="false">M335+N335</f>
        <v>0</v>
      </c>
      <c r="P335" s="54" t="n">
        <f aca="false">L335+M335+N335</f>
        <v>0</v>
      </c>
      <c r="Q335" s="54" t="n">
        <f aca="false">O335+P335</f>
        <v>0</v>
      </c>
      <c r="R335" s="54" t="n">
        <f aca="false">N335+O335+P335</f>
        <v>0</v>
      </c>
      <c r="S335" s="54" t="n">
        <f aca="false">Q335+R335</f>
        <v>0</v>
      </c>
      <c r="T335" s="54" t="n">
        <f aca="false">N335+P335+R335</f>
        <v>0</v>
      </c>
      <c r="U335" s="54" t="n">
        <f aca="false">M335+T335</f>
        <v>0</v>
      </c>
      <c r="V335" s="54" t="n">
        <f aca="false">U335-M335</f>
        <v>0</v>
      </c>
      <c r="W335" s="54" t="n">
        <f aca="false">Q335+S335+U335</f>
        <v>0</v>
      </c>
      <c r="X335" s="54"/>
      <c r="Y335" s="54"/>
      <c r="Z335" s="54"/>
      <c r="AA335" s="54"/>
      <c r="AB335" s="54"/>
    </row>
    <row r="336" s="106" customFormat="true" ht="11.25" hidden="true" customHeight="true" outlineLevel="0" collapsed="false">
      <c r="A336" s="55" t="s">
        <v>225</v>
      </c>
      <c r="B336" s="49" t="s">
        <v>44</v>
      </c>
      <c r="C336" s="49" t="s">
        <v>286</v>
      </c>
      <c r="D336" s="60" t="s">
        <v>288</v>
      </c>
      <c r="E336" s="49" t="s">
        <v>205</v>
      </c>
      <c r="F336" s="49" t="s">
        <v>206</v>
      </c>
      <c r="G336" s="49"/>
      <c r="H336" s="61"/>
      <c r="I336" s="62"/>
      <c r="J336" s="63"/>
      <c r="K336" s="64"/>
      <c r="L336" s="61"/>
      <c r="M336" s="54"/>
      <c r="N336" s="54" t="n">
        <f aca="false">J336+K336+L336</f>
        <v>0</v>
      </c>
      <c r="O336" s="58" t="n">
        <f aca="false">M336+N336</f>
        <v>0</v>
      </c>
      <c r="P336" s="54" t="n">
        <f aca="false">L336+M336+N336</f>
        <v>0</v>
      </c>
      <c r="Q336" s="58" t="n">
        <f aca="false">O336+P336</f>
        <v>0</v>
      </c>
      <c r="R336" s="54" t="n">
        <f aca="false">N336+O336+P336</f>
        <v>0</v>
      </c>
      <c r="S336" s="54" t="n">
        <f aca="false">Q336+R336</f>
        <v>0</v>
      </c>
      <c r="T336" s="54" t="n">
        <f aca="false">N336+P336+R336</f>
        <v>0</v>
      </c>
      <c r="U336" s="54" t="n">
        <f aca="false">M336+T336</f>
        <v>0</v>
      </c>
      <c r="V336" s="54" t="n">
        <f aca="false">U336-M336</f>
        <v>0</v>
      </c>
      <c r="W336" s="54" t="n">
        <f aca="false">Q336+S336+U336</f>
        <v>0</v>
      </c>
      <c r="X336" s="54"/>
      <c r="Y336" s="54"/>
      <c r="Z336" s="54"/>
      <c r="AA336" s="54"/>
      <c r="AB336" s="54"/>
    </row>
    <row r="337" s="81" customFormat="true" ht="2.25" hidden="true" customHeight="true" outlineLevel="0" collapsed="false">
      <c r="A337" s="68" t="s">
        <v>289</v>
      </c>
      <c r="B337" s="35" t="s">
        <v>44</v>
      </c>
      <c r="C337" s="100" t="s">
        <v>286</v>
      </c>
      <c r="D337" s="101" t="s">
        <v>288</v>
      </c>
      <c r="E337" s="100"/>
      <c r="F337" s="100"/>
      <c r="G337" s="100"/>
      <c r="H337" s="102" t="n">
        <f aca="false">H338</f>
        <v>0</v>
      </c>
      <c r="I337" s="103" t="n">
        <f aca="false">I338</f>
        <v>0</v>
      </c>
      <c r="J337" s="104" t="n">
        <f aca="false">J338</f>
        <v>0</v>
      </c>
      <c r="K337" s="105" t="n">
        <f aca="false">K338</f>
        <v>0</v>
      </c>
      <c r="L337" s="102" t="n">
        <f aca="false">L338</f>
        <v>0</v>
      </c>
      <c r="M337" s="28" t="n">
        <f aca="false">I337+J337+K337</f>
        <v>0</v>
      </c>
      <c r="N337" s="28" t="n">
        <f aca="false">J337+K337+L337</f>
        <v>0</v>
      </c>
      <c r="O337" s="28" t="n">
        <f aca="false">M337+N337</f>
        <v>0</v>
      </c>
      <c r="P337" s="28" t="n">
        <f aca="false">L337+M337+N337</f>
        <v>0</v>
      </c>
      <c r="Q337" s="28" t="n">
        <f aca="false">O337+P337</f>
        <v>0</v>
      </c>
      <c r="R337" s="28" t="n">
        <f aca="false">N337+O337+P337</f>
        <v>0</v>
      </c>
      <c r="S337" s="28" t="n">
        <f aca="false">Q337+R337</f>
        <v>0</v>
      </c>
      <c r="T337" s="28" t="n">
        <f aca="false">N337+P337+R337</f>
        <v>0</v>
      </c>
      <c r="U337" s="28" t="n">
        <f aca="false">M337+T337</f>
        <v>0</v>
      </c>
      <c r="V337" s="28" t="n">
        <f aca="false">U337-M337</f>
        <v>0</v>
      </c>
      <c r="W337" s="28" t="n">
        <f aca="false">Q337+S337+U337</f>
        <v>0</v>
      </c>
      <c r="X337" s="28" t="n">
        <f aca="false">U337+W337</f>
        <v>0</v>
      </c>
      <c r="Y337" s="28" t="n">
        <f aca="false">U337+V337+W337</f>
        <v>0</v>
      </c>
      <c r="Z337" s="28" t="n">
        <f aca="false">V337+W337+X337</f>
        <v>0</v>
      </c>
      <c r="AA337" s="28" t="n">
        <f aca="false">W337+X337+Y337</f>
        <v>0</v>
      </c>
      <c r="AB337" s="28" t="n">
        <f aca="false">X337+Y337+Z337</f>
        <v>0</v>
      </c>
    </row>
    <row r="338" s="106" customFormat="true" ht="12.75" hidden="true" customHeight="false" outlineLevel="0" collapsed="false">
      <c r="A338" s="48" t="s">
        <v>134</v>
      </c>
      <c r="B338" s="49" t="s">
        <v>44</v>
      </c>
      <c r="C338" s="42" t="s">
        <v>286</v>
      </c>
      <c r="D338" s="87" t="s">
        <v>290</v>
      </c>
      <c r="E338" s="42" t="s">
        <v>66</v>
      </c>
      <c r="F338" s="42" t="s">
        <v>80</v>
      </c>
      <c r="G338" s="42"/>
      <c r="H338" s="50"/>
      <c r="I338" s="51"/>
      <c r="J338" s="52"/>
      <c r="K338" s="53"/>
      <c r="L338" s="50"/>
      <c r="M338" s="28" t="n">
        <f aca="false">I338+J338+K338</f>
        <v>0</v>
      </c>
      <c r="N338" s="28" t="n">
        <f aca="false">J338+K338+L338</f>
        <v>0</v>
      </c>
      <c r="O338" s="28" t="n">
        <f aca="false">M338+N338</f>
        <v>0</v>
      </c>
      <c r="P338" s="28" t="n">
        <f aca="false">L338+M338+N338</f>
        <v>0</v>
      </c>
      <c r="Q338" s="28" t="n">
        <f aca="false">O338+P338</f>
        <v>0</v>
      </c>
      <c r="R338" s="28" t="n">
        <f aca="false">N338+O338+P338</f>
        <v>0</v>
      </c>
      <c r="S338" s="28" t="n">
        <f aca="false">Q338+R338</f>
        <v>0</v>
      </c>
      <c r="T338" s="28" t="n">
        <f aca="false">N338+P338+R338</f>
        <v>0</v>
      </c>
      <c r="U338" s="28" t="n">
        <f aca="false">M338+T338</f>
        <v>0</v>
      </c>
      <c r="V338" s="28" t="n">
        <f aca="false">U338-M338</f>
        <v>0</v>
      </c>
      <c r="W338" s="28" t="n">
        <f aca="false">Q338+S338+U338</f>
        <v>0</v>
      </c>
      <c r="X338" s="28" t="n">
        <f aca="false">U338+W338</f>
        <v>0</v>
      </c>
      <c r="Y338" s="28" t="n">
        <f aca="false">U338+V338+W338</f>
        <v>0</v>
      </c>
      <c r="Z338" s="28" t="n">
        <f aca="false">V338+W338+X338</f>
        <v>0</v>
      </c>
      <c r="AA338" s="28" t="n">
        <f aca="false">W338+X338+Y338</f>
        <v>0</v>
      </c>
      <c r="AB338" s="28" t="n">
        <f aca="false">X338+Y338+Z338</f>
        <v>0</v>
      </c>
    </row>
    <row r="339" s="81" customFormat="true" ht="63.75" hidden="true" customHeight="false" outlineLevel="0" collapsed="false">
      <c r="A339" s="68" t="s">
        <v>291</v>
      </c>
      <c r="B339" s="35" t="s">
        <v>44</v>
      </c>
      <c r="C339" s="100" t="s">
        <v>286</v>
      </c>
      <c r="D339" s="101" t="s">
        <v>290</v>
      </c>
      <c r="E339" s="100"/>
      <c r="F339" s="100"/>
      <c r="G339" s="100"/>
      <c r="H339" s="102" t="n">
        <f aca="false">H340</f>
        <v>0</v>
      </c>
      <c r="I339" s="103" t="n">
        <f aca="false">I340</f>
        <v>0</v>
      </c>
      <c r="J339" s="104" t="n">
        <f aca="false">J340</f>
        <v>0</v>
      </c>
      <c r="K339" s="105" t="n">
        <f aca="false">K340</f>
        <v>0</v>
      </c>
      <c r="L339" s="102" t="n">
        <f aca="false">L340</f>
        <v>0</v>
      </c>
      <c r="M339" s="28" t="n">
        <f aca="false">I339+J339+K339</f>
        <v>0</v>
      </c>
      <c r="N339" s="28" t="n">
        <f aca="false">J339+K339+L339</f>
        <v>0</v>
      </c>
      <c r="O339" s="28" t="n">
        <f aca="false">M339+N339</f>
        <v>0</v>
      </c>
      <c r="P339" s="28" t="n">
        <f aca="false">L339+M339+N339</f>
        <v>0</v>
      </c>
      <c r="Q339" s="28" t="n">
        <f aca="false">O339+P339</f>
        <v>0</v>
      </c>
      <c r="R339" s="28" t="n">
        <f aca="false">N339+O339+P339</f>
        <v>0</v>
      </c>
      <c r="S339" s="28" t="n">
        <f aca="false">Q339+R339</f>
        <v>0</v>
      </c>
      <c r="T339" s="28" t="n">
        <f aca="false">N339+P339+R339</f>
        <v>0</v>
      </c>
      <c r="U339" s="28" t="n">
        <f aca="false">M339+T339</f>
        <v>0</v>
      </c>
      <c r="V339" s="28" t="n">
        <f aca="false">U339-M339</f>
        <v>0</v>
      </c>
      <c r="W339" s="28" t="n">
        <f aca="false">Q339+S339+U339</f>
        <v>0</v>
      </c>
      <c r="X339" s="28" t="n">
        <f aca="false">U339+W339</f>
        <v>0</v>
      </c>
      <c r="Y339" s="28" t="n">
        <f aca="false">U339+V339+W339</f>
        <v>0</v>
      </c>
      <c r="Z339" s="28" t="n">
        <f aca="false">V339+W339+X339</f>
        <v>0</v>
      </c>
      <c r="AA339" s="28" t="n">
        <f aca="false">W339+X339+Y339</f>
        <v>0</v>
      </c>
      <c r="AB339" s="28" t="n">
        <f aca="false">X339+Y339+Z339</f>
        <v>0</v>
      </c>
    </row>
    <row r="340" s="106" customFormat="true" ht="12.75" hidden="true" customHeight="false" outlineLevel="0" collapsed="false">
      <c r="A340" s="48" t="s">
        <v>134</v>
      </c>
      <c r="B340" s="49" t="s">
        <v>44</v>
      </c>
      <c r="C340" s="42" t="s">
        <v>286</v>
      </c>
      <c r="D340" s="87" t="s">
        <v>292</v>
      </c>
      <c r="E340" s="42" t="s">
        <v>66</v>
      </c>
      <c r="F340" s="42" t="s">
        <v>80</v>
      </c>
      <c r="G340" s="42"/>
      <c r="H340" s="50"/>
      <c r="I340" s="51"/>
      <c r="J340" s="52"/>
      <c r="K340" s="53"/>
      <c r="L340" s="50"/>
      <c r="M340" s="28" t="n">
        <f aca="false">I340+J340+K340</f>
        <v>0</v>
      </c>
      <c r="N340" s="28" t="n">
        <f aca="false">J340+K340+L340</f>
        <v>0</v>
      </c>
      <c r="O340" s="28" t="n">
        <f aca="false">M340+N340</f>
        <v>0</v>
      </c>
      <c r="P340" s="28" t="n">
        <f aca="false">L340+M340+N340</f>
        <v>0</v>
      </c>
      <c r="Q340" s="28" t="n">
        <f aca="false">O340+P340</f>
        <v>0</v>
      </c>
      <c r="R340" s="28" t="n">
        <f aca="false">N340+O340+P340</f>
        <v>0</v>
      </c>
      <c r="S340" s="28" t="n">
        <f aca="false">Q340+R340</f>
        <v>0</v>
      </c>
      <c r="T340" s="28" t="n">
        <f aca="false">N340+P340+R340</f>
        <v>0</v>
      </c>
      <c r="U340" s="28" t="n">
        <f aca="false">M340+T340</f>
        <v>0</v>
      </c>
      <c r="V340" s="28" t="n">
        <f aca="false">U340-M340</f>
        <v>0</v>
      </c>
      <c r="W340" s="28" t="n">
        <f aca="false">Q340+S340+U340</f>
        <v>0</v>
      </c>
      <c r="X340" s="28" t="n">
        <f aca="false">U340+W340</f>
        <v>0</v>
      </c>
      <c r="Y340" s="28" t="n">
        <f aca="false">U340+V340+W340</f>
        <v>0</v>
      </c>
      <c r="Z340" s="28" t="n">
        <f aca="false">V340+W340+X340</f>
        <v>0</v>
      </c>
      <c r="AA340" s="28" t="n">
        <f aca="false">W340+X340+Y340</f>
        <v>0</v>
      </c>
      <c r="AB340" s="28" t="n">
        <f aca="false">X340+Y340+Z340</f>
        <v>0</v>
      </c>
    </row>
    <row r="341" s="81" customFormat="true" ht="12.75" hidden="true" customHeight="false" outlineLevel="0" collapsed="false">
      <c r="A341" s="48"/>
      <c r="B341" s="100" t="s">
        <v>293</v>
      </c>
      <c r="C341" s="100"/>
      <c r="D341" s="101"/>
      <c r="E341" s="100"/>
      <c r="F341" s="100"/>
      <c r="G341" s="100"/>
      <c r="H341" s="102"/>
      <c r="I341" s="103"/>
      <c r="J341" s="104"/>
      <c r="K341" s="105"/>
      <c r="L341" s="102"/>
      <c r="M341" s="28" t="n">
        <f aca="false">I341+J341+K341</f>
        <v>0</v>
      </c>
      <c r="N341" s="28" t="n">
        <f aca="false">J341+K341+L341</f>
        <v>0</v>
      </c>
      <c r="O341" s="28" t="n">
        <f aca="false">M341+N341</f>
        <v>0</v>
      </c>
      <c r="P341" s="28" t="n">
        <f aca="false">L341+M341+N341</f>
        <v>0</v>
      </c>
      <c r="Q341" s="28" t="n">
        <f aca="false">O341+P341</f>
        <v>0</v>
      </c>
      <c r="R341" s="28" t="n">
        <f aca="false">N341+O341+P341</f>
        <v>0</v>
      </c>
      <c r="S341" s="28" t="n">
        <f aca="false">Q341+R341</f>
        <v>0</v>
      </c>
      <c r="T341" s="28" t="n">
        <f aca="false">N341+P341+R341</f>
        <v>0</v>
      </c>
      <c r="U341" s="28" t="n">
        <f aca="false">M341+T341</f>
        <v>0</v>
      </c>
      <c r="V341" s="28" t="n">
        <f aca="false">U341-M341</f>
        <v>0</v>
      </c>
      <c r="W341" s="28" t="n">
        <f aca="false">Q341+S341+U341</f>
        <v>0</v>
      </c>
      <c r="X341" s="28" t="n">
        <f aca="false">U341+W341</f>
        <v>0</v>
      </c>
      <c r="Y341" s="28" t="n">
        <f aca="false">U341+V341+W341</f>
        <v>0</v>
      </c>
      <c r="Z341" s="28" t="n">
        <f aca="false">V341+W341+X341</f>
        <v>0</v>
      </c>
      <c r="AA341" s="28" t="n">
        <f aca="false">W341+X341+Y341</f>
        <v>0</v>
      </c>
      <c r="AB341" s="28" t="n">
        <f aca="false">X341+Y341+Z341</f>
        <v>0</v>
      </c>
    </row>
    <row r="342" s="81" customFormat="true" ht="12.75" hidden="true" customHeight="false" outlineLevel="0" collapsed="false">
      <c r="A342" s="107"/>
      <c r="B342" s="100" t="s">
        <v>294</v>
      </c>
      <c r="C342" s="100"/>
      <c r="D342" s="101"/>
      <c r="E342" s="100"/>
      <c r="F342" s="100"/>
      <c r="G342" s="100"/>
      <c r="H342" s="102"/>
      <c r="I342" s="103"/>
      <c r="J342" s="104"/>
      <c r="K342" s="105"/>
      <c r="L342" s="102"/>
      <c r="M342" s="28" t="n">
        <f aca="false">I342+J342+K342</f>
        <v>0</v>
      </c>
      <c r="N342" s="28" t="n">
        <f aca="false">J342+K342+L342</f>
        <v>0</v>
      </c>
      <c r="O342" s="28" t="n">
        <f aca="false">M342+N342</f>
        <v>0</v>
      </c>
      <c r="P342" s="28" t="n">
        <f aca="false">L342+M342+N342</f>
        <v>0</v>
      </c>
      <c r="Q342" s="28" t="n">
        <f aca="false">O342+P342</f>
        <v>0</v>
      </c>
      <c r="R342" s="28" t="n">
        <f aca="false">N342+O342+P342</f>
        <v>0</v>
      </c>
      <c r="S342" s="28" t="n">
        <f aca="false">Q342+R342</f>
        <v>0</v>
      </c>
      <c r="T342" s="28" t="n">
        <f aca="false">N342+P342+R342</f>
        <v>0</v>
      </c>
      <c r="U342" s="28" t="n">
        <f aca="false">M342+T342</f>
        <v>0</v>
      </c>
      <c r="V342" s="28" t="n">
        <f aca="false">U342-M342</f>
        <v>0</v>
      </c>
      <c r="W342" s="28" t="n">
        <f aca="false">Q342+S342+U342</f>
        <v>0</v>
      </c>
      <c r="X342" s="28" t="n">
        <f aca="false">U342+W342</f>
        <v>0</v>
      </c>
      <c r="Y342" s="28" t="n">
        <f aca="false">U342+V342+W342</f>
        <v>0</v>
      </c>
      <c r="Z342" s="28" t="n">
        <f aca="false">V342+W342+X342</f>
        <v>0</v>
      </c>
      <c r="AA342" s="28" t="n">
        <f aca="false">W342+X342+Y342</f>
        <v>0</v>
      </c>
      <c r="AB342" s="28" t="n">
        <f aca="false">X342+Y342+Z342</f>
        <v>0</v>
      </c>
    </row>
    <row r="343" s="40" customFormat="true" ht="63.75" hidden="true" customHeight="false" outlineLevel="0" collapsed="false">
      <c r="A343" s="68" t="s">
        <v>295</v>
      </c>
      <c r="B343" s="35" t="s">
        <v>44</v>
      </c>
      <c r="C343" s="35" t="s">
        <v>286</v>
      </c>
      <c r="D343" s="57" t="s">
        <v>296</v>
      </c>
      <c r="E343" s="35" t="s">
        <v>66</v>
      </c>
      <c r="F343" s="35" t="s">
        <v>67</v>
      </c>
      <c r="G343" s="35"/>
      <c r="H343" s="36" t="n">
        <f aca="false">H344</f>
        <v>0</v>
      </c>
      <c r="I343" s="37" t="n">
        <f aca="false">I344</f>
        <v>0</v>
      </c>
      <c r="J343" s="38" t="n">
        <f aca="false">J344</f>
        <v>0</v>
      </c>
      <c r="K343" s="39" t="n">
        <f aca="false">K344</f>
        <v>0</v>
      </c>
      <c r="L343" s="36" t="n">
        <f aca="false">L344</f>
        <v>0</v>
      </c>
      <c r="M343" s="28" t="n">
        <f aca="false">I343+J343+K343</f>
        <v>0</v>
      </c>
      <c r="N343" s="28" t="n">
        <f aca="false">J343+K343+L343</f>
        <v>0</v>
      </c>
      <c r="O343" s="28" t="n">
        <f aca="false">M343+N343</f>
        <v>0</v>
      </c>
      <c r="P343" s="28" t="n">
        <f aca="false">L343+M343+N343</f>
        <v>0</v>
      </c>
      <c r="Q343" s="28" t="n">
        <f aca="false">O343+P343</f>
        <v>0</v>
      </c>
      <c r="R343" s="28" t="n">
        <f aca="false">N343+O343+P343</f>
        <v>0</v>
      </c>
      <c r="S343" s="28" t="n">
        <f aca="false">Q343+R343</f>
        <v>0</v>
      </c>
      <c r="T343" s="28" t="n">
        <f aca="false">N343+P343+R343</f>
        <v>0</v>
      </c>
      <c r="U343" s="28" t="n">
        <f aca="false">M343+T343</f>
        <v>0</v>
      </c>
      <c r="V343" s="28" t="n">
        <f aca="false">U343-M343</f>
        <v>0</v>
      </c>
      <c r="W343" s="28" t="n">
        <f aca="false">Q343+S343+U343</f>
        <v>0</v>
      </c>
      <c r="X343" s="28" t="n">
        <f aca="false">U343+W343</f>
        <v>0</v>
      </c>
      <c r="Y343" s="28" t="n">
        <f aca="false">U343+V343+W343</f>
        <v>0</v>
      </c>
      <c r="Z343" s="28" t="n">
        <f aca="false">V343+W343+X343</f>
        <v>0</v>
      </c>
      <c r="AA343" s="28" t="n">
        <f aca="false">W343+X343+Y343</f>
        <v>0</v>
      </c>
      <c r="AB343" s="28" t="n">
        <f aca="false">X343+Y343+Z343</f>
        <v>0</v>
      </c>
    </row>
    <row r="344" customFormat="false" ht="12.75" hidden="true" customHeight="false" outlineLevel="0" collapsed="false">
      <c r="A344" s="48" t="s">
        <v>134</v>
      </c>
      <c r="B344" s="49" t="s">
        <v>44</v>
      </c>
      <c r="C344" s="49" t="s">
        <v>286</v>
      </c>
      <c r="D344" s="69" t="s">
        <v>296</v>
      </c>
      <c r="E344" s="49" t="s">
        <v>66</v>
      </c>
      <c r="F344" s="49" t="s">
        <v>80</v>
      </c>
      <c r="G344" s="49"/>
      <c r="H344" s="50"/>
      <c r="I344" s="51"/>
      <c r="J344" s="52"/>
      <c r="K344" s="53"/>
      <c r="L344" s="50"/>
      <c r="M344" s="28" t="n">
        <f aca="false">I344+J344+K344</f>
        <v>0</v>
      </c>
      <c r="N344" s="28" t="n">
        <f aca="false">J344+K344+L344</f>
        <v>0</v>
      </c>
      <c r="O344" s="28" t="n">
        <f aca="false">M344+N344</f>
        <v>0</v>
      </c>
      <c r="P344" s="28" t="n">
        <f aca="false">L344+M344+N344</f>
        <v>0</v>
      </c>
      <c r="Q344" s="28" t="n">
        <f aca="false">O344+P344</f>
        <v>0</v>
      </c>
      <c r="R344" s="28" t="n">
        <f aca="false">N344+O344+P344</f>
        <v>0</v>
      </c>
      <c r="S344" s="28" t="n">
        <f aca="false">Q344+R344</f>
        <v>0</v>
      </c>
      <c r="T344" s="28" t="n">
        <f aca="false">N344+P344+R344</f>
        <v>0</v>
      </c>
      <c r="U344" s="28" t="n">
        <f aca="false">M344+T344</f>
        <v>0</v>
      </c>
      <c r="V344" s="28" t="n">
        <f aca="false">U344-M344</f>
        <v>0</v>
      </c>
      <c r="W344" s="28" t="n">
        <f aca="false">Q344+S344+U344</f>
        <v>0</v>
      </c>
      <c r="X344" s="28" t="n">
        <f aca="false">U344+W344</f>
        <v>0</v>
      </c>
      <c r="Y344" s="28" t="n">
        <f aca="false">U344+V344+W344</f>
        <v>0</v>
      </c>
      <c r="Z344" s="28" t="n">
        <f aca="false">V344+W344+X344</f>
        <v>0</v>
      </c>
      <c r="AA344" s="28" t="n">
        <f aca="false">W344+X344+Y344</f>
        <v>0</v>
      </c>
      <c r="AB344" s="28" t="n">
        <f aca="false">X344+Y344+Z344</f>
        <v>0</v>
      </c>
    </row>
    <row r="345" s="40" customFormat="true" ht="12.75" hidden="true" customHeight="false" outlineLevel="0" collapsed="false">
      <c r="A345" s="108"/>
      <c r="B345" s="35"/>
      <c r="C345" s="35" t="s">
        <v>286</v>
      </c>
      <c r="D345" s="57"/>
      <c r="E345" s="35"/>
      <c r="F345" s="35"/>
      <c r="G345" s="35"/>
      <c r="H345" s="36"/>
      <c r="I345" s="37"/>
      <c r="J345" s="38"/>
      <c r="K345" s="39"/>
      <c r="L345" s="36"/>
      <c r="M345" s="28" t="n">
        <f aca="false">I345+J345+K345</f>
        <v>0</v>
      </c>
      <c r="N345" s="28" t="n">
        <f aca="false">J345+K345+L345</f>
        <v>0</v>
      </c>
      <c r="O345" s="28" t="n">
        <f aca="false">M345+N345</f>
        <v>0</v>
      </c>
      <c r="P345" s="28" t="n">
        <f aca="false">L345+M345+N345</f>
        <v>0</v>
      </c>
      <c r="Q345" s="28" t="n">
        <f aca="false">O345+P345</f>
        <v>0</v>
      </c>
      <c r="R345" s="28" t="n">
        <f aca="false">N345+O345+P345</f>
        <v>0</v>
      </c>
      <c r="S345" s="28" t="n">
        <f aca="false">Q345+R345</f>
        <v>0</v>
      </c>
      <c r="T345" s="28" t="n">
        <f aca="false">N345+P345+R345</f>
        <v>0</v>
      </c>
      <c r="U345" s="28" t="n">
        <f aca="false">M345+T345</f>
        <v>0</v>
      </c>
      <c r="V345" s="28" t="n">
        <f aca="false">U345-M345</f>
        <v>0</v>
      </c>
      <c r="W345" s="28" t="n">
        <f aca="false">Q345+S345+U345</f>
        <v>0</v>
      </c>
      <c r="X345" s="28" t="n">
        <f aca="false">U345+W345</f>
        <v>0</v>
      </c>
      <c r="Y345" s="28" t="n">
        <f aca="false">U345+V345+W345</f>
        <v>0</v>
      </c>
      <c r="Z345" s="28" t="n">
        <f aca="false">V345+W345+X345</f>
        <v>0</v>
      </c>
      <c r="AA345" s="28" t="n">
        <f aca="false">W345+X345+Y345</f>
        <v>0</v>
      </c>
      <c r="AB345" s="28" t="n">
        <f aca="false">X345+Y345+Z345</f>
        <v>0</v>
      </c>
    </row>
    <row r="346" s="40" customFormat="true" ht="1.5" hidden="true" customHeight="true" outlineLevel="0" collapsed="false">
      <c r="A346" s="108" t="s">
        <v>285</v>
      </c>
      <c r="B346" s="35" t="s">
        <v>44</v>
      </c>
      <c r="C346" s="35" t="s">
        <v>286</v>
      </c>
      <c r="D346" s="57" t="s">
        <v>288</v>
      </c>
      <c r="E346" s="35"/>
      <c r="F346" s="35"/>
      <c r="G346" s="35"/>
      <c r="H346" s="36"/>
      <c r="I346" s="37"/>
      <c r="J346" s="38"/>
      <c r="K346" s="39"/>
      <c r="L346" s="36"/>
      <c r="M346" s="28" t="n">
        <f aca="false">I346+J346+K346</f>
        <v>0</v>
      </c>
      <c r="N346" s="28" t="n">
        <f aca="false">J346+K346+L346</f>
        <v>0</v>
      </c>
      <c r="O346" s="28" t="n">
        <f aca="false">M346+N346</f>
        <v>0</v>
      </c>
      <c r="P346" s="28" t="n">
        <f aca="false">L346+M346+N346</f>
        <v>0</v>
      </c>
      <c r="Q346" s="28" t="n">
        <f aca="false">O346+P346</f>
        <v>0</v>
      </c>
      <c r="R346" s="28" t="n">
        <f aca="false">N346+O346+P346</f>
        <v>0</v>
      </c>
      <c r="S346" s="28" t="n">
        <f aca="false">Q346+R346</f>
        <v>0</v>
      </c>
      <c r="T346" s="28" t="n">
        <f aca="false">N346+P346+R346</f>
        <v>0</v>
      </c>
      <c r="U346" s="28" t="n">
        <f aca="false">M346+T346</f>
        <v>0</v>
      </c>
      <c r="V346" s="28" t="n">
        <f aca="false">U346-M346</f>
        <v>0</v>
      </c>
      <c r="W346" s="28" t="n">
        <f aca="false">Q346+S346+U346</f>
        <v>0</v>
      </c>
      <c r="X346" s="28" t="n">
        <f aca="false">U346+W346</f>
        <v>0</v>
      </c>
      <c r="Y346" s="28" t="n">
        <f aca="false">U346+V346+W346</f>
        <v>0</v>
      </c>
      <c r="Z346" s="28" t="n">
        <f aca="false">V346+W346+X346</f>
        <v>0</v>
      </c>
      <c r="AA346" s="28" t="n">
        <f aca="false">W346+X346+Y346</f>
        <v>0</v>
      </c>
      <c r="AB346" s="28" t="n">
        <f aca="false">X346+Y346+Z346</f>
        <v>0</v>
      </c>
    </row>
    <row r="347" customFormat="false" ht="12.75" hidden="true" customHeight="false" outlineLevel="0" collapsed="false">
      <c r="A347" s="48" t="s">
        <v>285</v>
      </c>
      <c r="B347" s="49" t="s">
        <v>44</v>
      </c>
      <c r="C347" s="49" t="s">
        <v>286</v>
      </c>
      <c r="D347" s="69" t="s">
        <v>288</v>
      </c>
      <c r="E347" s="49" t="s">
        <v>99</v>
      </c>
      <c r="F347" s="49" t="s">
        <v>80</v>
      </c>
      <c r="G347" s="49"/>
      <c r="H347" s="50"/>
      <c r="I347" s="51"/>
      <c r="J347" s="52"/>
      <c r="K347" s="53"/>
      <c r="L347" s="50"/>
      <c r="M347" s="28" t="n">
        <f aca="false">I347+J347+K347</f>
        <v>0</v>
      </c>
      <c r="N347" s="28" t="n">
        <f aca="false">J347+K347+L347</f>
        <v>0</v>
      </c>
      <c r="O347" s="28" t="n">
        <f aca="false">M347+N347</f>
        <v>0</v>
      </c>
      <c r="P347" s="28" t="n">
        <f aca="false">L347+M347+N347</f>
        <v>0</v>
      </c>
      <c r="Q347" s="28" t="n">
        <f aca="false">O347+P347</f>
        <v>0</v>
      </c>
      <c r="R347" s="28" t="n">
        <f aca="false">N347+O347+P347</f>
        <v>0</v>
      </c>
      <c r="S347" s="28" t="n">
        <f aca="false">Q347+R347</f>
        <v>0</v>
      </c>
      <c r="T347" s="28" t="n">
        <f aca="false">N347+P347+R347</f>
        <v>0</v>
      </c>
      <c r="U347" s="28" t="n">
        <f aca="false">M347+T347</f>
        <v>0</v>
      </c>
      <c r="V347" s="28" t="n">
        <f aca="false">U347-M347</f>
        <v>0</v>
      </c>
      <c r="W347" s="28" t="n">
        <f aca="false">Q347+S347+U347</f>
        <v>0</v>
      </c>
      <c r="X347" s="28" t="n">
        <f aca="false">U347+W347</f>
        <v>0</v>
      </c>
      <c r="Y347" s="28" t="n">
        <f aca="false">U347+V347+W347</f>
        <v>0</v>
      </c>
      <c r="Z347" s="28" t="n">
        <f aca="false">V347+W347+X347</f>
        <v>0</v>
      </c>
      <c r="AA347" s="28" t="n">
        <f aca="false">W347+X347+Y347</f>
        <v>0</v>
      </c>
      <c r="AB347" s="28" t="n">
        <f aca="false">X347+Y347+Z347</f>
        <v>0</v>
      </c>
    </row>
    <row r="348" customFormat="false" ht="12.75" hidden="true" customHeight="false" outlineLevel="0" collapsed="false">
      <c r="A348" s="48" t="s">
        <v>285</v>
      </c>
      <c r="B348" s="49" t="s">
        <v>44</v>
      </c>
      <c r="C348" s="49" t="s">
        <v>286</v>
      </c>
      <c r="D348" s="69" t="s">
        <v>288</v>
      </c>
      <c r="E348" s="49" t="s">
        <v>205</v>
      </c>
      <c r="F348" s="49" t="s">
        <v>206</v>
      </c>
      <c r="G348" s="49"/>
      <c r="H348" s="50"/>
      <c r="I348" s="51"/>
      <c r="J348" s="52"/>
      <c r="K348" s="53"/>
      <c r="L348" s="50"/>
      <c r="M348" s="28" t="n">
        <f aca="false">I348+J348+K348</f>
        <v>0</v>
      </c>
      <c r="N348" s="28" t="n">
        <f aca="false">J348+K348+L348</f>
        <v>0</v>
      </c>
      <c r="O348" s="28" t="n">
        <f aca="false">M348+N348</f>
        <v>0</v>
      </c>
      <c r="P348" s="28" t="n">
        <f aca="false">L348+M348+N348</f>
        <v>0</v>
      </c>
      <c r="Q348" s="28" t="n">
        <f aca="false">O348+P348</f>
        <v>0</v>
      </c>
      <c r="R348" s="28" t="n">
        <f aca="false">N348+O348+P348</f>
        <v>0</v>
      </c>
      <c r="S348" s="28" t="n">
        <f aca="false">Q348+R348</f>
        <v>0</v>
      </c>
      <c r="T348" s="28" t="n">
        <f aca="false">N348+P348+R348</f>
        <v>0</v>
      </c>
      <c r="U348" s="28" t="n">
        <f aca="false">M348+T348</f>
        <v>0</v>
      </c>
      <c r="V348" s="28" t="n">
        <f aca="false">U348-M348</f>
        <v>0</v>
      </c>
      <c r="W348" s="28" t="n">
        <f aca="false">Q348+S348+U348</f>
        <v>0</v>
      </c>
      <c r="X348" s="28" t="n">
        <f aca="false">U348+W348</f>
        <v>0</v>
      </c>
      <c r="Y348" s="28" t="n">
        <f aca="false">U348+V348+W348</f>
        <v>0</v>
      </c>
      <c r="Z348" s="28" t="n">
        <f aca="false">V348+W348+X348</f>
        <v>0</v>
      </c>
      <c r="AA348" s="28" t="n">
        <f aca="false">W348+X348+Y348</f>
        <v>0</v>
      </c>
      <c r="AB348" s="28" t="n">
        <f aca="false">X348+Y348+Z348</f>
        <v>0</v>
      </c>
    </row>
    <row r="349" s="40" customFormat="true" ht="25.5" hidden="true" customHeight="false" outlineLevel="0" collapsed="false">
      <c r="A349" s="72" t="s">
        <v>285</v>
      </c>
      <c r="B349" s="35" t="s">
        <v>44</v>
      </c>
      <c r="C349" s="35" t="s">
        <v>286</v>
      </c>
      <c r="D349" s="57" t="s">
        <v>292</v>
      </c>
      <c r="E349" s="35"/>
      <c r="F349" s="35"/>
      <c r="G349" s="35"/>
      <c r="H349" s="36"/>
      <c r="I349" s="37"/>
      <c r="J349" s="38"/>
      <c r="K349" s="39"/>
      <c r="L349" s="36"/>
      <c r="M349" s="28" t="n">
        <f aca="false">M350</f>
        <v>0</v>
      </c>
      <c r="N349" s="28" t="n">
        <f aca="false">N350</f>
        <v>0</v>
      </c>
      <c r="O349" s="28" t="n">
        <f aca="false">M349+N349</f>
        <v>0</v>
      </c>
      <c r="P349" s="28" t="n">
        <f aca="false">P350</f>
        <v>0</v>
      </c>
      <c r="Q349" s="28" t="n">
        <f aca="false">O349+P349</f>
        <v>0</v>
      </c>
      <c r="R349" s="28" t="n">
        <f aca="false">R350</f>
        <v>0</v>
      </c>
      <c r="S349" s="28" t="n">
        <f aca="false">Q349+R349</f>
        <v>0</v>
      </c>
      <c r="T349" s="28" t="n">
        <f aca="false">T350</f>
        <v>0</v>
      </c>
      <c r="U349" s="28" t="n">
        <f aca="false">M349+T349</f>
        <v>0</v>
      </c>
      <c r="V349" s="28" t="n">
        <f aca="false">U349-M349</f>
        <v>0</v>
      </c>
      <c r="W349" s="28" t="n">
        <f aca="false">W350</f>
        <v>0</v>
      </c>
      <c r="X349" s="28" t="n">
        <f aca="false">X350</f>
        <v>0</v>
      </c>
      <c r="Y349" s="28" t="n">
        <f aca="false">Y350</f>
        <v>0</v>
      </c>
      <c r="Z349" s="28" t="n">
        <f aca="false">Z350</f>
        <v>0</v>
      </c>
      <c r="AA349" s="28" t="n">
        <f aca="false">AA350</f>
        <v>0</v>
      </c>
      <c r="AB349" s="28" t="n">
        <f aca="false">AB350</f>
        <v>0</v>
      </c>
    </row>
    <row r="350" customFormat="false" ht="22.5" hidden="true" customHeight="false" outlineLevel="0" collapsed="false">
      <c r="A350" s="55" t="s">
        <v>98</v>
      </c>
      <c r="B350" s="49" t="s">
        <v>44</v>
      </c>
      <c r="C350" s="49" t="s">
        <v>286</v>
      </c>
      <c r="D350" s="69" t="s">
        <v>292</v>
      </c>
      <c r="E350" s="49" t="s">
        <v>99</v>
      </c>
      <c r="F350" s="49" t="s">
        <v>80</v>
      </c>
      <c r="G350" s="49"/>
      <c r="H350" s="50"/>
      <c r="I350" s="51"/>
      <c r="J350" s="52"/>
      <c r="K350" s="53"/>
      <c r="L350" s="50"/>
      <c r="M350" s="54"/>
      <c r="N350" s="54" t="n">
        <f aca="false">J350+K350+L350</f>
        <v>0</v>
      </c>
      <c r="O350" s="28" t="n">
        <f aca="false">M350+N350</f>
        <v>0</v>
      </c>
      <c r="P350" s="54" t="n">
        <f aca="false">L350+M350+N350</f>
        <v>0</v>
      </c>
      <c r="Q350" s="28" t="n">
        <f aca="false">O350+P350</f>
        <v>0</v>
      </c>
      <c r="R350" s="54" t="n">
        <f aca="false">N350+O350+P350</f>
        <v>0</v>
      </c>
      <c r="S350" s="54" t="n">
        <f aca="false">Q350+R350</f>
        <v>0</v>
      </c>
      <c r="T350" s="54" t="n">
        <f aca="false">N350+P350+R350</f>
        <v>0</v>
      </c>
      <c r="U350" s="54" t="n">
        <f aca="false">M350+T350</f>
        <v>0</v>
      </c>
      <c r="V350" s="54" t="n">
        <f aca="false">U350-M350</f>
        <v>0</v>
      </c>
      <c r="W350" s="54" t="n">
        <f aca="false">Q350+S350+U350</f>
        <v>0</v>
      </c>
      <c r="X350" s="54"/>
      <c r="Y350" s="54"/>
      <c r="Z350" s="54"/>
      <c r="AA350" s="54"/>
      <c r="AB350" s="54"/>
    </row>
    <row r="351" customFormat="false" ht="1.5" hidden="true" customHeight="true" outlineLevel="0" collapsed="false">
      <c r="A351" s="48"/>
      <c r="B351" s="49"/>
      <c r="C351" s="49"/>
      <c r="D351" s="69"/>
      <c r="E351" s="49"/>
      <c r="F351" s="49"/>
      <c r="G351" s="49"/>
      <c r="H351" s="50"/>
      <c r="I351" s="51"/>
      <c r="J351" s="52"/>
      <c r="K351" s="53"/>
      <c r="L351" s="50"/>
      <c r="M351" s="28" t="n">
        <f aca="false">I351+J351+K351</f>
        <v>0</v>
      </c>
      <c r="N351" s="28" t="n">
        <f aca="false">J351+K351+L351</f>
        <v>0</v>
      </c>
      <c r="O351" s="28" t="n">
        <f aca="false">M351+N351</f>
        <v>0</v>
      </c>
      <c r="P351" s="28" t="n">
        <f aca="false">L351+M351+N351</f>
        <v>0</v>
      </c>
      <c r="Q351" s="28" t="n">
        <f aca="false">O351+P351</f>
        <v>0</v>
      </c>
      <c r="R351" s="28" t="n">
        <f aca="false">N351+O351+P351</f>
        <v>0</v>
      </c>
      <c r="S351" s="28" t="n">
        <f aca="false">Q351+R351</f>
        <v>0</v>
      </c>
      <c r="T351" s="28" t="n">
        <f aca="false">N351+P351+R351</f>
        <v>0</v>
      </c>
      <c r="U351" s="28" t="n">
        <f aca="false">M351+T351</f>
        <v>0</v>
      </c>
      <c r="V351" s="28" t="n">
        <f aca="false">U351-M351</f>
        <v>0</v>
      </c>
      <c r="W351" s="28" t="n">
        <f aca="false">Q351+S351+U351</f>
        <v>0</v>
      </c>
      <c r="X351" s="28" t="n">
        <f aca="false">U351+W351</f>
        <v>0</v>
      </c>
      <c r="Y351" s="28" t="n">
        <f aca="false">U351+V351+W351</f>
        <v>0</v>
      </c>
      <c r="Z351" s="28" t="n">
        <f aca="false">V351+W351+X351</f>
        <v>0</v>
      </c>
      <c r="AA351" s="28" t="n">
        <f aca="false">W351+X351+Y351</f>
        <v>0</v>
      </c>
      <c r="AB351" s="28" t="n">
        <f aca="false">X351+Y351+Z351</f>
        <v>0</v>
      </c>
    </row>
    <row r="352" customFormat="false" ht="12.75" hidden="true" customHeight="false" outlineLevel="0" collapsed="false">
      <c r="A352" s="48"/>
      <c r="B352" s="49"/>
      <c r="C352" s="49"/>
      <c r="D352" s="69"/>
      <c r="E352" s="49"/>
      <c r="F352" s="49"/>
      <c r="G352" s="49"/>
      <c r="H352" s="50"/>
      <c r="I352" s="51"/>
      <c r="J352" s="52"/>
      <c r="K352" s="53"/>
      <c r="L352" s="50"/>
      <c r="M352" s="28" t="n">
        <f aca="false">I352+J352+K352</f>
        <v>0</v>
      </c>
      <c r="N352" s="28" t="n">
        <f aca="false">J352+K352+L352</f>
        <v>0</v>
      </c>
      <c r="O352" s="28" t="n">
        <f aca="false">M352+N352</f>
        <v>0</v>
      </c>
      <c r="P352" s="28" t="n">
        <f aca="false">L352+M352+N352</f>
        <v>0</v>
      </c>
      <c r="Q352" s="28" t="n">
        <f aca="false">O352+P352</f>
        <v>0</v>
      </c>
      <c r="R352" s="28" t="n">
        <f aca="false">N352+O352+P352</f>
        <v>0</v>
      </c>
      <c r="S352" s="28" t="n">
        <f aca="false">Q352+R352</f>
        <v>0</v>
      </c>
      <c r="T352" s="28" t="n">
        <f aca="false">N352+P352+R352</f>
        <v>0</v>
      </c>
      <c r="U352" s="28" t="n">
        <f aca="false">M352+T352</f>
        <v>0</v>
      </c>
      <c r="V352" s="28" t="n">
        <f aca="false">U352-M352</f>
        <v>0</v>
      </c>
      <c r="W352" s="28" t="n">
        <f aca="false">Q352+S352+U352</f>
        <v>0</v>
      </c>
      <c r="X352" s="28" t="n">
        <f aca="false">U352+W352</f>
        <v>0</v>
      </c>
      <c r="Y352" s="28" t="n">
        <f aca="false">U352+V352+W352</f>
        <v>0</v>
      </c>
      <c r="Z352" s="28" t="n">
        <f aca="false">V352+W352+X352</f>
        <v>0</v>
      </c>
      <c r="AA352" s="28" t="n">
        <f aca="false">W352+X352+Y352</f>
        <v>0</v>
      </c>
      <c r="AB352" s="28" t="n">
        <f aca="false">X352+Y352+Z352</f>
        <v>0</v>
      </c>
    </row>
    <row r="353" customFormat="false" ht="12.75" hidden="true" customHeight="false" outlineLevel="0" collapsed="false">
      <c r="A353" s="48"/>
      <c r="B353" s="49"/>
      <c r="C353" s="49"/>
      <c r="D353" s="69"/>
      <c r="E353" s="49"/>
      <c r="F353" s="49"/>
      <c r="G353" s="49"/>
      <c r="H353" s="50"/>
      <c r="I353" s="51"/>
      <c r="J353" s="52"/>
      <c r="K353" s="53"/>
      <c r="L353" s="50"/>
      <c r="M353" s="28" t="n">
        <f aca="false">I353+J353+K353</f>
        <v>0</v>
      </c>
      <c r="N353" s="28" t="n">
        <f aca="false">J353+K353+L353</f>
        <v>0</v>
      </c>
      <c r="O353" s="28" t="n">
        <f aca="false">M353+N353</f>
        <v>0</v>
      </c>
      <c r="P353" s="28" t="n">
        <f aca="false">L353+M353+N353</f>
        <v>0</v>
      </c>
      <c r="Q353" s="28" t="n">
        <f aca="false">O353+P353</f>
        <v>0</v>
      </c>
      <c r="R353" s="28" t="n">
        <f aca="false">N353+O353+P353</f>
        <v>0</v>
      </c>
      <c r="S353" s="28" t="n">
        <f aca="false">Q353+R353</f>
        <v>0</v>
      </c>
      <c r="T353" s="28" t="n">
        <f aca="false">N353+P353+R353</f>
        <v>0</v>
      </c>
      <c r="U353" s="28" t="n">
        <f aca="false">M353+T353</f>
        <v>0</v>
      </c>
      <c r="V353" s="28" t="n">
        <f aca="false">U353-M353</f>
        <v>0</v>
      </c>
      <c r="W353" s="28" t="n">
        <f aca="false">Q353+S353+U353</f>
        <v>0</v>
      </c>
      <c r="X353" s="28" t="n">
        <f aca="false">U353+W353</f>
        <v>0</v>
      </c>
      <c r="Y353" s="28" t="n">
        <f aca="false">U353+V353+W353</f>
        <v>0</v>
      </c>
      <c r="Z353" s="28" t="n">
        <f aca="false">V353+W353+X353</f>
        <v>0</v>
      </c>
      <c r="AA353" s="28" t="n">
        <f aca="false">W353+X353+Y353</f>
        <v>0</v>
      </c>
      <c r="AB353" s="28" t="n">
        <f aca="false">X353+Y353+Z353</f>
        <v>0</v>
      </c>
    </row>
    <row r="354" customFormat="false" ht="12.75" hidden="true" customHeight="false" outlineLevel="0" collapsed="false">
      <c r="A354" s="48"/>
      <c r="B354" s="49"/>
      <c r="C354" s="49"/>
      <c r="D354" s="69"/>
      <c r="E354" s="49"/>
      <c r="F354" s="49"/>
      <c r="G354" s="49"/>
      <c r="H354" s="50"/>
      <c r="I354" s="51"/>
      <c r="J354" s="52"/>
      <c r="K354" s="53"/>
      <c r="L354" s="50"/>
      <c r="M354" s="28" t="n">
        <f aca="false">I354+J354+K354</f>
        <v>0</v>
      </c>
      <c r="N354" s="28" t="n">
        <f aca="false">J354+K354+L354</f>
        <v>0</v>
      </c>
      <c r="O354" s="28" t="n">
        <f aca="false">M354+N354</f>
        <v>0</v>
      </c>
      <c r="P354" s="28" t="n">
        <f aca="false">L354+M354+N354</f>
        <v>0</v>
      </c>
      <c r="Q354" s="28" t="n">
        <f aca="false">O354+P354</f>
        <v>0</v>
      </c>
      <c r="R354" s="28" t="n">
        <f aca="false">N354+O354+P354</f>
        <v>0</v>
      </c>
      <c r="S354" s="28" t="n">
        <f aca="false">Q354+R354</f>
        <v>0</v>
      </c>
      <c r="T354" s="28" t="n">
        <f aca="false">N354+P354+R354</f>
        <v>0</v>
      </c>
      <c r="U354" s="28" t="n">
        <f aca="false">M354+T354</f>
        <v>0</v>
      </c>
      <c r="V354" s="28" t="n">
        <f aca="false">U354-M354</f>
        <v>0</v>
      </c>
      <c r="W354" s="28" t="n">
        <f aca="false">Q354+S354+U354</f>
        <v>0</v>
      </c>
      <c r="X354" s="28" t="n">
        <f aca="false">U354+W354</f>
        <v>0</v>
      </c>
      <c r="Y354" s="28" t="n">
        <f aca="false">U354+V354+W354</f>
        <v>0</v>
      </c>
      <c r="Z354" s="28" t="n">
        <f aca="false">V354+W354+X354</f>
        <v>0</v>
      </c>
      <c r="AA354" s="28" t="n">
        <f aca="false">W354+X354+Y354</f>
        <v>0</v>
      </c>
      <c r="AB354" s="28" t="n">
        <f aca="false">X354+Y354+Z354</f>
        <v>0</v>
      </c>
    </row>
    <row r="355" customFormat="false" ht="12.75" hidden="false" customHeight="false" outlineLevel="0" collapsed="false">
      <c r="A355" s="85" t="s">
        <v>297</v>
      </c>
      <c r="B355" s="35" t="s">
        <v>44</v>
      </c>
      <c r="C355" s="35" t="s">
        <v>298</v>
      </c>
      <c r="D355" s="57"/>
      <c r="E355" s="35"/>
      <c r="F355" s="35"/>
      <c r="G355" s="35"/>
      <c r="H355" s="36"/>
      <c r="I355" s="37"/>
      <c r="J355" s="38"/>
      <c r="K355" s="39"/>
      <c r="L355" s="36"/>
      <c r="M355" s="58" t="n">
        <f aca="false">M356+M394</f>
        <v>1993025</v>
      </c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 t="n">
        <f aca="false">AB356+AB394</f>
        <v>1368914.3</v>
      </c>
    </row>
    <row r="356" s="40" customFormat="true" ht="20.25" hidden="false" customHeight="true" outlineLevel="0" collapsed="false">
      <c r="A356" s="56" t="s">
        <v>87</v>
      </c>
      <c r="B356" s="35" t="s">
        <v>44</v>
      </c>
      <c r="C356" s="35" t="s">
        <v>298</v>
      </c>
      <c r="D356" s="57" t="s">
        <v>88</v>
      </c>
      <c r="E356" s="35"/>
      <c r="F356" s="35"/>
      <c r="G356" s="35"/>
      <c r="H356" s="36" t="n">
        <f aca="false">H358+H363+H374</f>
        <v>1493321</v>
      </c>
      <c r="I356" s="37" t="n">
        <f aca="false">I358+I363+I374</f>
        <v>1376078</v>
      </c>
      <c r="J356" s="38" t="n">
        <f aca="false">SUM(J359:J376)</f>
        <v>0</v>
      </c>
      <c r="K356" s="39" t="n">
        <f aca="false">SUM(K359:K376)</f>
        <v>0</v>
      </c>
      <c r="L356" s="36" t="n">
        <f aca="false">SUM(L359:L376)</f>
        <v>0</v>
      </c>
      <c r="M356" s="58" t="n">
        <f aca="false">M357+M362+M373</f>
        <v>1923025</v>
      </c>
      <c r="N356" s="58" t="n">
        <f aca="false">N358+N363+N374</f>
        <v>0</v>
      </c>
      <c r="O356" s="58" t="n">
        <f aca="false">M356+N356</f>
        <v>1923025</v>
      </c>
      <c r="P356" s="58" t="n">
        <f aca="false">P358+P363+P374</f>
        <v>123961</v>
      </c>
      <c r="Q356" s="58" t="n">
        <f aca="false">O356+P356</f>
        <v>2046986</v>
      </c>
      <c r="R356" s="58" t="n">
        <f aca="false">R358+R363+R374</f>
        <v>63572</v>
      </c>
      <c r="S356" s="58" t="n">
        <f aca="false">Q356+R356</f>
        <v>2110558</v>
      </c>
      <c r="T356" s="58" t="n">
        <f aca="false">T358+T363+T374</f>
        <v>187533</v>
      </c>
      <c r="U356" s="58" t="n">
        <f aca="false">M356+T356</f>
        <v>2110558</v>
      </c>
      <c r="V356" s="58" t="n">
        <f aca="false">U356-M356</f>
        <v>187533</v>
      </c>
      <c r="W356" s="58" t="n">
        <f aca="false">W358+W363+W374</f>
        <v>1744061</v>
      </c>
      <c r="X356" s="58" t="n">
        <f aca="false">X358+X363+X374</f>
        <v>1165714</v>
      </c>
      <c r="Y356" s="58" t="n">
        <f aca="false">Y358+Y363+Y374</f>
        <v>1165714</v>
      </c>
      <c r="Z356" s="58" t="n">
        <f aca="false">Z358+Z363+Z374</f>
        <v>0</v>
      </c>
      <c r="AA356" s="58" t="n">
        <f aca="false">AA358+AA363+AA374</f>
        <v>0</v>
      </c>
      <c r="AB356" s="58" t="n">
        <f aca="false">AB357+AB362+AB373</f>
        <v>1298914.3</v>
      </c>
    </row>
    <row r="357" s="40" customFormat="true" ht="68.25" hidden="false" customHeight="true" outlineLevel="0" collapsed="false">
      <c r="A357" s="59" t="s">
        <v>59</v>
      </c>
      <c r="B357" s="49" t="s">
        <v>44</v>
      </c>
      <c r="C357" s="49" t="s">
        <v>298</v>
      </c>
      <c r="D357" s="60" t="s">
        <v>88</v>
      </c>
      <c r="E357" s="49" t="s">
        <v>60</v>
      </c>
      <c r="F357" s="49"/>
      <c r="G357" s="49"/>
      <c r="H357" s="61"/>
      <c r="I357" s="62"/>
      <c r="J357" s="63"/>
      <c r="K357" s="64"/>
      <c r="L357" s="61"/>
      <c r="M357" s="54" t="n">
        <f aca="false">M358</f>
        <v>1795825</v>
      </c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 t="n">
        <f aca="false">AB358</f>
        <v>1199883</v>
      </c>
    </row>
    <row r="358" s="40" customFormat="true" ht="24.75" hidden="false" customHeight="true" outlineLevel="0" collapsed="false">
      <c r="A358" s="59" t="s">
        <v>61</v>
      </c>
      <c r="B358" s="49" t="s">
        <v>44</v>
      </c>
      <c r="C358" s="49" t="s">
        <v>298</v>
      </c>
      <c r="D358" s="60" t="s">
        <v>88</v>
      </c>
      <c r="E358" s="49" t="s">
        <v>50</v>
      </c>
      <c r="F358" s="49"/>
      <c r="G358" s="49"/>
      <c r="H358" s="61" t="n">
        <f aca="false">H359+H360+H361</f>
        <v>1344921</v>
      </c>
      <c r="I358" s="62" t="n">
        <f aca="false">I359+I360+I361</f>
        <v>1340921</v>
      </c>
      <c r="J358" s="63"/>
      <c r="K358" s="64"/>
      <c r="L358" s="61"/>
      <c r="M358" s="54" t="n">
        <f aca="false">M359+M360+M361</f>
        <v>1795825</v>
      </c>
      <c r="N358" s="54" t="n">
        <f aca="false">N359+N360+N361</f>
        <v>0</v>
      </c>
      <c r="O358" s="58" t="n">
        <f aca="false">M358+N358</f>
        <v>1795825</v>
      </c>
      <c r="P358" s="54" t="n">
        <f aca="false">P359+P360+P361</f>
        <v>25961</v>
      </c>
      <c r="Q358" s="58" t="n">
        <f aca="false">O358+P358</f>
        <v>1821786</v>
      </c>
      <c r="R358" s="54" t="n">
        <f aca="false">R359+R360+R361</f>
        <v>-47428</v>
      </c>
      <c r="S358" s="54" t="n">
        <f aca="false">Q358+R358</f>
        <v>1774358</v>
      </c>
      <c r="T358" s="54" t="n">
        <f aca="false">T359+T360+T361</f>
        <v>-21467</v>
      </c>
      <c r="U358" s="54" t="n">
        <f aca="false">M358+T358</f>
        <v>1774358</v>
      </c>
      <c r="V358" s="54" t="n">
        <f aca="false">U358-M358</f>
        <v>-21467</v>
      </c>
      <c r="W358" s="54" t="n">
        <f aca="false">W359+W360+W361</f>
        <v>1244061</v>
      </c>
      <c r="X358" s="54" t="n">
        <f aca="false">X359+X360+X361</f>
        <v>1122681</v>
      </c>
      <c r="Y358" s="54" t="n">
        <f aca="false">Y359+Y360+Y361</f>
        <v>1122681</v>
      </c>
      <c r="Z358" s="54" t="n">
        <f aca="false">Z359+Z360+Z361</f>
        <v>0</v>
      </c>
      <c r="AA358" s="54" t="n">
        <f aca="false">AA359+AA360+AA361</f>
        <v>0</v>
      </c>
      <c r="AB358" s="54" t="n">
        <v>1199883</v>
      </c>
    </row>
    <row r="359" customFormat="false" ht="12.75" hidden="true" customHeight="false" outlineLevel="0" collapsed="false">
      <c r="A359" s="65" t="s">
        <v>51</v>
      </c>
      <c r="B359" s="49" t="s">
        <v>44</v>
      </c>
      <c r="C359" s="49" t="s">
        <v>298</v>
      </c>
      <c r="D359" s="60" t="s">
        <v>88</v>
      </c>
      <c r="E359" s="49" t="s">
        <v>52</v>
      </c>
      <c r="F359" s="49" t="s">
        <v>53</v>
      </c>
      <c r="G359" s="49"/>
      <c r="H359" s="50" t="n">
        <v>1029893</v>
      </c>
      <c r="I359" s="51" t="n">
        <v>1029893</v>
      </c>
      <c r="J359" s="52"/>
      <c r="K359" s="53"/>
      <c r="L359" s="50"/>
      <c r="M359" s="54" t="n">
        <v>1373138</v>
      </c>
      <c r="N359" s="54" t="n">
        <f aca="false">J359+K359+L359</f>
        <v>0</v>
      </c>
      <c r="O359" s="28" t="n">
        <f aca="false">M359+N359</f>
        <v>1373138</v>
      </c>
      <c r="P359" s="54" t="n">
        <v>19939</v>
      </c>
      <c r="Q359" s="28" t="n">
        <f aca="false">O359+P359</f>
        <v>1393077</v>
      </c>
      <c r="R359" s="54" t="n">
        <v>-36427</v>
      </c>
      <c r="S359" s="54" t="n">
        <f aca="false">Q359+R359</f>
        <v>1356650</v>
      </c>
      <c r="T359" s="54" t="n">
        <f aca="false">N359+P359+R359</f>
        <v>-16488</v>
      </c>
      <c r="U359" s="54" t="n">
        <f aca="false">M359+T359</f>
        <v>1356650</v>
      </c>
      <c r="V359" s="54" t="n">
        <f aca="false">U359-M359</f>
        <v>-16488</v>
      </c>
      <c r="W359" s="54" t="n">
        <v>0</v>
      </c>
      <c r="X359" s="54" t="n">
        <v>857666</v>
      </c>
      <c r="Y359" s="54" t="n">
        <v>857666</v>
      </c>
      <c r="Z359" s="54"/>
      <c r="AA359" s="54"/>
      <c r="AB359" s="54" t="n">
        <v>1029854</v>
      </c>
    </row>
    <row r="360" customFormat="false" ht="12.75" hidden="true" customHeight="false" outlineLevel="0" collapsed="false">
      <c r="A360" s="65" t="s">
        <v>51</v>
      </c>
      <c r="B360" s="49" t="s">
        <v>44</v>
      </c>
      <c r="C360" s="49" t="s">
        <v>298</v>
      </c>
      <c r="D360" s="60" t="s">
        <v>88</v>
      </c>
      <c r="E360" s="49" t="s">
        <v>52</v>
      </c>
      <c r="F360" s="49" t="s">
        <v>54</v>
      </c>
      <c r="G360" s="49"/>
      <c r="H360" s="50" t="n">
        <v>4000</v>
      </c>
      <c r="I360" s="51"/>
      <c r="J360" s="52"/>
      <c r="K360" s="53"/>
      <c r="L360" s="50"/>
      <c r="M360" s="54" t="n">
        <v>414687</v>
      </c>
      <c r="N360" s="54" t="n">
        <f aca="false">J360+K360+L360</f>
        <v>0</v>
      </c>
      <c r="O360" s="28" t="n">
        <f aca="false">M360+N360</f>
        <v>414687</v>
      </c>
      <c r="P360" s="54"/>
      <c r="Q360" s="28" t="n">
        <f aca="false">O360+P360</f>
        <v>414687</v>
      </c>
      <c r="R360" s="54"/>
      <c r="S360" s="54" t="n">
        <f aca="false">Q360+R360</f>
        <v>414687</v>
      </c>
      <c r="T360" s="54" t="n">
        <f aca="false">N360+P360+R360</f>
        <v>0</v>
      </c>
      <c r="U360" s="54" t="n">
        <f aca="false">M360+T360</f>
        <v>414687</v>
      </c>
      <c r="V360" s="54" t="n">
        <f aca="false">U360-M360</f>
        <v>0</v>
      </c>
      <c r="W360" s="54" t="n">
        <f aca="false">Q360+S360+U360</f>
        <v>1244061</v>
      </c>
      <c r="X360" s="54" t="n">
        <v>6000</v>
      </c>
      <c r="Y360" s="54" t="n">
        <v>6000</v>
      </c>
      <c r="Z360" s="54"/>
      <c r="AA360" s="54"/>
      <c r="AB360" s="54" t="n">
        <v>311015</v>
      </c>
    </row>
    <row r="361" customFormat="false" ht="25.5" hidden="true" customHeight="false" outlineLevel="0" collapsed="false">
      <c r="A361" s="66" t="s">
        <v>89</v>
      </c>
      <c r="B361" s="49" t="s">
        <v>44</v>
      </c>
      <c r="C361" s="49" t="s">
        <v>298</v>
      </c>
      <c r="D361" s="60" t="s">
        <v>88</v>
      </c>
      <c r="E361" s="49" t="s">
        <v>90</v>
      </c>
      <c r="F361" s="49" t="s">
        <v>91</v>
      </c>
      <c r="G361" s="49"/>
      <c r="H361" s="50" t="n">
        <v>311028</v>
      </c>
      <c r="I361" s="51" t="n">
        <v>311028</v>
      </c>
      <c r="J361" s="52"/>
      <c r="K361" s="53"/>
      <c r="L361" s="50"/>
      <c r="M361" s="54" t="n">
        <v>8000</v>
      </c>
      <c r="N361" s="54" t="n">
        <f aca="false">J361+K361+L361</f>
        <v>0</v>
      </c>
      <c r="O361" s="28" t="n">
        <f aca="false">M361+N361</f>
        <v>8000</v>
      </c>
      <c r="P361" s="54" t="n">
        <v>6022</v>
      </c>
      <c r="Q361" s="28" t="n">
        <f aca="false">O361+P361</f>
        <v>14022</v>
      </c>
      <c r="R361" s="54" t="n">
        <v>-11001</v>
      </c>
      <c r="S361" s="54" t="n">
        <f aca="false">Q361+R361</f>
        <v>3021</v>
      </c>
      <c r="T361" s="54" t="n">
        <f aca="false">N361+P361+R361</f>
        <v>-4979</v>
      </c>
      <c r="U361" s="54" t="n">
        <f aca="false">M361+T361</f>
        <v>3021</v>
      </c>
      <c r="V361" s="54" t="n">
        <f aca="false">U361-M361</f>
        <v>-4979</v>
      </c>
      <c r="W361" s="54" t="n">
        <v>0</v>
      </c>
      <c r="X361" s="54" t="n">
        <v>259015</v>
      </c>
      <c r="Y361" s="54" t="n">
        <v>259015</v>
      </c>
      <c r="Z361" s="54"/>
      <c r="AA361" s="54"/>
      <c r="AB361" s="54" t="n">
        <v>8000</v>
      </c>
    </row>
    <row r="362" customFormat="false" ht="25.5" hidden="false" customHeight="false" outlineLevel="0" collapsed="false">
      <c r="A362" s="66" t="s">
        <v>92</v>
      </c>
      <c r="B362" s="49" t="s">
        <v>44</v>
      </c>
      <c r="C362" s="49" t="s">
        <v>298</v>
      </c>
      <c r="D362" s="60" t="s">
        <v>88</v>
      </c>
      <c r="E362" s="49" t="s">
        <v>93</v>
      </c>
      <c r="F362" s="49"/>
      <c r="G362" s="49"/>
      <c r="H362" s="50"/>
      <c r="I362" s="51"/>
      <c r="J362" s="52"/>
      <c r="K362" s="53"/>
      <c r="L362" s="50"/>
      <c r="M362" s="54" t="n">
        <f aca="false">M363</f>
        <v>117000</v>
      </c>
      <c r="N362" s="54"/>
      <c r="O362" s="28"/>
      <c r="P362" s="54"/>
      <c r="Q362" s="28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 t="n">
        <f aca="false">AB363</f>
        <v>88831.3</v>
      </c>
    </row>
    <row r="363" customFormat="false" ht="26.25" hidden="false" customHeight="true" outlineLevel="0" collapsed="false">
      <c r="A363" s="66" t="s">
        <v>94</v>
      </c>
      <c r="B363" s="49" t="s">
        <v>44</v>
      </c>
      <c r="C363" s="49" t="s">
        <v>298</v>
      </c>
      <c r="D363" s="60" t="s">
        <v>88</v>
      </c>
      <c r="E363" s="49" t="s">
        <v>95</v>
      </c>
      <c r="F363" s="49"/>
      <c r="G363" s="42"/>
      <c r="H363" s="43" t="n">
        <f aca="false">H364+H365+H366+H367+H368+H369+H370+H371+H372</f>
        <v>147800</v>
      </c>
      <c r="I363" s="44" t="n">
        <f aca="false">I364+I365+I366+I367+I368+I369+I370+I371+I372</f>
        <v>34557</v>
      </c>
      <c r="J363" s="45" t="n">
        <f aca="false">J364+J365+J366+J367+J368+J369+J370+J371+J372</f>
        <v>0</v>
      </c>
      <c r="K363" s="46" t="n">
        <f aca="false">K364+K365+K366+K367+K368+K369+K370+K371+K372</f>
        <v>0</v>
      </c>
      <c r="L363" s="43" t="n">
        <f aca="false">L364+L365+L366+L367+L368+L369+L370+L371+L372</f>
        <v>0</v>
      </c>
      <c r="M363" s="54" t="n">
        <f aca="false">M364+M365+M366+M367+M368+M369+M370+M371+M372</f>
        <v>117000</v>
      </c>
      <c r="N363" s="54" t="n">
        <f aca="false">N364+N365+N366+N367+N368+N369+N370+N371+N372</f>
        <v>0</v>
      </c>
      <c r="O363" s="58" t="n">
        <f aca="false">M363+N363</f>
        <v>117000</v>
      </c>
      <c r="P363" s="54" t="n">
        <f aca="false">P364+P365+P366+P367+P368+P369+P370+P371+P372</f>
        <v>98000</v>
      </c>
      <c r="Q363" s="58" t="n">
        <f aca="false">O363+P363</f>
        <v>215000</v>
      </c>
      <c r="R363" s="54" t="n">
        <f aca="false">R364+R365+R366+R367+R368+R369+R370+R371+R372</f>
        <v>111000</v>
      </c>
      <c r="S363" s="54" t="n">
        <f aca="false">Q363+R363</f>
        <v>326000</v>
      </c>
      <c r="T363" s="54" t="n">
        <f aca="false">T364+T365+T366+T367+T368+T369+T370+T371+T372</f>
        <v>209000</v>
      </c>
      <c r="U363" s="54" t="n">
        <f aca="false">M363+T363</f>
        <v>326000</v>
      </c>
      <c r="V363" s="54" t="n">
        <f aca="false">U363-M363</f>
        <v>209000</v>
      </c>
      <c r="W363" s="54" t="n">
        <f aca="false">W364+W365+W366+W367+W368+W369+W370+W371+W372</f>
        <v>500000</v>
      </c>
      <c r="X363" s="54" t="n">
        <f aca="false">X364+X365+X366+X367+X368+X369+X370+X371+X372</f>
        <v>42833</v>
      </c>
      <c r="Y363" s="54" t="n">
        <f aca="false">Y364+Y365+Y366+Y367+Y368+Y369+Y370+Y371+Y372</f>
        <v>42833</v>
      </c>
      <c r="Z363" s="54" t="n">
        <f aca="false">Z364+Z365+Z366+Z367+Z368+Z369+Z370+Z371+Z372</f>
        <v>0</v>
      </c>
      <c r="AA363" s="54" t="n">
        <f aca="false">AA364+AA365+AA366+AA367+AA368+AA369+AA370+AA371+AA372</f>
        <v>0</v>
      </c>
      <c r="AB363" s="54" t="n">
        <f aca="false">AB364+AB365+AB366+AB367+AB368+AB369+AB370+AB371+AB372</f>
        <v>88831.3</v>
      </c>
    </row>
    <row r="364" customFormat="false" ht="25.5" hidden="true" customHeight="false" outlineLevel="0" collapsed="false">
      <c r="A364" s="66" t="s">
        <v>96</v>
      </c>
      <c r="B364" s="49" t="s">
        <v>44</v>
      </c>
      <c r="C364" s="49" t="s">
        <v>298</v>
      </c>
      <c r="D364" s="60" t="s">
        <v>88</v>
      </c>
      <c r="E364" s="49" t="s">
        <v>97</v>
      </c>
      <c r="F364" s="49" t="s">
        <v>71</v>
      </c>
      <c r="G364" s="49"/>
      <c r="H364" s="50" t="n">
        <v>16000</v>
      </c>
      <c r="I364" s="51" t="n">
        <v>14557</v>
      </c>
      <c r="J364" s="52"/>
      <c r="K364" s="53"/>
      <c r="L364" s="50"/>
      <c r="M364" s="54" t="n">
        <v>19000</v>
      </c>
      <c r="N364" s="54" t="n">
        <f aca="false">J364+K364+L364</f>
        <v>0</v>
      </c>
      <c r="O364" s="28" t="n">
        <f aca="false">M364+N364</f>
        <v>19000</v>
      </c>
      <c r="P364" s="54"/>
      <c r="Q364" s="28" t="n">
        <f aca="false">O364+P364</f>
        <v>19000</v>
      </c>
      <c r="R364" s="54"/>
      <c r="S364" s="54" t="n">
        <f aca="false">Q364+R364</f>
        <v>19000</v>
      </c>
      <c r="T364" s="54" t="n">
        <f aca="false">N364+P364+R364</f>
        <v>0</v>
      </c>
      <c r="U364" s="54" t="n">
        <f aca="false">M364+T364</f>
        <v>19000</v>
      </c>
      <c r="V364" s="54" t="n">
        <f aca="false">U364-M364</f>
        <v>0</v>
      </c>
      <c r="W364" s="54" t="n">
        <v>0</v>
      </c>
      <c r="X364" s="54" t="n">
        <v>14833</v>
      </c>
      <c r="Y364" s="54" t="n">
        <v>14833</v>
      </c>
      <c r="Z364" s="54"/>
      <c r="AA364" s="54"/>
      <c r="AB364" s="54" t="n">
        <v>11831.3</v>
      </c>
    </row>
    <row r="365" customFormat="false" ht="25.5" hidden="true" customHeight="false" outlineLevel="0" collapsed="false">
      <c r="A365" s="66" t="s">
        <v>98</v>
      </c>
      <c r="B365" s="49" t="s">
        <v>44</v>
      </c>
      <c r="C365" s="49" t="s">
        <v>298</v>
      </c>
      <c r="D365" s="60" t="s">
        <v>88</v>
      </c>
      <c r="E365" s="49" t="s">
        <v>99</v>
      </c>
      <c r="F365" s="49" t="s">
        <v>71</v>
      </c>
      <c r="G365" s="49"/>
      <c r="H365" s="50"/>
      <c r="I365" s="51"/>
      <c r="J365" s="52"/>
      <c r="K365" s="53"/>
      <c r="L365" s="50"/>
      <c r="M365" s="54"/>
      <c r="N365" s="54" t="n">
        <f aca="false">J365+K365+L365</f>
        <v>0</v>
      </c>
      <c r="O365" s="28" t="n">
        <f aca="false">M365+N365</f>
        <v>0</v>
      </c>
      <c r="P365" s="54" t="n">
        <f aca="false">L365+M365+N365</f>
        <v>0</v>
      </c>
      <c r="Q365" s="28" t="n">
        <f aca="false">O365+P365</f>
        <v>0</v>
      </c>
      <c r="R365" s="54" t="n">
        <f aca="false">N365+O365+P365</f>
        <v>0</v>
      </c>
      <c r="S365" s="54" t="n">
        <f aca="false">Q365+R365</f>
        <v>0</v>
      </c>
      <c r="T365" s="54" t="n">
        <f aca="false">N365+P365+R365</f>
        <v>0</v>
      </c>
      <c r="U365" s="54" t="n">
        <f aca="false">M365+T365</f>
        <v>0</v>
      </c>
      <c r="V365" s="54" t="n">
        <f aca="false">U365-M365</f>
        <v>0</v>
      </c>
      <c r="W365" s="54" t="n">
        <f aca="false">Q365+S365+U365</f>
        <v>0</v>
      </c>
      <c r="X365" s="54"/>
      <c r="Y365" s="54"/>
      <c r="Z365" s="54"/>
      <c r="AA365" s="54"/>
      <c r="AB365" s="54"/>
    </row>
    <row r="366" customFormat="false" ht="25.5" hidden="true" customHeight="false" outlineLevel="0" collapsed="false">
      <c r="A366" s="66" t="s">
        <v>98</v>
      </c>
      <c r="B366" s="49" t="s">
        <v>44</v>
      </c>
      <c r="C366" s="49" t="s">
        <v>298</v>
      </c>
      <c r="D366" s="60" t="s">
        <v>88</v>
      </c>
      <c r="E366" s="49" t="s">
        <v>99</v>
      </c>
      <c r="F366" s="49" t="s">
        <v>74</v>
      </c>
      <c r="G366" s="49"/>
      <c r="H366" s="50" t="n">
        <v>14000</v>
      </c>
      <c r="I366" s="51"/>
      <c r="J366" s="52"/>
      <c r="K366" s="53"/>
      <c r="L366" s="50"/>
      <c r="M366" s="54" t="n">
        <v>13000</v>
      </c>
      <c r="N366" s="54" t="n">
        <f aca="false">J366+K366+L366</f>
        <v>0</v>
      </c>
      <c r="O366" s="28" t="n">
        <f aca="false">M366+N366</f>
        <v>13000</v>
      </c>
      <c r="P366" s="54" t="n">
        <f aca="false">L366+M366+N366</f>
        <v>13000</v>
      </c>
      <c r="Q366" s="28" t="n">
        <f aca="false">O366+P366</f>
        <v>26000</v>
      </c>
      <c r="R366" s="54" t="n">
        <v>3000</v>
      </c>
      <c r="S366" s="54" t="n">
        <f aca="false">Q366+R366</f>
        <v>29000</v>
      </c>
      <c r="T366" s="54" t="n">
        <f aca="false">N366+P366+R366</f>
        <v>16000</v>
      </c>
      <c r="U366" s="54" t="n">
        <f aca="false">M366+T366</f>
        <v>29000</v>
      </c>
      <c r="V366" s="54" t="n">
        <f aca="false">U366-M366</f>
        <v>16000</v>
      </c>
      <c r="W366" s="54" t="n">
        <v>0</v>
      </c>
      <c r="X366" s="54" t="n">
        <v>6000</v>
      </c>
      <c r="Y366" s="54" t="n">
        <v>6000</v>
      </c>
      <c r="Z366" s="54"/>
      <c r="AA366" s="54"/>
      <c r="AB366" s="54" t="n">
        <v>13000</v>
      </c>
    </row>
    <row r="367" customFormat="false" ht="25.5" hidden="true" customHeight="false" outlineLevel="0" collapsed="false">
      <c r="A367" s="66" t="s">
        <v>98</v>
      </c>
      <c r="B367" s="49" t="s">
        <v>44</v>
      </c>
      <c r="C367" s="49" t="s">
        <v>298</v>
      </c>
      <c r="D367" s="60" t="s">
        <v>88</v>
      </c>
      <c r="E367" s="49" t="s">
        <v>99</v>
      </c>
      <c r="F367" s="49" t="s">
        <v>76</v>
      </c>
      <c r="G367" s="49"/>
      <c r="H367" s="50"/>
      <c r="I367" s="51"/>
      <c r="J367" s="52"/>
      <c r="K367" s="53"/>
      <c r="L367" s="50"/>
      <c r="M367" s="54"/>
      <c r="N367" s="54" t="n">
        <f aca="false">J367+K367+L367</f>
        <v>0</v>
      </c>
      <c r="O367" s="28" t="n">
        <f aca="false">M367+N367</f>
        <v>0</v>
      </c>
      <c r="P367" s="54" t="n">
        <f aca="false">L367+M367+N367</f>
        <v>0</v>
      </c>
      <c r="Q367" s="28" t="n">
        <f aca="false">O367+P367</f>
        <v>0</v>
      </c>
      <c r="R367" s="54" t="n">
        <f aca="false">N367+O367+P367</f>
        <v>0</v>
      </c>
      <c r="S367" s="54" t="n">
        <f aca="false">Q367+R367</f>
        <v>0</v>
      </c>
      <c r="T367" s="54" t="n">
        <f aca="false">N367+P367+R367</f>
        <v>0</v>
      </c>
      <c r="U367" s="54" t="n">
        <f aca="false">M367+T367</f>
        <v>0</v>
      </c>
      <c r="V367" s="54" t="n">
        <f aca="false">U367-M367</f>
        <v>0</v>
      </c>
      <c r="W367" s="54" t="n">
        <f aca="false">Q367+S367+U367</f>
        <v>0</v>
      </c>
      <c r="X367" s="54"/>
      <c r="Y367" s="54"/>
      <c r="Z367" s="54"/>
      <c r="AA367" s="54"/>
      <c r="AB367" s="54"/>
    </row>
    <row r="368" customFormat="false" ht="25.5" hidden="true" customHeight="false" outlineLevel="0" collapsed="false">
      <c r="A368" s="66" t="s">
        <v>98</v>
      </c>
      <c r="B368" s="49" t="s">
        <v>44</v>
      </c>
      <c r="C368" s="49" t="s">
        <v>298</v>
      </c>
      <c r="D368" s="60" t="s">
        <v>88</v>
      </c>
      <c r="E368" s="49" t="s">
        <v>99</v>
      </c>
      <c r="F368" s="49" t="s">
        <v>78</v>
      </c>
      <c r="G368" s="49"/>
      <c r="H368" s="50" t="n">
        <v>4000</v>
      </c>
      <c r="I368" s="51"/>
      <c r="J368" s="52"/>
      <c r="K368" s="53"/>
      <c r="L368" s="50"/>
      <c r="M368" s="54" t="n">
        <v>5000</v>
      </c>
      <c r="N368" s="54" t="n">
        <f aca="false">J368+K368+L368</f>
        <v>0</v>
      </c>
      <c r="O368" s="28" t="n">
        <f aca="false">M368+N368</f>
        <v>5000</v>
      </c>
      <c r="P368" s="54" t="n">
        <f aca="false">L368+M368+N368</f>
        <v>5000</v>
      </c>
      <c r="Q368" s="28" t="n">
        <f aca="false">O368+P368</f>
        <v>10000</v>
      </c>
      <c r="R368" s="54" t="n">
        <v>3000</v>
      </c>
      <c r="S368" s="54" t="n">
        <f aca="false">Q368+R368</f>
        <v>13000</v>
      </c>
      <c r="T368" s="54" t="n">
        <f aca="false">N368+P368+R368</f>
        <v>8000</v>
      </c>
      <c r="U368" s="54" t="n">
        <f aca="false">M368+T368</f>
        <v>13000</v>
      </c>
      <c r="V368" s="54" t="n">
        <f aca="false">U368-M368</f>
        <v>8000</v>
      </c>
      <c r="W368" s="54" t="n">
        <v>0</v>
      </c>
      <c r="X368" s="54"/>
      <c r="Y368" s="54"/>
      <c r="Z368" s="54"/>
      <c r="AA368" s="54"/>
      <c r="AB368" s="54" t="n">
        <v>5000</v>
      </c>
    </row>
    <row r="369" customFormat="false" ht="25.5" hidden="true" customHeight="false" outlineLevel="0" collapsed="false">
      <c r="A369" s="66" t="s">
        <v>98</v>
      </c>
      <c r="B369" s="49" t="s">
        <v>44</v>
      </c>
      <c r="C369" s="49" t="s">
        <v>298</v>
      </c>
      <c r="D369" s="60" t="s">
        <v>88</v>
      </c>
      <c r="E369" s="49" t="s">
        <v>99</v>
      </c>
      <c r="F369" s="49" t="s">
        <v>80</v>
      </c>
      <c r="G369" s="49"/>
      <c r="H369" s="50" t="n">
        <v>18800</v>
      </c>
      <c r="I369" s="51"/>
      <c r="J369" s="52"/>
      <c r="K369" s="53"/>
      <c r="L369" s="50"/>
      <c r="M369" s="54" t="n">
        <v>30000</v>
      </c>
      <c r="N369" s="54" t="n">
        <f aca="false">J369+K369+L369</f>
        <v>0</v>
      </c>
      <c r="O369" s="28" t="n">
        <f aca="false">M369+N369</f>
        <v>30000</v>
      </c>
      <c r="P369" s="54" t="n">
        <f aca="false">L369+M369+N369</f>
        <v>30000</v>
      </c>
      <c r="Q369" s="28" t="n">
        <f aca="false">O369+P369</f>
        <v>60000</v>
      </c>
      <c r="R369" s="54" t="n">
        <f aca="false">N369+O369+P369</f>
        <v>60000</v>
      </c>
      <c r="S369" s="54" t="n">
        <f aca="false">Q369+R369</f>
        <v>120000</v>
      </c>
      <c r="T369" s="54" t="n">
        <f aca="false">N369+P369+R369</f>
        <v>90000</v>
      </c>
      <c r="U369" s="54" t="n">
        <f aca="false">M369+T369</f>
        <v>120000</v>
      </c>
      <c r="V369" s="54" t="n">
        <f aca="false">U369-M369</f>
        <v>90000</v>
      </c>
      <c r="W369" s="54" t="n">
        <f aca="false">Q369+S369+U369</f>
        <v>300000</v>
      </c>
      <c r="X369" s="54" t="n">
        <v>7000</v>
      </c>
      <c r="Y369" s="54" t="n">
        <v>7000</v>
      </c>
      <c r="Z369" s="54"/>
      <c r="AA369" s="54"/>
      <c r="AB369" s="54" t="n">
        <v>29000</v>
      </c>
    </row>
    <row r="370" customFormat="false" ht="25.5" hidden="true" customHeight="false" outlineLevel="0" collapsed="false">
      <c r="A370" s="66" t="s">
        <v>98</v>
      </c>
      <c r="B370" s="49" t="s">
        <v>44</v>
      </c>
      <c r="C370" s="49" t="s">
        <v>298</v>
      </c>
      <c r="D370" s="60" t="s">
        <v>88</v>
      </c>
      <c r="E370" s="49" t="s">
        <v>99</v>
      </c>
      <c r="F370" s="49" t="s">
        <v>82</v>
      </c>
      <c r="G370" s="49"/>
      <c r="H370" s="50" t="n">
        <v>40000</v>
      </c>
      <c r="I370" s="51"/>
      <c r="J370" s="52"/>
      <c r="K370" s="53"/>
      <c r="L370" s="50"/>
      <c r="M370" s="54"/>
      <c r="N370" s="54" t="n">
        <f aca="false">J370+K370+L370</f>
        <v>0</v>
      </c>
      <c r="O370" s="28" t="n">
        <f aca="false">M370+N370</f>
        <v>0</v>
      </c>
      <c r="P370" s="54" t="n">
        <f aca="false">L370+M370+N370</f>
        <v>0</v>
      </c>
      <c r="Q370" s="28" t="n">
        <f aca="false">O370+P370</f>
        <v>0</v>
      </c>
      <c r="R370" s="54" t="n">
        <f aca="false">N370+O370+P370</f>
        <v>0</v>
      </c>
      <c r="S370" s="54" t="n">
        <f aca="false">Q370+R370</f>
        <v>0</v>
      </c>
      <c r="T370" s="54" t="n">
        <f aca="false">N370+P370+R370</f>
        <v>0</v>
      </c>
      <c r="U370" s="54" t="n">
        <f aca="false">M370+T370</f>
        <v>0</v>
      </c>
      <c r="V370" s="54" t="n">
        <f aca="false">U370-M370</f>
        <v>0</v>
      </c>
      <c r="W370" s="54" t="n">
        <f aca="false">Q370+S370+U370</f>
        <v>0</v>
      </c>
      <c r="X370" s="54"/>
      <c r="Y370" s="54"/>
      <c r="Z370" s="54"/>
      <c r="AA370" s="54"/>
      <c r="AB370" s="54"/>
    </row>
    <row r="371" customFormat="false" ht="25.5" hidden="true" customHeight="false" outlineLevel="0" collapsed="false">
      <c r="A371" s="66" t="s">
        <v>98</v>
      </c>
      <c r="B371" s="49" t="s">
        <v>44</v>
      </c>
      <c r="C371" s="49" t="s">
        <v>298</v>
      </c>
      <c r="D371" s="60" t="s">
        <v>88</v>
      </c>
      <c r="E371" s="49" t="s">
        <v>99</v>
      </c>
      <c r="F371" s="49" t="s">
        <v>84</v>
      </c>
      <c r="G371" s="49"/>
      <c r="H371" s="50" t="n">
        <v>30000</v>
      </c>
      <c r="I371" s="51"/>
      <c r="J371" s="52"/>
      <c r="K371" s="53"/>
      <c r="L371" s="50"/>
      <c r="M371" s="54" t="n">
        <v>20000</v>
      </c>
      <c r="N371" s="54" t="n">
        <f aca="false">J371+K371+L371</f>
        <v>0</v>
      </c>
      <c r="O371" s="28" t="n">
        <f aca="false">M371+N371</f>
        <v>20000</v>
      </c>
      <c r="P371" s="54" t="n">
        <f aca="false">L371+M371+N371</f>
        <v>20000</v>
      </c>
      <c r="Q371" s="28" t="n">
        <f aca="false">O371+P371</f>
        <v>40000</v>
      </c>
      <c r="R371" s="54" t="n">
        <f aca="false">N371+O371+P371</f>
        <v>40000</v>
      </c>
      <c r="S371" s="54" t="n">
        <f aca="false">Q371+R371</f>
        <v>80000</v>
      </c>
      <c r="T371" s="54" t="n">
        <f aca="false">N371+P371+R371</f>
        <v>60000</v>
      </c>
      <c r="U371" s="54" t="n">
        <f aca="false">M371+T371</f>
        <v>80000</v>
      </c>
      <c r="V371" s="54" t="n">
        <f aca="false">U371-M371</f>
        <v>60000</v>
      </c>
      <c r="W371" s="54" t="n">
        <f aca="false">Q371+S371+U371</f>
        <v>200000</v>
      </c>
      <c r="X371" s="54"/>
      <c r="Y371" s="54"/>
      <c r="Z371" s="54"/>
      <c r="AA371" s="54"/>
      <c r="AB371" s="54"/>
    </row>
    <row r="372" customFormat="false" ht="25.5" hidden="true" customHeight="false" outlineLevel="0" collapsed="false">
      <c r="A372" s="66" t="s">
        <v>98</v>
      </c>
      <c r="B372" s="49" t="s">
        <v>44</v>
      </c>
      <c r="C372" s="49" t="s">
        <v>298</v>
      </c>
      <c r="D372" s="60" t="s">
        <v>88</v>
      </c>
      <c r="E372" s="49" t="s">
        <v>99</v>
      </c>
      <c r="F372" s="49" t="s">
        <v>86</v>
      </c>
      <c r="G372" s="49"/>
      <c r="H372" s="50" t="n">
        <v>25000</v>
      </c>
      <c r="I372" s="51" t="n">
        <v>20000</v>
      </c>
      <c r="J372" s="52"/>
      <c r="K372" s="53"/>
      <c r="L372" s="50"/>
      <c r="M372" s="54" t="n">
        <v>30000</v>
      </c>
      <c r="N372" s="54" t="n">
        <f aca="false">J372+K372+L372</f>
        <v>0</v>
      </c>
      <c r="O372" s="28" t="n">
        <f aca="false">M372+N372</f>
        <v>30000</v>
      </c>
      <c r="P372" s="54" t="n">
        <f aca="false">L372+M372+N372</f>
        <v>30000</v>
      </c>
      <c r="Q372" s="28" t="n">
        <f aca="false">O372+P372</f>
        <v>60000</v>
      </c>
      <c r="R372" s="54" t="n">
        <v>5000</v>
      </c>
      <c r="S372" s="54" t="n">
        <f aca="false">Q372+R372</f>
        <v>65000</v>
      </c>
      <c r="T372" s="54" t="n">
        <f aca="false">N372+P372+R372</f>
        <v>35000</v>
      </c>
      <c r="U372" s="54" t="n">
        <f aca="false">M372+T372</f>
        <v>65000</v>
      </c>
      <c r="V372" s="54" t="n">
        <f aca="false">U372-M372</f>
        <v>35000</v>
      </c>
      <c r="W372" s="54" t="n">
        <v>0</v>
      </c>
      <c r="X372" s="54" t="n">
        <v>15000</v>
      </c>
      <c r="Y372" s="54" t="n">
        <v>15000</v>
      </c>
      <c r="Z372" s="54"/>
      <c r="AA372" s="54"/>
      <c r="AB372" s="54" t="n">
        <v>30000</v>
      </c>
    </row>
    <row r="373" customFormat="false" ht="17.25" hidden="false" customHeight="true" outlineLevel="0" collapsed="false">
      <c r="A373" s="66" t="s">
        <v>100</v>
      </c>
      <c r="B373" s="49" t="s">
        <v>44</v>
      </c>
      <c r="C373" s="49" t="s">
        <v>298</v>
      </c>
      <c r="D373" s="60" t="s">
        <v>88</v>
      </c>
      <c r="E373" s="49" t="s">
        <v>101</v>
      </c>
      <c r="F373" s="49"/>
      <c r="G373" s="49"/>
      <c r="H373" s="50"/>
      <c r="I373" s="51"/>
      <c r="J373" s="52"/>
      <c r="K373" s="53"/>
      <c r="L373" s="50"/>
      <c r="M373" s="54" t="n">
        <f aca="false">M374</f>
        <v>10200</v>
      </c>
      <c r="N373" s="54"/>
      <c r="O373" s="28"/>
      <c r="P373" s="54"/>
      <c r="Q373" s="28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 t="n">
        <f aca="false">AB374</f>
        <v>10200</v>
      </c>
    </row>
    <row r="374" customFormat="false" ht="18.75" hidden="false" customHeight="true" outlineLevel="0" collapsed="false">
      <c r="A374" s="66" t="s">
        <v>299</v>
      </c>
      <c r="B374" s="49" t="s">
        <v>44</v>
      </c>
      <c r="C374" s="49" t="s">
        <v>298</v>
      </c>
      <c r="D374" s="60" t="s">
        <v>88</v>
      </c>
      <c r="E374" s="49" t="s">
        <v>103</v>
      </c>
      <c r="F374" s="49"/>
      <c r="G374" s="42"/>
      <c r="H374" s="43" t="n">
        <f aca="false">H375+H376</f>
        <v>600</v>
      </c>
      <c r="I374" s="44" t="n">
        <f aca="false">I375+I376</f>
        <v>600</v>
      </c>
      <c r="J374" s="45"/>
      <c r="K374" s="46"/>
      <c r="L374" s="43"/>
      <c r="M374" s="54" t="n">
        <f aca="false">M375+M376</f>
        <v>10200</v>
      </c>
      <c r="N374" s="54" t="n">
        <f aca="false">N375+N376</f>
        <v>0</v>
      </c>
      <c r="O374" s="58" t="n">
        <f aca="false">M374+N374</f>
        <v>10200</v>
      </c>
      <c r="P374" s="54" t="n">
        <f aca="false">P375+P376</f>
        <v>0</v>
      </c>
      <c r="Q374" s="58" t="n">
        <f aca="false">O374+P374</f>
        <v>10200</v>
      </c>
      <c r="R374" s="54" t="n">
        <f aca="false">R375+R376</f>
        <v>0</v>
      </c>
      <c r="S374" s="54" t="n">
        <f aca="false">Q374+R374</f>
        <v>10200</v>
      </c>
      <c r="T374" s="54" t="n">
        <f aca="false">T375+T376</f>
        <v>0</v>
      </c>
      <c r="U374" s="54" t="n">
        <f aca="false">M374+T374</f>
        <v>10200</v>
      </c>
      <c r="V374" s="54" t="n">
        <f aca="false">U374-M374</f>
        <v>0</v>
      </c>
      <c r="W374" s="54" t="n">
        <f aca="false">W375+W376</f>
        <v>0</v>
      </c>
      <c r="X374" s="54" t="n">
        <f aca="false">X375+X376</f>
        <v>200</v>
      </c>
      <c r="Y374" s="54" t="n">
        <f aca="false">Y375+Y376</f>
        <v>200</v>
      </c>
      <c r="Z374" s="54" t="n">
        <f aca="false">Z375+Z376</f>
        <v>0</v>
      </c>
      <c r="AA374" s="54" t="n">
        <f aca="false">AA375+AA376</f>
        <v>0</v>
      </c>
      <c r="AB374" s="54" t="n">
        <v>10200</v>
      </c>
    </row>
    <row r="375" customFormat="false" ht="33.75" hidden="true" customHeight="true" outlineLevel="0" collapsed="false">
      <c r="A375" s="66" t="s">
        <v>104</v>
      </c>
      <c r="B375" s="49" t="s">
        <v>44</v>
      </c>
      <c r="C375" s="49" t="s">
        <v>298</v>
      </c>
      <c r="D375" s="60" t="s">
        <v>88</v>
      </c>
      <c r="E375" s="49" t="s">
        <v>105</v>
      </c>
      <c r="F375" s="49" t="s">
        <v>82</v>
      </c>
      <c r="G375" s="49"/>
      <c r="H375" s="50"/>
      <c r="I375" s="51"/>
      <c r="J375" s="52"/>
      <c r="K375" s="53"/>
      <c r="L375" s="50"/>
      <c r="M375" s="54"/>
      <c r="N375" s="54" t="n">
        <f aca="false">J375+K375+L375</f>
        <v>0</v>
      </c>
      <c r="O375" s="28" t="n">
        <f aca="false">M375+N375</f>
        <v>0</v>
      </c>
      <c r="P375" s="54" t="n">
        <f aca="false">L375+M375+N375</f>
        <v>0</v>
      </c>
      <c r="Q375" s="28" t="n">
        <f aca="false">O375+P375</f>
        <v>0</v>
      </c>
      <c r="R375" s="54" t="n">
        <f aca="false">N375+O375+P375</f>
        <v>0</v>
      </c>
      <c r="S375" s="54" t="n">
        <f aca="false">Q375+R375</f>
        <v>0</v>
      </c>
      <c r="T375" s="54" t="n">
        <f aca="false">N375+P375+R375</f>
        <v>0</v>
      </c>
      <c r="U375" s="54" t="n">
        <f aca="false">M375+T375</f>
        <v>0</v>
      </c>
      <c r="V375" s="54" t="n">
        <f aca="false">U375-M375</f>
        <v>0</v>
      </c>
      <c r="W375" s="54" t="n">
        <f aca="false">Q375+S375+U375</f>
        <v>0</v>
      </c>
      <c r="X375" s="54"/>
      <c r="Y375" s="54"/>
      <c r="Z375" s="54"/>
      <c r="AA375" s="54"/>
      <c r="AB375" s="54"/>
    </row>
    <row r="376" customFormat="false" ht="18.75" hidden="true" customHeight="true" outlineLevel="0" collapsed="false">
      <c r="A376" s="66" t="s">
        <v>300</v>
      </c>
      <c r="B376" s="49" t="s">
        <v>44</v>
      </c>
      <c r="C376" s="49" t="s">
        <v>298</v>
      </c>
      <c r="D376" s="60" t="s">
        <v>88</v>
      </c>
      <c r="E376" s="49" t="s">
        <v>107</v>
      </c>
      <c r="F376" s="49" t="s">
        <v>82</v>
      </c>
      <c r="G376" s="49"/>
      <c r="H376" s="50" t="n">
        <v>600</v>
      </c>
      <c r="I376" s="51" t="n">
        <v>600</v>
      </c>
      <c r="J376" s="52"/>
      <c r="K376" s="53"/>
      <c r="L376" s="50"/>
      <c r="M376" s="54" t="n">
        <v>10200</v>
      </c>
      <c r="N376" s="54" t="n">
        <f aca="false">J376+K376+L376</f>
        <v>0</v>
      </c>
      <c r="O376" s="28" t="n">
        <f aca="false">M376+N376</f>
        <v>10200</v>
      </c>
      <c r="P376" s="54"/>
      <c r="Q376" s="28" t="n">
        <f aca="false">O376+P376</f>
        <v>10200</v>
      </c>
      <c r="R376" s="54"/>
      <c r="S376" s="54" t="n">
        <f aca="false">Q376+R376</f>
        <v>10200</v>
      </c>
      <c r="T376" s="54" t="n">
        <f aca="false">N376+P376+R376</f>
        <v>0</v>
      </c>
      <c r="U376" s="54" t="n">
        <f aca="false">M376+T376</f>
        <v>10200</v>
      </c>
      <c r="V376" s="54" t="n">
        <f aca="false">U376-M376</f>
        <v>0</v>
      </c>
      <c r="W376" s="54" t="n">
        <v>0</v>
      </c>
      <c r="X376" s="54" t="n">
        <v>200</v>
      </c>
      <c r="Y376" s="54" t="n">
        <v>200</v>
      </c>
      <c r="Z376" s="54"/>
      <c r="AA376" s="54"/>
      <c r="AB376" s="54"/>
    </row>
    <row r="377" s="40" customFormat="true" ht="25.5" hidden="true" customHeight="false" outlineLevel="0" collapsed="false">
      <c r="A377" s="56" t="s">
        <v>301</v>
      </c>
      <c r="B377" s="35" t="s">
        <v>44</v>
      </c>
      <c r="C377" s="35" t="s">
        <v>298</v>
      </c>
      <c r="D377" s="57" t="s">
        <v>302</v>
      </c>
      <c r="E377" s="35"/>
      <c r="F377" s="35"/>
      <c r="G377" s="35"/>
      <c r="H377" s="36" t="n">
        <f aca="false">H378+H380</f>
        <v>300000</v>
      </c>
      <c r="I377" s="37" t="n">
        <f aca="false">I378+I380</f>
        <v>150000</v>
      </c>
      <c r="J377" s="38" t="n">
        <f aca="false">J378+J380</f>
        <v>0</v>
      </c>
      <c r="K377" s="39" t="n">
        <f aca="false">K378</f>
        <v>0</v>
      </c>
      <c r="L377" s="36" t="n">
        <f aca="false">SUM(L378:L406)</f>
        <v>0</v>
      </c>
      <c r="M377" s="28" t="n">
        <f aca="false">M378+M379+M380+M384</f>
        <v>0</v>
      </c>
      <c r="N377" s="28" t="n">
        <f aca="false">N378+N380</f>
        <v>0</v>
      </c>
      <c r="O377" s="28" t="n">
        <f aca="false">M377+N377</f>
        <v>0</v>
      </c>
      <c r="P377" s="28" t="n">
        <f aca="false">P378+P380</f>
        <v>0</v>
      </c>
      <c r="Q377" s="28" t="n">
        <f aca="false">O377+P377</f>
        <v>0</v>
      </c>
      <c r="R377" s="28" t="n">
        <f aca="false">R378+R380</f>
        <v>0</v>
      </c>
      <c r="S377" s="28" t="n">
        <f aca="false">Q377+R377</f>
        <v>0</v>
      </c>
      <c r="T377" s="28" t="n">
        <f aca="false">T378+T380</f>
        <v>0</v>
      </c>
      <c r="U377" s="28" t="n">
        <f aca="false">M377+T377</f>
        <v>0</v>
      </c>
      <c r="V377" s="28" t="n">
        <f aca="false">U377-M377</f>
        <v>0</v>
      </c>
      <c r="W377" s="28" t="n">
        <f aca="false">W378+W380</f>
        <v>0</v>
      </c>
      <c r="X377" s="28" t="n">
        <f aca="false">X378+X380</f>
        <v>50000</v>
      </c>
      <c r="Y377" s="28" t="n">
        <f aca="false">Y378+Y380</f>
        <v>50000</v>
      </c>
      <c r="Z377" s="28" t="n">
        <f aca="false">Z378+Z380</f>
        <v>0</v>
      </c>
      <c r="AA377" s="28" t="n">
        <f aca="false">AA378+AA380</f>
        <v>0</v>
      </c>
      <c r="AB377" s="28" t="n">
        <f aca="false">AB378+AB379+AB380+AB384</f>
        <v>0</v>
      </c>
    </row>
    <row r="378" customFormat="false" ht="27" hidden="true" customHeight="true" outlineLevel="0" collapsed="false">
      <c r="A378" s="55" t="s">
        <v>303</v>
      </c>
      <c r="B378" s="49" t="s">
        <v>44</v>
      </c>
      <c r="C378" s="49" t="s">
        <v>298</v>
      </c>
      <c r="D378" s="69" t="s">
        <v>304</v>
      </c>
      <c r="E378" s="49" t="s">
        <v>99</v>
      </c>
      <c r="F378" s="49" t="s">
        <v>80</v>
      </c>
      <c r="G378" s="49"/>
      <c r="H378" s="50" t="n">
        <v>100000</v>
      </c>
      <c r="I378" s="51" t="n">
        <v>50000</v>
      </c>
      <c r="J378" s="52"/>
      <c r="K378" s="53"/>
      <c r="L378" s="50"/>
      <c r="M378" s="54"/>
      <c r="N378" s="54" t="n">
        <f aca="false">J378+K378+L378</f>
        <v>0</v>
      </c>
      <c r="O378" s="28" t="n">
        <f aca="false">M378+N378</f>
        <v>0</v>
      </c>
      <c r="P378" s="54"/>
      <c r="Q378" s="28" t="n">
        <f aca="false">O378+P378</f>
        <v>0</v>
      </c>
      <c r="R378" s="54"/>
      <c r="S378" s="54" t="n">
        <f aca="false">Q378+R378</f>
        <v>0</v>
      </c>
      <c r="T378" s="54" t="n">
        <f aca="false">N378+P378+R378</f>
        <v>0</v>
      </c>
      <c r="U378" s="54" t="n">
        <f aca="false">M378+T378</f>
        <v>0</v>
      </c>
      <c r="V378" s="54" t="n">
        <f aca="false">U378-M378</f>
        <v>0</v>
      </c>
      <c r="W378" s="54" t="n">
        <v>0</v>
      </c>
      <c r="X378" s="54"/>
      <c r="Y378" s="54"/>
      <c r="Z378" s="54"/>
      <c r="AA378" s="54"/>
      <c r="AB378" s="54"/>
    </row>
    <row r="379" customFormat="false" ht="27" hidden="true" customHeight="true" outlineLevel="0" collapsed="false">
      <c r="A379" s="55" t="s">
        <v>303</v>
      </c>
      <c r="B379" s="49" t="s">
        <v>44</v>
      </c>
      <c r="C379" s="49" t="s">
        <v>298</v>
      </c>
      <c r="D379" s="69" t="s">
        <v>304</v>
      </c>
      <c r="E379" s="49" t="s">
        <v>99</v>
      </c>
      <c r="F379" s="49" t="s">
        <v>86</v>
      </c>
      <c r="G379" s="49"/>
      <c r="H379" s="50"/>
      <c r="I379" s="51"/>
      <c r="J379" s="52"/>
      <c r="K379" s="53"/>
      <c r="L379" s="50"/>
      <c r="M379" s="54"/>
      <c r="N379" s="54"/>
      <c r="O379" s="28"/>
      <c r="P379" s="54"/>
      <c r="Q379" s="28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</row>
    <row r="380" customFormat="false" ht="39" hidden="true" customHeight="true" outlineLevel="0" collapsed="false">
      <c r="A380" s="55" t="s">
        <v>305</v>
      </c>
      <c r="B380" s="49" t="s">
        <v>44</v>
      </c>
      <c r="C380" s="49" t="s">
        <v>298</v>
      </c>
      <c r="D380" s="69" t="s">
        <v>306</v>
      </c>
      <c r="E380" s="49" t="s">
        <v>245</v>
      </c>
      <c r="F380" s="49" t="s">
        <v>97</v>
      </c>
      <c r="G380" s="49"/>
      <c r="H380" s="50" t="n">
        <v>200000</v>
      </c>
      <c r="I380" s="51" t="n">
        <v>100000</v>
      </c>
      <c r="J380" s="52"/>
      <c r="K380" s="53"/>
      <c r="L380" s="50"/>
      <c r="M380" s="54"/>
      <c r="N380" s="54" t="n">
        <f aca="false">J380+K380+L380</f>
        <v>0</v>
      </c>
      <c r="O380" s="28" t="n">
        <f aca="false">M380+N380</f>
        <v>0</v>
      </c>
      <c r="P380" s="54"/>
      <c r="Q380" s="28" t="n">
        <f aca="false">O380+P380</f>
        <v>0</v>
      </c>
      <c r="R380" s="54"/>
      <c r="S380" s="54" t="n">
        <f aca="false">Q380+R380</f>
        <v>0</v>
      </c>
      <c r="T380" s="54" t="n">
        <f aca="false">N380+P380+R380</f>
        <v>0</v>
      </c>
      <c r="U380" s="54" t="n">
        <f aca="false">M380+T380</f>
        <v>0</v>
      </c>
      <c r="V380" s="54" t="n">
        <f aca="false">U380-M380</f>
        <v>0</v>
      </c>
      <c r="W380" s="54" t="n">
        <v>0</v>
      </c>
      <c r="X380" s="54" t="n">
        <v>50000</v>
      </c>
      <c r="Y380" s="54" t="n">
        <v>50000</v>
      </c>
      <c r="Z380" s="54"/>
      <c r="AA380" s="54"/>
      <c r="AB380" s="54" t="n">
        <v>0</v>
      </c>
    </row>
    <row r="381" customFormat="false" ht="12.75" hidden="true" customHeight="false" outlineLevel="0" collapsed="false">
      <c r="A381" s="48"/>
      <c r="B381" s="49"/>
      <c r="C381" s="49"/>
      <c r="D381" s="69"/>
      <c r="E381" s="49"/>
      <c r="F381" s="49"/>
      <c r="G381" s="49"/>
      <c r="H381" s="50"/>
      <c r="I381" s="51"/>
      <c r="J381" s="52"/>
      <c r="K381" s="53"/>
      <c r="L381" s="50"/>
      <c r="M381" s="28" t="n">
        <f aca="false">I381+J381+K381</f>
        <v>0</v>
      </c>
      <c r="N381" s="28" t="n">
        <f aca="false">J381+K381+L381</f>
        <v>0</v>
      </c>
      <c r="O381" s="28" t="n">
        <f aca="false">M381+N381</f>
        <v>0</v>
      </c>
      <c r="P381" s="28" t="n">
        <f aca="false">L381+M381+N381</f>
        <v>0</v>
      </c>
      <c r="Q381" s="28" t="n">
        <f aca="false">O381+P381</f>
        <v>0</v>
      </c>
      <c r="R381" s="28" t="n">
        <f aca="false">N381+O381+P381</f>
        <v>0</v>
      </c>
      <c r="S381" s="28" t="n">
        <f aca="false">Q381+R381</f>
        <v>0</v>
      </c>
      <c r="T381" s="28" t="n">
        <f aca="false">N381+P381+R381</f>
        <v>0</v>
      </c>
      <c r="U381" s="28" t="n">
        <f aca="false">M381+T381</f>
        <v>0</v>
      </c>
      <c r="V381" s="28" t="n">
        <f aca="false">U381-M381</f>
        <v>0</v>
      </c>
      <c r="W381" s="28" t="n">
        <f aca="false">Q381+S381+U381</f>
        <v>0</v>
      </c>
      <c r="X381" s="28" t="n">
        <f aca="false">U381+W381</f>
        <v>0</v>
      </c>
      <c r="Y381" s="28" t="n">
        <f aca="false">U381+V381+W381</f>
        <v>0</v>
      </c>
      <c r="Z381" s="28" t="n">
        <f aca="false">V381+W381+X381</f>
        <v>0</v>
      </c>
      <c r="AA381" s="28" t="n">
        <f aca="false">W381+X381+Y381</f>
        <v>0</v>
      </c>
      <c r="AB381" s="28" t="n">
        <f aca="false">X381+Y381+Z381</f>
        <v>0</v>
      </c>
    </row>
    <row r="382" customFormat="false" ht="12.75" hidden="true" customHeight="false" outlineLevel="0" collapsed="false">
      <c r="A382" s="48"/>
      <c r="B382" s="49"/>
      <c r="C382" s="49"/>
      <c r="D382" s="69"/>
      <c r="E382" s="49"/>
      <c r="F382" s="49"/>
      <c r="G382" s="49"/>
      <c r="H382" s="50"/>
      <c r="I382" s="51"/>
      <c r="J382" s="52"/>
      <c r="K382" s="53"/>
      <c r="L382" s="50"/>
      <c r="M382" s="28" t="n">
        <f aca="false">I382+J382+K382</f>
        <v>0</v>
      </c>
      <c r="N382" s="28" t="n">
        <f aca="false">J382+K382+L382</f>
        <v>0</v>
      </c>
      <c r="O382" s="28" t="n">
        <f aca="false">M382+N382</f>
        <v>0</v>
      </c>
      <c r="P382" s="28" t="n">
        <f aca="false">L382+M382+N382</f>
        <v>0</v>
      </c>
      <c r="Q382" s="28" t="n">
        <f aca="false">O382+P382</f>
        <v>0</v>
      </c>
      <c r="R382" s="28" t="n">
        <f aca="false">N382+O382+P382</f>
        <v>0</v>
      </c>
      <c r="S382" s="28" t="n">
        <f aca="false">Q382+R382</f>
        <v>0</v>
      </c>
      <c r="T382" s="28" t="n">
        <f aca="false">N382+P382+R382</f>
        <v>0</v>
      </c>
      <c r="U382" s="28" t="n">
        <f aca="false">M382+T382</f>
        <v>0</v>
      </c>
      <c r="V382" s="28" t="n">
        <f aca="false">U382-M382</f>
        <v>0</v>
      </c>
      <c r="W382" s="28" t="n">
        <f aca="false">Q382+S382+U382</f>
        <v>0</v>
      </c>
      <c r="X382" s="28" t="n">
        <f aca="false">U382+W382</f>
        <v>0</v>
      </c>
      <c r="Y382" s="28" t="n">
        <f aca="false">U382+V382+W382</f>
        <v>0</v>
      </c>
      <c r="Z382" s="28" t="n">
        <f aca="false">V382+W382+X382</f>
        <v>0</v>
      </c>
      <c r="AA382" s="28" t="n">
        <f aca="false">W382+X382+Y382</f>
        <v>0</v>
      </c>
      <c r="AB382" s="28" t="n">
        <f aca="false">X382+Y382+Z382</f>
        <v>0</v>
      </c>
    </row>
    <row r="383" customFormat="false" ht="12.75" hidden="true" customHeight="false" outlineLevel="0" collapsed="false">
      <c r="A383" s="48"/>
      <c r="B383" s="49"/>
      <c r="C383" s="49"/>
      <c r="D383" s="69"/>
      <c r="E383" s="49"/>
      <c r="F383" s="49"/>
      <c r="G383" s="49"/>
      <c r="H383" s="50"/>
      <c r="I383" s="51"/>
      <c r="J383" s="52"/>
      <c r="K383" s="53"/>
      <c r="L383" s="50"/>
      <c r="M383" s="28" t="n">
        <f aca="false">I383+J383+K383</f>
        <v>0</v>
      </c>
      <c r="N383" s="28" t="n">
        <f aca="false">J383+K383+L383</f>
        <v>0</v>
      </c>
      <c r="O383" s="28" t="n">
        <f aca="false">M383+N383</f>
        <v>0</v>
      </c>
      <c r="P383" s="28" t="n">
        <f aca="false">L383+M383+N383</f>
        <v>0</v>
      </c>
      <c r="Q383" s="28" t="n">
        <f aca="false">O383+P383</f>
        <v>0</v>
      </c>
      <c r="R383" s="28" t="n">
        <f aca="false">N383+O383+P383</f>
        <v>0</v>
      </c>
      <c r="S383" s="28" t="n">
        <f aca="false">Q383+R383</f>
        <v>0</v>
      </c>
      <c r="T383" s="28" t="n">
        <f aca="false">N383+P383+R383</f>
        <v>0</v>
      </c>
      <c r="U383" s="28" t="n">
        <f aca="false">M383+T383</f>
        <v>0</v>
      </c>
      <c r="V383" s="28" t="n">
        <f aca="false">U383-M383</f>
        <v>0</v>
      </c>
      <c r="W383" s="28" t="n">
        <f aca="false">Q383+S383+U383</f>
        <v>0</v>
      </c>
      <c r="X383" s="28" t="n">
        <f aca="false">U383+W383</f>
        <v>0</v>
      </c>
      <c r="Y383" s="28" t="n">
        <f aca="false">U383+V383+W383</f>
        <v>0</v>
      </c>
      <c r="Z383" s="28" t="n">
        <f aca="false">V383+W383+X383</f>
        <v>0</v>
      </c>
      <c r="AA383" s="28" t="n">
        <f aca="false">W383+X383+Y383</f>
        <v>0</v>
      </c>
      <c r="AB383" s="28" t="n">
        <f aca="false">X383+Y383+Z383</f>
        <v>0</v>
      </c>
    </row>
    <row r="384" customFormat="false" ht="22.5" hidden="true" customHeight="false" outlineLevel="0" collapsed="false">
      <c r="A384" s="55" t="s">
        <v>307</v>
      </c>
      <c r="B384" s="49" t="s">
        <v>44</v>
      </c>
      <c r="C384" s="49" t="s">
        <v>298</v>
      </c>
      <c r="D384" s="69" t="s">
        <v>308</v>
      </c>
      <c r="E384" s="49" t="s">
        <v>245</v>
      </c>
      <c r="F384" s="49" t="s">
        <v>97</v>
      </c>
      <c r="G384" s="49"/>
      <c r="H384" s="50" t="n">
        <v>200000</v>
      </c>
      <c r="I384" s="51" t="n">
        <v>100000</v>
      </c>
      <c r="J384" s="52"/>
      <c r="K384" s="53"/>
      <c r="L384" s="50"/>
      <c r="M384" s="54"/>
      <c r="N384" s="54" t="n">
        <f aca="false">J384+K384+L384</f>
        <v>0</v>
      </c>
      <c r="O384" s="28" t="n">
        <f aca="false">M384+N384</f>
        <v>0</v>
      </c>
      <c r="P384" s="54"/>
      <c r="Q384" s="28" t="n">
        <f aca="false">O384+P384</f>
        <v>0</v>
      </c>
      <c r="R384" s="54"/>
      <c r="S384" s="54" t="n">
        <f aca="false">Q384+R384</f>
        <v>0</v>
      </c>
      <c r="T384" s="54" t="n">
        <f aca="false">N384+P384+R384</f>
        <v>0</v>
      </c>
      <c r="U384" s="54" t="n">
        <f aca="false">M384+T384</f>
        <v>0</v>
      </c>
      <c r="V384" s="54" t="n">
        <f aca="false">U384-M384</f>
        <v>0</v>
      </c>
      <c r="W384" s="54" t="n">
        <v>0</v>
      </c>
      <c r="X384" s="54" t="n">
        <v>50000</v>
      </c>
      <c r="Y384" s="54" t="n">
        <v>50000</v>
      </c>
      <c r="Z384" s="54"/>
      <c r="AA384" s="54"/>
      <c r="AB384" s="54"/>
    </row>
    <row r="385" customFormat="false" ht="12.75" hidden="true" customHeight="false" outlineLevel="0" collapsed="false">
      <c r="A385" s="35" t="s">
        <v>309</v>
      </c>
      <c r="B385" s="35" t="s">
        <v>44</v>
      </c>
      <c r="C385" s="35" t="s">
        <v>310</v>
      </c>
      <c r="D385" s="57"/>
      <c r="E385" s="35"/>
      <c r="F385" s="35"/>
      <c r="G385" s="35"/>
      <c r="H385" s="36"/>
      <c r="I385" s="37"/>
      <c r="J385" s="38"/>
      <c r="K385" s="39"/>
      <c r="L385" s="36"/>
      <c r="M385" s="28" t="n">
        <f aca="false">M388+M391</f>
        <v>0</v>
      </c>
      <c r="N385" s="28" t="n">
        <f aca="false">N386</f>
        <v>0</v>
      </c>
      <c r="O385" s="28" t="n">
        <f aca="false">M385+N385</f>
        <v>0</v>
      </c>
      <c r="P385" s="28" t="n">
        <f aca="false">P386</f>
        <v>400000</v>
      </c>
      <c r="Q385" s="58" t="n">
        <f aca="false">O385+P385</f>
        <v>400000</v>
      </c>
      <c r="R385" s="28" t="n">
        <f aca="false">R386</f>
        <v>0</v>
      </c>
      <c r="S385" s="58" t="n">
        <f aca="false">Q385+R385</f>
        <v>400000</v>
      </c>
      <c r="T385" s="58" t="n">
        <f aca="false">T386</f>
        <v>400000</v>
      </c>
      <c r="U385" s="28" t="n">
        <f aca="false">M385+T385</f>
        <v>400000</v>
      </c>
      <c r="V385" s="28" t="n">
        <f aca="false">U385-M385</f>
        <v>400000</v>
      </c>
      <c r="W385" s="58" t="n">
        <f aca="false">W386+W391</f>
        <v>42000</v>
      </c>
      <c r="X385" s="28" t="n">
        <f aca="false">X386+X391</f>
        <v>249000</v>
      </c>
      <c r="Y385" s="28" t="n">
        <f aca="false">Y386+Y391</f>
        <v>249000</v>
      </c>
      <c r="Z385" s="28" t="n">
        <f aca="false">Z386+Z391</f>
        <v>0</v>
      </c>
      <c r="AA385" s="28" t="n">
        <f aca="false">AA386+AA391</f>
        <v>0</v>
      </c>
      <c r="AB385" s="28" t="n">
        <f aca="false">AB388+AB391</f>
        <v>0</v>
      </c>
    </row>
    <row r="386" customFormat="false" ht="0.75" hidden="true" customHeight="true" outlineLevel="0" collapsed="false">
      <c r="A386" s="87" t="s">
        <v>311</v>
      </c>
      <c r="B386" s="42" t="s">
        <v>44</v>
      </c>
      <c r="C386" s="42" t="s">
        <v>310</v>
      </c>
      <c r="D386" s="87" t="s">
        <v>312</v>
      </c>
      <c r="E386" s="42"/>
      <c r="F386" s="42"/>
      <c r="G386" s="42"/>
      <c r="H386" s="43"/>
      <c r="I386" s="44"/>
      <c r="J386" s="45"/>
      <c r="K386" s="46"/>
      <c r="L386" s="43"/>
      <c r="M386" s="47" t="n">
        <f aca="false">M387</f>
        <v>0</v>
      </c>
      <c r="N386" s="47" t="n">
        <f aca="false">N387</f>
        <v>0</v>
      </c>
      <c r="O386" s="47" t="n">
        <f aca="false">M386+N386</f>
        <v>0</v>
      </c>
      <c r="P386" s="47" t="n">
        <f aca="false">P387</f>
        <v>400000</v>
      </c>
      <c r="Q386" s="47" t="n">
        <f aca="false">O386+P386</f>
        <v>400000</v>
      </c>
      <c r="R386" s="47" t="n">
        <f aca="false">R387</f>
        <v>0</v>
      </c>
      <c r="S386" s="47" t="n">
        <f aca="false">Q386+R386</f>
        <v>400000</v>
      </c>
      <c r="T386" s="47" t="n">
        <f aca="false">T387</f>
        <v>400000</v>
      </c>
      <c r="U386" s="47" t="n">
        <f aca="false">M386+T386</f>
        <v>400000</v>
      </c>
      <c r="V386" s="47" t="n">
        <f aca="false">U386-M386</f>
        <v>400000</v>
      </c>
      <c r="W386" s="47" t="n">
        <f aca="false">W387</f>
        <v>0</v>
      </c>
      <c r="X386" s="47" t="n">
        <f aca="false">X387</f>
        <v>0</v>
      </c>
      <c r="Y386" s="47" t="n">
        <f aca="false">Y387</f>
        <v>0</v>
      </c>
      <c r="Z386" s="47" t="n">
        <f aca="false">Z387</f>
        <v>0</v>
      </c>
      <c r="AA386" s="47" t="n">
        <f aca="false">AA387</f>
        <v>0</v>
      </c>
      <c r="AB386" s="47" t="n">
        <f aca="false">AB387</f>
        <v>0</v>
      </c>
    </row>
    <row r="387" customFormat="false" ht="56.25" hidden="true" customHeight="false" outlineLevel="0" collapsed="false">
      <c r="A387" s="55" t="s">
        <v>313</v>
      </c>
      <c r="B387" s="49" t="s">
        <v>44</v>
      </c>
      <c r="C387" s="49" t="s">
        <v>310</v>
      </c>
      <c r="D387" s="69" t="s">
        <v>312</v>
      </c>
      <c r="E387" s="49" t="s">
        <v>99</v>
      </c>
      <c r="F387" s="49" t="s">
        <v>80</v>
      </c>
      <c r="G387" s="49"/>
      <c r="H387" s="50"/>
      <c r="I387" s="51"/>
      <c r="J387" s="52"/>
      <c r="K387" s="53"/>
      <c r="L387" s="50"/>
      <c r="M387" s="54"/>
      <c r="N387" s="54" t="n">
        <v>0</v>
      </c>
      <c r="O387" s="54" t="n">
        <v>0</v>
      </c>
      <c r="P387" s="54" t="n">
        <v>400000</v>
      </c>
      <c r="Q387" s="54" t="n">
        <f aca="false">O387+P387</f>
        <v>400000</v>
      </c>
      <c r="R387" s="54" t="n">
        <v>0</v>
      </c>
      <c r="S387" s="54" t="n">
        <f aca="false">Q387+R387</f>
        <v>400000</v>
      </c>
      <c r="T387" s="54" t="n">
        <f aca="false">N387+P387+R387</f>
        <v>400000</v>
      </c>
      <c r="U387" s="54" t="n">
        <f aca="false">M387+T387</f>
        <v>400000</v>
      </c>
      <c r="V387" s="54" t="n">
        <f aca="false">U387-M387</f>
        <v>400000</v>
      </c>
      <c r="W387" s="54" t="n">
        <v>0</v>
      </c>
      <c r="X387" s="54"/>
      <c r="Y387" s="54"/>
      <c r="Z387" s="54"/>
      <c r="AA387" s="54"/>
      <c r="AB387" s="54"/>
    </row>
    <row r="388" customFormat="false" ht="25.5" hidden="true" customHeight="false" outlineLevel="0" collapsed="false">
      <c r="A388" s="72" t="s">
        <v>314</v>
      </c>
      <c r="B388" s="35" t="s">
        <v>44</v>
      </c>
      <c r="C388" s="35" t="s">
        <v>310</v>
      </c>
      <c r="D388" s="57" t="s">
        <v>315</v>
      </c>
      <c r="E388" s="35"/>
      <c r="F388" s="35"/>
      <c r="G388" s="35"/>
      <c r="H388" s="36"/>
      <c r="I388" s="37"/>
      <c r="J388" s="38"/>
      <c r="K388" s="39"/>
      <c r="L388" s="36"/>
      <c r="M388" s="58" t="n">
        <f aca="false">M389</f>
        <v>0</v>
      </c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 t="n">
        <f aca="false">AB389</f>
        <v>0</v>
      </c>
    </row>
    <row r="389" customFormat="false" ht="22.5" hidden="true" customHeight="false" outlineLevel="0" collapsed="false">
      <c r="A389" s="86" t="s">
        <v>94</v>
      </c>
      <c r="B389" s="49" t="s">
        <v>44</v>
      </c>
      <c r="C389" s="49" t="s">
        <v>310</v>
      </c>
      <c r="D389" s="69" t="s">
        <v>315</v>
      </c>
      <c r="E389" s="49" t="s">
        <v>95</v>
      </c>
      <c r="F389" s="49"/>
      <c r="G389" s="49"/>
      <c r="H389" s="50"/>
      <c r="I389" s="51"/>
      <c r="J389" s="52"/>
      <c r="K389" s="53"/>
      <c r="L389" s="50"/>
      <c r="M389" s="54" t="n">
        <f aca="false">M390</f>
        <v>0</v>
      </c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 t="n">
        <f aca="false">AB390</f>
        <v>0</v>
      </c>
    </row>
    <row r="390" customFormat="false" ht="22.5" hidden="true" customHeight="false" outlineLevel="0" collapsed="false">
      <c r="A390" s="55" t="s">
        <v>98</v>
      </c>
      <c r="B390" s="49" t="s">
        <v>44</v>
      </c>
      <c r="C390" s="49" t="s">
        <v>310</v>
      </c>
      <c r="D390" s="69" t="s">
        <v>315</v>
      </c>
      <c r="E390" s="49" t="s">
        <v>99</v>
      </c>
      <c r="F390" s="49" t="s">
        <v>86</v>
      </c>
      <c r="G390" s="49"/>
      <c r="H390" s="50"/>
      <c r="I390" s="51"/>
      <c r="J390" s="52"/>
      <c r="K390" s="53"/>
      <c r="L390" s="50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</row>
    <row r="391" customFormat="false" ht="12.75" hidden="true" customHeight="false" outlineLevel="0" collapsed="false">
      <c r="A391" s="72" t="s">
        <v>316</v>
      </c>
      <c r="B391" s="35" t="s">
        <v>44</v>
      </c>
      <c r="C391" s="35" t="s">
        <v>310</v>
      </c>
      <c r="D391" s="57" t="s">
        <v>317</v>
      </c>
      <c r="E391" s="35"/>
      <c r="F391" s="35"/>
      <c r="G391" s="35"/>
      <c r="H391" s="36"/>
      <c r="I391" s="37"/>
      <c r="J391" s="38"/>
      <c r="K391" s="39"/>
      <c r="L391" s="36"/>
      <c r="M391" s="58" t="n">
        <f aca="false">M392+M393</f>
        <v>0</v>
      </c>
      <c r="N391" s="58"/>
      <c r="O391" s="58"/>
      <c r="P391" s="58"/>
      <c r="Q391" s="58"/>
      <c r="R391" s="58"/>
      <c r="S391" s="58"/>
      <c r="T391" s="58" t="n">
        <f aca="false">U391=T392</f>
        <v>1</v>
      </c>
      <c r="U391" s="58" t="n">
        <f aca="false">U392</f>
        <v>0</v>
      </c>
      <c r="V391" s="58"/>
      <c r="W391" s="58" t="n">
        <f aca="false">W392</f>
        <v>42000</v>
      </c>
      <c r="X391" s="58" t="n">
        <f aca="false">X392</f>
        <v>249000</v>
      </c>
      <c r="Y391" s="58" t="n">
        <f aca="false">Y392</f>
        <v>249000</v>
      </c>
      <c r="Z391" s="58" t="n">
        <f aca="false">Z392</f>
        <v>0</v>
      </c>
      <c r="AA391" s="58" t="n">
        <f aca="false">AA392</f>
        <v>0</v>
      </c>
      <c r="AB391" s="58" t="n">
        <f aca="false">AB392+AB393</f>
        <v>0</v>
      </c>
    </row>
    <row r="392" customFormat="false" ht="22.5" hidden="true" customHeight="false" outlineLevel="0" collapsed="false">
      <c r="A392" s="55" t="s">
        <v>318</v>
      </c>
      <c r="B392" s="49" t="s">
        <v>44</v>
      </c>
      <c r="C392" s="49" t="s">
        <v>310</v>
      </c>
      <c r="D392" s="69" t="s">
        <v>317</v>
      </c>
      <c r="E392" s="49" t="s">
        <v>99</v>
      </c>
      <c r="F392" s="49" t="s">
        <v>80</v>
      </c>
      <c r="G392" s="49"/>
      <c r="H392" s="50"/>
      <c r="I392" s="51"/>
      <c r="J392" s="52"/>
      <c r="K392" s="53"/>
      <c r="L392" s="50"/>
      <c r="M392" s="54"/>
      <c r="N392" s="54"/>
      <c r="O392" s="54"/>
      <c r="P392" s="54"/>
      <c r="Q392" s="54"/>
      <c r="R392" s="54"/>
      <c r="S392" s="54"/>
      <c r="T392" s="54" t="n">
        <v>0</v>
      </c>
      <c r="U392" s="54" t="n">
        <v>0</v>
      </c>
      <c r="V392" s="54" t="n">
        <v>4200</v>
      </c>
      <c r="W392" s="54" t="n">
        <v>42000</v>
      </c>
      <c r="X392" s="54" t="n">
        <v>249000</v>
      </c>
      <c r="Y392" s="54" t="n">
        <v>249000</v>
      </c>
      <c r="Z392" s="54"/>
      <c r="AA392" s="54"/>
      <c r="AB392" s="54"/>
    </row>
    <row r="393" customFormat="false" ht="19.5" hidden="true" customHeight="true" outlineLevel="0" collapsed="false">
      <c r="A393" s="55"/>
      <c r="B393" s="49"/>
      <c r="C393" s="49"/>
      <c r="D393" s="69"/>
      <c r="E393" s="49"/>
      <c r="F393" s="49"/>
      <c r="G393" s="49"/>
      <c r="H393" s="50"/>
      <c r="I393" s="51"/>
      <c r="J393" s="52"/>
      <c r="K393" s="53"/>
      <c r="L393" s="50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</row>
    <row r="394" customFormat="false" ht="38.25" hidden="false" customHeight="false" outlineLevel="0" collapsed="false">
      <c r="A394" s="72" t="s">
        <v>319</v>
      </c>
      <c r="B394" s="35" t="s">
        <v>44</v>
      </c>
      <c r="C394" s="35" t="s">
        <v>298</v>
      </c>
      <c r="D394" s="57" t="s">
        <v>320</v>
      </c>
      <c r="E394" s="35"/>
      <c r="F394" s="35"/>
      <c r="G394" s="35"/>
      <c r="H394" s="36"/>
      <c r="I394" s="37"/>
      <c r="J394" s="38"/>
      <c r="K394" s="39"/>
      <c r="L394" s="36"/>
      <c r="M394" s="58" t="n">
        <f aca="false">M395</f>
        <v>70000</v>
      </c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 t="n">
        <f aca="false">AB395</f>
        <v>70000</v>
      </c>
    </row>
    <row r="395" customFormat="false" ht="33" hidden="false" customHeight="true" outlineLevel="0" collapsed="false">
      <c r="A395" s="66" t="s">
        <v>92</v>
      </c>
      <c r="B395" s="49" t="s">
        <v>44</v>
      </c>
      <c r="C395" s="49" t="s">
        <v>298</v>
      </c>
      <c r="D395" s="60" t="s">
        <v>320</v>
      </c>
      <c r="E395" s="49" t="s">
        <v>93</v>
      </c>
      <c r="F395" s="49"/>
      <c r="G395" s="49"/>
      <c r="H395" s="50"/>
      <c r="I395" s="51"/>
      <c r="J395" s="52"/>
      <c r="K395" s="53"/>
      <c r="L395" s="50"/>
      <c r="M395" s="54" t="n">
        <f aca="false">M396</f>
        <v>70000</v>
      </c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 t="n">
        <f aca="false">AB396</f>
        <v>70000</v>
      </c>
    </row>
    <row r="396" customFormat="false" ht="30" hidden="false" customHeight="true" outlineLevel="0" collapsed="false">
      <c r="A396" s="66" t="s">
        <v>94</v>
      </c>
      <c r="B396" s="49" t="s">
        <v>44</v>
      </c>
      <c r="C396" s="49" t="s">
        <v>298</v>
      </c>
      <c r="D396" s="60" t="s">
        <v>320</v>
      </c>
      <c r="E396" s="49" t="s">
        <v>95</v>
      </c>
      <c r="F396" s="49"/>
      <c r="G396" s="49"/>
      <c r="H396" s="50"/>
      <c r="I396" s="51"/>
      <c r="J396" s="52"/>
      <c r="K396" s="53"/>
      <c r="L396" s="50"/>
      <c r="M396" s="54" t="n">
        <f aca="false">M397</f>
        <v>70000</v>
      </c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 t="n">
        <f aca="false">AB397</f>
        <v>70000</v>
      </c>
    </row>
    <row r="397" customFormat="false" ht="31.5" hidden="true" customHeight="true" outlineLevel="0" collapsed="false">
      <c r="A397" s="66" t="s">
        <v>98</v>
      </c>
      <c r="B397" s="49" t="s">
        <v>44</v>
      </c>
      <c r="C397" s="49" t="s">
        <v>298</v>
      </c>
      <c r="D397" s="60" t="s">
        <v>320</v>
      </c>
      <c r="E397" s="49" t="s">
        <v>99</v>
      </c>
      <c r="F397" s="49"/>
      <c r="G397" s="49"/>
      <c r="H397" s="50"/>
      <c r="I397" s="51"/>
      <c r="J397" s="52"/>
      <c r="K397" s="53"/>
      <c r="L397" s="50"/>
      <c r="M397" s="54" t="n">
        <v>70000</v>
      </c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 t="n">
        <v>70000</v>
      </c>
    </row>
    <row r="398" s="40" customFormat="true" ht="12.75" hidden="false" customHeight="false" outlineLevel="0" collapsed="false">
      <c r="A398" s="57" t="s">
        <v>321</v>
      </c>
      <c r="B398" s="35" t="s">
        <v>44</v>
      </c>
      <c r="C398" s="35" t="s">
        <v>322</v>
      </c>
      <c r="D398" s="57"/>
      <c r="E398" s="35"/>
      <c r="F398" s="35"/>
      <c r="G398" s="35"/>
      <c r="H398" s="36" t="n">
        <f aca="false">H399+H404</f>
        <v>1980000</v>
      </c>
      <c r="I398" s="37" t="n">
        <f aca="false">I399+I404</f>
        <v>200000</v>
      </c>
      <c r="J398" s="38" t="n">
        <f aca="false">J399+J404</f>
        <v>0</v>
      </c>
      <c r="K398" s="39" t="n">
        <f aca="false">K399+K404</f>
        <v>1590000</v>
      </c>
      <c r="L398" s="36" t="n">
        <f aca="false">L399+L404</f>
        <v>0</v>
      </c>
      <c r="M398" s="58" t="n">
        <f aca="false">M399+M407</f>
        <v>1322700</v>
      </c>
      <c r="N398" s="58" t="n">
        <f aca="false">N399+N404</f>
        <v>0</v>
      </c>
      <c r="O398" s="58" t="n">
        <f aca="false">M398+N398</f>
        <v>1322700</v>
      </c>
      <c r="P398" s="58" t="n">
        <f aca="false">P399+P404</f>
        <v>0</v>
      </c>
      <c r="Q398" s="58" t="n">
        <f aca="false">O398+P398</f>
        <v>1322700</v>
      </c>
      <c r="R398" s="58" t="n">
        <f aca="false">R399+R404</f>
        <v>100000</v>
      </c>
      <c r="S398" s="58" t="n">
        <f aca="false">Q398+R398</f>
        <v>1422700</v>
      </c>
      <c r="T398" s="58" t="n">
        <f aca="false">T399+T404</f>
        <v>100000</v>
      </c>
      <c r="U398" s="58" t="n">
        <f aca="false">M398+T398</f>
        <v>1422700</v>
      </c>
      <c r="V398" s="58" t="n">
        <f aca="false">U398-M398</f>
        <v>100000</v>
      </c>
      <c r="W398" s="58" t="n">
        <f aca="false">W399+W404</f>
        <v>0</v>
      </c>
      <c r="X398" s="58" t="n">
        <f aca="false">X399+X410+X413</f>
        <v>1890000</v>
      </c>
      <c r="Y398" s="58" t="n">
        <f aca="false">Y399+Y410+Y413</f>
        <v>1890000</v>
      </c>
      <c r="Z398" s="58" t="n">
        <f aca="false">Z399+Z410+Z413</f>
        <v>0</v>
      </c>
      <c r="AA398" s="58" t="n">
        <f aca="false">AA399+AA410+AA413</f>
        <v>0</v>
      </c>
      <c r="AB398" s="58" t="n">
        <f aca="false">AB399+AB407</f>
        <v>1297700</v>
      </c>
    </row>
    <row r="399" s="40" customFormat="true" ht="31.5" hidden="false" customHeight="true" outlineLevel="0" collapsed="false">
      <c r="A399" s="56" t="s">
        <v>323</v>
      </c>
      <c r="B399" s="35" t="s">
        <v>44</v>
      </c>
      <c r="C399" s="35" t="s">
        <v>322</v>
      </c>
      <c r="D399" s="57" t="s">
        <v>324</v>
      </c>
      <c r="E399" s="35"/>
      <c r="F399" s="35"/>
      <c r="G399" s="35"/>
      <c r="H399" s="36" t="n">
        <f aca="false">H403</f>
        <v>390000</v>
      </c>
      <c r="I399" s="37" t="n">
        <f aca="false">I403</f>
        <v>200000</v>
      </c>
      <c r="J399" s="38" t="n">
        <f aca="false">J403</f>
        <v>0</v>
      </c>
      <c r="K399" s="39" t="n">
        <f aca="false">K403</f>
        <v>0</v>
      </c>
      <c r="L399" s="36" t="n">
        <f aca="false">L403</f>
        <v>0</v>
      </c>
      <c r="M399" s="58" t="n">
        <f aca="false">M402</f>
        <v>400000</v>
      </c>
      <c r="N399" s="58" t="n">
        <f aca="false">N403</f>
        <v>0</v>
      </c>
      <c r="O399" s="58" t="n">
        <f aca="false">M399+N399</f>
        <v>400000</v>
      </c>
      <c r="P399" s="58" t="n">
        <f aca="false">P403</f>
        <v>0</v>
      </c>
      <c r="Q399" s="58" t="n">
        <f aca="false">O399+P399</f>
        <v>400000</v>
      </c>
      <c r="R399" s="58" t="n">
        <v>100000</v>
      </c>
      <c r="S399" s="58" t="n">
        <f aca="false">Q399+R399</f>
        <v>500000</v>
      </c>
      <c r="T399" s="58" t="n">
        <f aca="false">T402</f>
        <v>100000</v>
      </c>
      <c r="U399" s="58" t="n">
        <f aca="false">M399+T399</f>
        <v>500000</v>
      </c>
      <c r="V399" s="58" t="n">
        <f aca="false">U399-M399</f>
        <v>100000</v>
      </c>
      <c r="W399" s="58" t="n">
        <f aca="false">W402</f>
        <v>0</v>
      </c>
      <c r="X399" s="58" t="n">
        <f aca="false">X402</f>
        <v>300000</v>
      </c>
      <c r="Y399" s="58" t="n">
        <f aca="false">Y402</f>
        <v>300000</v>
      </c>
      <c r="Z399" s="58" t="n">
        <f aca="false">Z402</f>
        <v>0</v>
      </c>
      <c r="AA399" s="58" t="n">
        <f aca="false">AA402</f>
        <v>0</v>
      </c>
      <c r="AB399" s="58" t="n">
        <f aca="false">AB402</f>
        <v>375000</v>
      </c>
    </row>
    <row r="400" customFormat="false" ht="22.5" hidden="true" customHeight="false" outlineLevel="0" collapsed="false">
      <c r="A400" s="109" t="s">
        <v>323</v>
      </c>
      <c r="B400" s="49" t="s">
        <v>44</v>
      </c>
      <c r="C400" s="49" t="s">
        <v>322</v>
      </c>
      <c r="D400" s="69" t="s">
        <v>325</v>
      </c>
      <c r="E400" s="49" t="s">
        <v>293</v>
      </c>
      <c r="F400" s="49" t="s">
        <v>206</v>
      </c>
      <c r="G400" s="49"/>
      <c r="H400" s="50" t="n">
        <v>400000</v>
      </c>
      <c r="I400" s="51" t="n">
        <v>170000</v>
      </c>
      <c r="J400" s="52"/>
      <c r="K400" s="53"/>
      <c r="L400" s="50"/>
      <c r="M400" s="28" t="n">
        <f aca="false">I400+J400+K400</f>
        <v>170000</v>
      </c>
      <c r="N400" s="28" t="n">
        <f aca="false">J400+K400+L400</f>
        <v>0</v>
      </c>
      <c r="O400" s="28" t="n">
        <f aca="false">M400+N400</f>
        <v>170000</v>
      </c>
      <c r="P400" s="28" t="n">
        <f aca="false">L400+M400+N400</f>
        <v>170000</v>
      </c>
      <c r="Q400" s="28" t="n">
        <f aca="false">O400+P400</f>
        <v>340000</v>
      </c>
      <c r="R400" s="28" t="n">
        <f aca="false">N400+O400+P400</f>
        <v>340000</v>
      </c>
      <c r="S400" s="28" t="n">
        <f aca="false">Q400+R400</f>
        <v>680000</v>
      </c>
      <c r="T400" s="28" t="n">
        <f aca="false">N400+P400+R400</f>
        <v>510000</v>
      </c>
      <c r="U400" s="28" t="n">
        <f aca="false">M400+T400</f>
        <v>680000</v>
      </c>
      <c r="V400" s="28" t="n">
        <f aca="false">U400-M400</f>
        <v>510000</v>
      </c>
      <c r="W400" s="28" t="n">
        <f aca="false">Q400+S400+U400</f>
        <v>1700000</v>
      </c>
      <c r="X400" s="28" t="n">
        <f aca="false">U400+W400</f>
        <v>2380000</v>
      </c>
      <c r="Y400" s="28" t="n">
        <f aca="false">U400+V400+W400</f>
        <v>2890000</v>
      </c>
      <c r="Z400" s="28" t="n">
        <f aca="false">V400+W400+X400</f>
        <v>4590000</v>
      </c>
      <c r="AA400" s="28" t="n">
        <f aca="false">W400+X400+Y400</f>
        <v>6970000</v>
      </c>
      <c r="AB400" s="28" t="n">
        <f aca="false">X400+Y400+Z400</f>
        <v>9860000</v>
      </c>
    </row>
    <row r="401" s="40" customFormat="true" ht="17.25" hidden="true" customHeight="true" outlineLevel="0" collapsed="false">
      <c r="A401" s="110" t="s">
        <v>326</v>
      </c>
      <c r="B401" s="35" t="s">
        <v>44</v>
      </c>
      <c r="C401" s="35" t="s">
        <v>327</v>
      </c>
      <c r="D401" s="57" t="s">
        <v>328</v>
      </c>
      <c r="E401" s="35" t="s">
        <v>66</v>
      </c>
      <c r="F401" s="35" t="s">
        <v>67</v>
      </c>
      <c r="G401" s="35"/>
      <c r="H401" s="36" t="n">
        <f aca="false">H403</f>
        <v>390000</v>
      </c>
      <c r="I401" s="37" t="n">
        <f aca="false">I403</f>
        <v>200000</v>
      </c>
      <c r="J401" s="38" t="n">
        <f aca="false">J403</f>
        <v>0</v>
      </c>
      <c r="K401" s="39" t="n">
        <f aca="false">K403</f>
        <v>0</v>
      </c>
      <c r="L401" s="36" t="n">
        <f aca="false">L403</f>
        <v>0</v>
      </c>
      <c r="M401" s="28" t="n">
        <f aca="false">I401+J401+K401</f>
        <v>200000</v>
      </c>
      <c r="N401" s="28" t="n">
        <f aca="false">J401+K401+L401</f>
        <v>0</v>
      </c>
      <c r="O401" s="28" t="n">
        <f aca="false">M401+N401</f>
        <v>200000</v>
      </c>
      <c r="P401" s="28" t="n">
        <f aca="false">L401+M401+N401</f>
        <v>200000</v>
      </c>
      <c r="Q401" s="28" t="n">
        <f aca="false">O401+P401</f>
        <v>400000</v>
      </c>
      <c r="R401" s="28" t="n">
        <f aca="false">N401+O401+P401</f>
        <v>400000</v>
      </c>
      <c r="S401" s="28" t="n">
        <f aca="false">Q401+R401</f>
        <v>800000</v>
      </c>
      <c r="T401" s="28" t="n">
        <f aca="false">N401+P401+R401</f>
        <v>600000</v>
      </c>
      <c r="U401" s="28" t="n">
        <f aca="false">M401+T401</f>
        <v>800000</v>
      </c>
      <c r="V401" s="28" t="n">
        <f aca="false">U401-M401</f>
        <v>600000</v>
      </c>
      <c r="W401" s="28" t="n">
        <f aca="false">Q401+S401+U401</f>
        <v>2000000</v>
      </c>
      <c r="X401" s="28" t="n">
        <f aca="false">U401+W401</f>
        <v>2800000</v>
      </c>
      <c r="Y401" s="28" t="n">
        <f aca="false">U401+V401+W401</f>
        <v>3400000</v>
      </c>
      <c r="Z401" s="28" t="n">
        <f aca="false">V401+W401+X401</f>
        <v>5400000</v>
      </c>
      <c r="AA401" s="28" t="n">
        <f aca="false">W401+X401+Y401</f>
        <v>8200000</v>
      </c>
      <c r="AB401" s="28" t="n">
        <f aca="false">X401+Y401+Z401</f>
        <v>11600000</v>
      </c>
    </row>
    <row r="402" s="40" customFormat="true" ht="35.25" hidden="false" customHeight="true" outlineLevel="0" collapsed="false">
      <c r="A402" s="66" t="s">
        <v>100</v>
      </c>
      <c r="B402" s="49" t="s">
        <v>44</v>
      </c>
      <c r="C402" s="49" t="s">
        <v>322</v>
      </c>
      <c r="D402" s="60" t="s">
        <v>324</v>
      </c>
      <c r="E402" s="49" t="s">
        <v>101</v>
      </c>
      <c r="F402" s="49"/>
      <c r="G402" s="49"/>
      <c r="H402" s="61" t="n">
        <f aca="false">H418</f>
        <v>0</v>
      </c>
      <c r="I402" s="62" t="n">
        <f aca="false">I418</f>
        <v>0</v>
      </c>
      <c r="J402" s="63" t="n">
        <f aca="false">J418</f>
        <v>0</v>
      </c>
      <c r="K402" s="64" t="n">
        <f aca="false">K418</f>
        <v>0</v>
      </c>
      <c r="L402" s="61" t="n">
        <f aca="false">L418</f>
        <v>0</v>
      </c>
      <c r="M402" s="54" t="n">
        <f aca="false">M403</f>
        <v>400000</v>
      </c>
      <c r="N402" s="54" t="n">
        <f aca="false">N418</f>
        <v>0</v>
      </c>
      <c r="O402" s="54" t="n">
        <f aca="false">M402+N402</f>
        <v>400000</v>
      </c>
      <c r="P402" s="54" t="n">
        <f aca="false">P418</f>
        <v>0</v>
      </c>
      <c r="Q402" s="54" t="n">
        <f aca="false">O402+P402</f>
        <v>400000</v>
      </c>
      <c r="R402" s="54" t="n">
        <v>100000</v>
      </c>
      <c r="S402" s="54" t="n">
        <f aca="false">Q402+R402</f>
        <v>500000</v>
      </c>
      <c r="T402" s="54" t="n">
        <f aca="false">T403</f>
        <v>100000</v>
      </c>
      <c r="U402" s="54" t="n">
        <f aca="false">M402+T402</f>
        <v>500000</v>
      </c>
      <c r="V402" s="54" t="n">
        <f aca="false">U402-M402</f>
        <v>100000</v>
      </c>
      <c r="W402" s="54" t="n">
        <f aca="false">W403</f>
        <v>0</v>
      </c>
      <c r="X402" s="54" t="n">
        <f aca="false">X403</f>
        <v>300000</v>
      </c>
      <c r="Y402" s="54" t="n">
        <f aca="false">Y403</f>
        <v>300000</v>
      </c>
      <c r="Z402" s="54" t="n">
        <f aca="false">Z403</f>
        <v>0</v>
      </c>
      <c r="AA402" s="54" t="n">
        <f aca="false">AA403</f>
        <v>0</v>
      </c>
      <c r="AB402" s="54" t="n">
        <f aca="false">AB403</f>
        <v>375000</v>
      </c>
    </row>
    <row r="403" customFormat="false" ht="51" hidden="false" customHeight="false" outlineLevel="0" collapsed="false">
      <c r="A403" s="66" t="s">
        <v>244</v>
      </c>
      <c r="B403" s="49" t="s">
        <v>44</v>
      </c>
      <c r="C403" s="49" t="s">
        <v>322</v>
      </c>
      <c r="D403" s="60" t="s">
        <v>324</v>
      </c>
      <c r="E403" s="49" t="s">
        <v>245</v>
      </c>
      <c r="F403" s="49" t="s">
        <v>206</v>
      </c>
      <c r="G403" s="49"/>
      <c r="H403" s="61" t="n">
        <v>390000</v>
      </c>
      <c r="I403" s="62" t="n">
        <v>200000</v>
      </c>
      <c r="J403" s="63" t="n">
        <v>0</v>
      </c>
      <c r="K403" s="64" t="n">
        <v>0</v>
      </c>
      <c r="L403" s="61" t="n">
        <v>0</v>
      </c>
      <c r="M403" s="54" t="n">
        <v>400000</v>
      </c>
      <c r="N403" s="54" t="n">
        <f aca="false">J403+K403+L403</f>
        <v>0</v>
      </c>
      <c r="O403" s="54" t="n">
        <f aca="false">M403+N403</f>
        <v>400000</v>
      </c>
      <c r="P403" s="54"/>
      <c r="Q403" s="54" t="n">
        <f aca="false">O403+P403</f>
        <v>400000</v>
      </c>
      <c r="R403" s="54" t="n">
        <v>100000</v>
      </c>
      <c r="S403" s="54" t="n">
        <f aca="false">Q403+R403</f>
        <v>500000</v>
      </c>
      <c r="T403" s="54" t="n">
        <f aca="false">N403+P403+R403</f>
        <v>100000</v>
      </c>
      <c r="U403" s="54" t="n">
        <f aca="false">M403+T403</f>
        <v>500000</v>
      </c>
      <c r="V403" s="54" t="n">
        <f aca="false">U403-M403</f>
        <v>100000</v>
      </c>
      <c r="W403" s="54" t="n">
        <v>0</v>
      </c>
      <c r="X403" s="54" t="n">
        <v>300000</v>
      </c>
      <c r="Y403" s="54" t="n">
        <v>300000</v>
      </c>
      <c r="Z403" s="54"/>
      <c r="AA403" s="54"/>
      <c r="AB403" s="54" t="n">
        <v>375000</v>
      </c>
    </row>
    <row r="404" s="40" customFormat="true" ht="0.75" hidden="false" customHeight="true" outlineLevel="0" collapsed="false">
      <c r="A404" s="72" t="s">
        <v>329</v>
      </c>
      <c r="B404" s="35" t="s">
        <v>44</v>
      </c>
      <c r="C404" s="35" t="s">
        <v>322</v>
      </c>
      <c r="D404" s="57" t="s">
        <v>330</v>
      </c>
      <c r="E404" s="35"/>
      <c r="F404" s="35"/>
      <c r="G404" s="35"/>
      <c r="H404" s="36" t="n">
        <f aca="false">H406</f>
        <v>1590000</v>
      </c>
      <c r="I404" s="37" t="n">
        <f aca="false">I406</f>
        <v>0</v>
      </c>
      <c r="J404" s="38" t="n">
        <f aca="false">J406</f>
        <v>0</v>
      </c>
      <c r="K404" s="39" t="n">
        <f aca="false">K406</f>
        <v>1590000</v>
      </c>
      <c r="L404" s="36" t="n">
        <f aca="false">L406</f>
        <v>0</v>
      </c>
      <c r="M404" s="28" t="n">
        <f aca="false">M405</f>
        <v>0</v>
      </c>
      <c r="N404" s="28" t="n">
        <f aca="false">N405</f>
        <v>0</v>
      </c>
      <c r="O404" s="28" t="n">
        <f aca="false">M404+N404</f>
        <v>0</v>
      </c>
      <c r="P404" s="28" t="n">
        <f aca="false">P405</f>
        <v>0</v>
      </c>
      <c r="Q404" s="28" t="n">
        <f aca="false">O404+P404</f>
        <v>0</v>
      </c>
      <c r="R404" s="28" t="n">
        <f aca="false">R405</f>
        <v>0</v>
      </c>
      <c r="S404" s="28" t="n">
        <f aca="false">Q404+R404</f>
        <v>0</v>
      </c>
      <c r="T404" s="28" t="n">
        <f aca="false">T405</f>
        <v>0</v>
      </c>
      <c r="U404" s="28" t="n">
        <f aca="false">M404+T404</f>
        <v>0</v>
      </c>
      <c r="V404" s="28" t="n">
        <f aca="false">U404-M404</f>
        <v>0</v>
      </c>
      <c r="W404" s="28" t="n">
        <f aca="false">W405</f>
        <v>0</v>
      </c>
      <c r="X404" s="28" t="n">
        <f aca="false">X405</f>
        <v>0</v>
      </c>
      <c r="Y404" s="28" t="n">
        <f aca="false">Y405</f>
        <v>0</v>
      </c>
      <c r="Z404" s="28" t="n">
        <f aca="false">Z405</f>
        <v>0</v>
      </c>
      <c r="AA404" s="28" t="n">
        <f aca="false">AA405</f>
        <v>0</v>
      </c>
      <c r="AB404" s="28" t="n">
        <f aca="false">AB405</f>
        <v>0</v>
      </c>
    </row>
    <row r="405" s="40" customFormat="true" ht="12.75" hidden="true" customHeight="false" outlineLevel="0" collapsed="false">
      <c r="A405" s="55" t="s">
        <v>331</v>
      </c>
      <c r="B405" s="42" t="s">
        <v>44</v>
      </c>
      <c r="C405" s="42" t="s">
        <v>322</v>
      </c>
      <c r="D405" s="87" t="s">
        <v>330</v>
      </c>
      <c r="E405" s="42" t="s">
        <v>245</v>
      </c>
      <c r="F405" s="42"/>
      <c r="G405" s="42"/>
      <c r="H405" s="43" t="n">
        <f aca="false">H406</f>
        <v>1590000</v>
      </c>
      <c r="I405" s="44" t="n">
        <f aca="false">I406</f>
        <v>0</v>
      </c>
      <c r="J405" s="45" t="n">
        <f aca="false">J406</f>
        <v>0</v>
      </c>
      <c r="K405" s="46" t="n">
        <f aca="false">K406</f>
        <v>1590000</v>
      </c>
      <c r="L405" s="43"/>
      <c r="M405" s="47" t="n">
        <f aca="false">M406</f>
        <v>0</v>
      </c>
      <c r="N405" s="47" t="n">
        <f aca="false">N406</f>
        <v>0</v>
      </c>
      <c r="O405" s="28" t="n">
        <f aca="false">M405+N405</f>
        <v>0</v>
      </c>
      <c r="P405" s="47" t="n">
        <f aca="false">P406</f>
        <v>0</v>
      </c>
      <c r="Q405" s="28" t="n">
        <f aca="false">O405+P405</f>
        <v>0</v>
      </c>
      <c r="R405" s="47" t="n">
        <f aca="false">R406</f>
        <v>0</v>
      </c>
      <c r="S405" s="47" t="n">
        <f aca="false">Q405+R405</f>
        <v>0</v>
      </c>
      <c r="T405" s="47" t="n">
        <f aca="false">T406</f>
        <v>0</v>
      </c>
      <c r="U405" s="47" t="n">
        <f aca="false">M405+T405</f>
        <v>0</v>
      </c>
      <c r="V405" s="47" t="n">
        <f aca="false">U405-M405</f>
        <v>0</v>
      </c>
      <c r="W405" s="47" t="n">
        <f aca="false">W406</f>
        <v>0</v>
      </c>
      <c r="X405" s="47" t="n">
        <f aca="false">X406</f>
        <v>0</v>
      </c>
      <c r="Y405" s="47" t="n">
        <f aca="false">Y406</f>
        <v>0</v>
      </c>
      <c r="Z405" s="47" t="n">
        <f aca="false">Z406</f>
        <v>0</v>
      </c>
      <c r="AA405" s="47" t="n">
        <f aca="false">AA406</f>
        <v>0</v>
      </c>
      <c r="AB405" s="47" t="n">
        <f aca="false">AB406</f>
        <v>0</v>
      </c>
    </row>
    <row r="406" customFormat="false" ht="12.75" hidden="true" customHeight="false" outlineLevel="0" collapsed="false">
      <c r="A406" s="55" t="s">
        <v>331</v>
      </c>
      <c r="B406" s="49" t="s">
        <v>44</v>
      </c>
      <c r="C406" s="49" t="s">
        <v>322</v>
      </c>
      <c r="D406" s="69" t="s">
        <v>330</v>
      </c>
      <c r="E406" s="49" t="s">
        <v>245</v>
      </c>
      <c r="F406" s="49" t="s">
        <v>206</v>
      </c>
      <c r="G406" s="49"/>
      <c r="H406" s="50" t="n">
        <v>1590000</v>
      </c>
      <c r="I406" s="51"/>
      <c r="J406" s="52"/>
      <c r="K406" s="53" t="n">
        <v>1590000</v>
      </c>
      <c r="L406" s="50"/>
      <c r="M406" s="54"/>
      <c r="N406" s="54"/>
      <c r="O406" s="28" t="n">
        <f aca="false">M406+N406</f>
        <v>0</v>
      </c>
      <c r="P406" s="54"/>
      <c r="Q406" s="28" t="n">
        <f aca="false">O406+P406</f>
        <v>0</v>
      </c>
      <c r="R406" s="54"/>
      <c r="S406" s="54" t="n">
        <f aca="false">Q406+R406</f>
        <v>0</v>
      </c>
      <c r="T406" s="54" t="n">
        <f aca="false">N406+P406+R406</f>
        <v>0</v>
      </c>
      <c r="U406" s="54" t="n">
        <f aca="false">M406+T406</f>
        <v>0</v>
      </c>
      <c r="V406" s="54" t="n">
        <f aca="false">U406-M406</f>
        <v>0</v>
      </c>
      <c r="W406" s="54" t="n">
        <v>0</v>
      </c>
      <c r="X406" s="54"/>
      <c r="Y406" s="54"/>
      <c r="Z406" s="54"/>
      <c r="AA406" s="54"/>
      <c r="AB406" s="54"/>
    </row>
    <row r="407" customFormat="false" ht="38.25" hidden="false" customHeight="false" outlineLevel="0" collapsed="false">
      <c r="A407" s="72" t="s">
        <v>332</v>
      </c>
      <c r="B407" s="35" t="s">
        <v>44</v>
      </c>
      <c r="C407" s="35" t="s">
        <v>322</v>
      </c>
      <c r="D407" s="57" t="s">
        <v>333</v>
      </c>
      <c r="E407" s="35"/>
      <c r="F407" s="35"/>
      <c r="G407" s="35"/>
      <c r="H407" s="36"/>
      <c r="I407" s="37"/>
      <c r="J407" s="38"/>
      <c r="K407" s="39"/>
      <c r="L407" s="36"/>
      <c r="M407" s="58" t="n">
        <f aca="false">M408</f>
        <v>922700</v>
      </c>
      <c r="N407" s="58"/>
      <c r="O407" s="28"/>
      <c r="P407" s="58"/>
      <c r="Q407" s="2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 t="n">
        <f aca="false">AB408</f>
        <v>922700</v>
      </c>
    </row>
    <row r="408" customFormat="false" ht="25.5" hidden="false" customHeight="false" outlineLevel="0" collapsed="false">
      <c r="A408" s="72" t="s">
        <v>334</v>
      </c>
      <c r="B408" s="35" t="s">
        <v>44</v>
      </c>
      <c r="C408" s="35" t="s">
        <v>322</v>
      </c>
      <c r="D408" s="57" t="s">
        <v>335</v>
      </c>
      <c r="E408" s="35"/>
      <c r="F408" s="35"/>
      <c r="G408" s="35"/>
      <c r="H408" s="36"/>
      <c r="I408" s="37"/>
      <c r="J408" s="38"/>
      <c r="K408" s="39"/>
      <c r="L408" s="36"/>
      <c r="M408" s="58" t="n">
        <f aca="false">M409</f>
        <v>922700</v>
      </c>
      <c r="N408" s="58"/>
      <c r="O408" s="28"/>
      <c r="P408" s="58"/>
      <c r="Q408" s="2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 t="n">
        <f aca="false">AB409</f>
        <v>922700</v>
      </c>
    </row>
    <row r="409" customFormat="false" ht="51" hidden="false" customHeight="false" outlineLevel="0" collapsed="false">
      <c r="A409" s="72" t="s">
        <v>336</v>
      </c>
      <c r="B409" s="35" t="s">
        <v>44</v>
      </c>
      <c r="C409" s="35" t="s">
        <v>322</v>
      </c>
      <c r="D409" s="57" t="s">
        <v>337</v>
      </c>
      <c r="E409" s="35"/>
      <c r="F409" s="35"/>
      <c r="G409" s="35"/>
      <c r="H409" s="36"/>
      <c r="I409" s="37"/>
      <c r="J409" s="38"/>
      <c r="K409" s="39"/>
      <c r="L409" s="36"/>
      <c r="M409" s="58" t="n">
        <f aca="false">M410+M413</f>
        <v>922700</v>
      </c>
      <c r="N409" s="58"/>
      <c r="O409" s="28"/>
      <c r="P409" s="58"/>
      <c r="Q409" s="2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 t="n">
        <f aca="false">AB410+AB413</f>
        <v>922700</v>
      </c>
    </row>
    <row r="410" customFormat="false" ht="63.75" hidden="false" customHeight="false" outlineLevel="0" collapsed="false">
      <c r="A410" s="72" t="s">
        <v>338</v>
      </c>
      <c r="B410" s="35" t="s">
        <v>44</v>
      </c>
      <c r="C410" s="35" t="s">
        <v>322</v>
      </c>
      <c r="D410" s="57" t="s">
        <v>339</v>
      </c>
      <c r="E410" s="35"/>
      <c r="F410" s="35"/>
      <c r="G410" s="35"/>
      <c r="H410" s="36"/>
      <c r="I410" s="37"/>
      <c r="J410" s="38"/>
      <c r="K410" s="39"/>
      <c r="L410" s="36"/>
      <c r="M410" s="58" t="n">
        <f aca="false">M411</f>
        <v>922500</v>
      </c>
      <c r="N410" s="58"/>
      <c r="O410" s="28"/>
      <c r="P410" s="58"/>
      <c r="Q410" s="28"/>
      <c r="R410" s="58"/>
      <c r="S410" s="58"/>
      <c r="T410" s="58"/>
      <c r="U410" s="58"/>
      <c r="V410" s="58"/>
      <c r="W410" s="58"/>
      <c r="X410" s="58" t="n">
        <f aca="false">X411</f>
        <v>1589800</v>
      </c>
      <c r="Y410" s="58" t="n">
        <f aca="false">Y411</f>
        <v>1589800</v>
      </c>
      <c r="Z410" s="58" t="n">
        <f aca="false">Z411</f>
        <v>0</v>
      </c>
      <c r="AA410" s="58" t="n">
        <f aca="false">AA411</f>
        <v>0</v>
      </c>
      <c r="AB410" s="58" t="n">
        <f aca="false">AB411</f>
        <v>922500</v>
      </c>
    </row>
    <row r="411" customFormat="false" ht="12.75" hidden="false" customHeight="false" outlineLevel="0" collapsed="false">
      <c r="A411" s="66" t="s">
        <v>100</v>
      </c>
      <c r="B411" s="49" t="s">
        <v>44</v>
      </c>
      <c r="C411" s="49" t="s">
        <v>322</v>
      </c>
      <c r="D411" s="60" t="s">
        <v>339</v>
      </c>
      <c r="E411" s="49" t="s">
        <v>101</v>
      </c>
      <c r="F411" s="42"/>
      <c r="G411" s="42"/>
      <c r="H411" s="43"/>
      <c r="I411" s="44"/>
      <c r="J411" s="45"/>
      <c r="K411" s="46"/>
      <c r="L411" s="43"/>
      <c r="M411" s="54" t="n">
        <f aca="false">M412</f>
        <v>922500</v>
      </c>
      <c r="N411" s="54"/>
      <c r="O411" s="58"/>
      <c r="P411" s="54"/>
      <c r="Q411" s="58"/>
      <c r="R411" s="54"/>
      <c r="S411" s="54"/>
      <c r="T411" s="54" t="n">
        <f aca="false">M411=M412</f>
        <v>1</v>
      </c>
      <c r="U411" s="54"/>
      <c r="V411" s="54"/>
      <c r="W411" s="54"/>
      <c r="X411" s="54" t="n">
        <f aca="false">X412</f>
        <v>1589800</v>
      </c>
      <c r="Y411" s="54" t="n">
        <f aca="false">Y412</f>
        <v>1589800</v>
      </c>
      <c r="Z411" s="54" t="n">
        <f aca="false">Z412</f>
        <v>0</v>
      </c>
      <c r="AA411" s="54" t="n">
        <f aca="false">AA412</f>
        <v>0</v>
      </c>
      <c r="AB411" s="54" t="n">
        <f aca="false">AB412</f>
        <v>922500</v>
      </c>
    </row>
    <row r="412" customFormat="false" ht="51" hidden="false" customHeight="false" outlineLevel="0" collapsed="false">
      <c r="A412" s="66" t="s">
        <v>244</v>
      </c>
      <c r="B412" s="49" t="s">
        <v>44</v>
      </c>
      <c r="C412" s="49" t="s">
        <v>322</v>
      </c>
      <c r="D412" s="60" t="s">
        <v>339</v>
      </c>
      <c r="E412" s="49" t="s">
        <v>245</v>
      </c>
      <c r="F412" s="49" t="s">
        <v>206</v>
      </c>
      <c r="G412" s="49"/>
      <c r="H412" s="50"/>
      <c r="I412" s="51"/>
      <c r="J412" s="52"/>
      <c r="K412" s="53"/>
      <c r="L412" s="50"/>
      <c r="M412" s="54" t="n">
        <v>922500</v>
      </c>
      <c r="N412" s="54"/>
      <c r="O412" s="28"/>
      <c r="P412" s="54"/>
      <c r="Q412" s="28"/>
      <c r="R412" s="54"/>
      <c r="S412" s="54"/>
      <c r="T412" s="54"/>
      <c r="U412" s="54"/>
      <c r="V412" s="54"/>
      <c r="W412" s="54"/>
      <c r="X412" s="54" t="n">
        <v>1589800</v>
      </c>
      <c r="Y412" s="54" t="n">
        <v>1589800</v>
      </c>
      <c r="Z412" s="54"/>
      <c r="AA412" s="54"/>
      <c r="AB412" s="54" t="n">
        <v>922500</v>
      </c>
    </row>
    <row r="413" customFormat="false" ht="63.75" hidden="false" customHeight="false" outlineLevel="0" collapsed="false">
      <c r="A413" s="72" t="s">
        <v>340</v>
      </c>
      <c r="B413" s="35" t="s">
        <v>44</v>
      </c>
      <c r="C413" s="35" t="s">
        <v>322</v>
      </c>
      <c r="D413" s="57" t="s">
        <v>341</v>
      </c>
      <c r="E413" s="35"/>
      <c r="F413" s="35"/>
      <c r="G413" s="35"/>
      <c r="H413" s="36"/>
      <c r="I413" s="37"/>
      <c r="J413" s="38"/>
      <c r="K413" s="39"/>
      <c r="L413" s="36"/>
      <c r="M413" s="58" t="n">
        <f aca="false">M414</f>
        <v>200</v>
      </c>
      <c r="N413" s="58"/>
      <c r="O413" s="28"/>
      <c r="P413" s="58"/>
      <c r="Q413" s="28"/>
      <c r="R413" s="58"/>
      <c r="S413" s="58"/>
      <c r="T413" s="58"/>
      <c r="U413" s="58"/>
      <c r="V413" s="58"/>
      <c r="W413" s="58"/>
      <c r="X413" s="58" t="n">
        <f aca="false">X414</f>
        <v>200</v>
      </c>
      <c r="Y413" s="58" t="n">
        <f aca="false">Y414</f>
        <v>200</v>
      </c>
      <c r="Z413" s="58" t="n">
        <f aca="false">Z414</f>
        <v>0</v>
      </c>
      <c r="AA413" s="58" t="n">
        <f aca="false">AA414</f>
        <v>0</v>
      </c>
      <c r="AB413" s="58" t="n">
        <f aca="false">AB414</f>
        <v>200</v>
      </c>
    </row>
    <row r="414" customFormat="false" ht="12.75" hidden="false" customHeight="false" outlineLevel="0" collapsed="false">
      <c r="A414" s="66" t="s">
        <v>100</v>
      </c>
      <c r="B414" s="49" t="s">
        <v>44</v>
      </c>
      <c r="C414" s="49" t="s">
        <v>322</v>
      </c>
      <c r="D414" s="60" t="s">
        <v>341</v>
      </c>
      <c r="E414" s="49" t="s">
        <v>101</v>
      </c>
      <c r="F414" s="49"/>
      <c r="G414" s="49"/>
      <c r="H414" s="61"/>
      <c r="I414" s="62"/>
      <c r="J414" s="63"/>
      <c r="K414" s="64"/>
      <c r="L414" s="61"/>
      <c r="M414" s="54" t="n">
        <f aca="false">M415</f>
        <v>200</v>
      </c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 t="n">
        <f aca="false">X415</f>
        <v>200</v>
      </c>
      <c r="Y414" s="54" t="n">
        <f aca="false">Y415</f>
        <v>200</v>
      </c>
      <c r="Z414" s="54" t="n">
        <f aca="false">Z415</f>
        <v>0</v>
      </c>
      <c r="AA414" s="54" t="n">
        <f aca="false">AA415</f>
        <v>0</v>
      </c>
      <c r="AB414" s="54" t="n">
        <f aca="false">AB415</f>
        <v>200</v>
      </c>
    </row>
    <row r="415" customFormat="false" ht="56.25" hidden="false" customHeight="true" outlineLevel="0" collapsed="false">
      <c r="A415" s="66" t="s">
        <v>244</v>
      </c>
      <c r="B415" s="49" t="s">
        <v>44</v>
      </c>
      <c r="C415" s="49" t="s">
        <v>322</v>
      </c>
      <c r="D415" s="60" t="s">
        <v>341</v>
      </c>
      <c r="E415" s="49" t="s">
        <v>245</v>
      </c>
      <c r="F415" s="49" t="s">
        <v>206</v>
      </c>
      <c r="G415" s="49"/>
      <c r="H415" s="50"/>
      <c r="I415" s="51"/>
      <c r="J415" s="52"/>
      <c r="K415" s="53"/>
      <c r="L415" s="50"/>
      <c r="M415" s="54" t="n">
        <v>200</v>
      </c>
      <c r="N415" s="54"/>
      <c r="O415" s="28"/>
      <c r="P415" s="54"/>
      <c r="Q415" s="28"/>
      <c r="R415" s="54"/>
      <c r="S415" s="54"/>
      <c r="T415" s="54"/>
      <c r="U415" s="54" t="n">
        <v>0</v>
      </c>
      <c r="V415" s="54"/>
      <c r="W415" s="54"/>
      <c r="X415" s="54" t="n">
        <v>200</v>
      </c>
      <c r="Y415" s="54" t="n">
        <v>200</v>
      </c>
      <c r="Z415" s="54"/>
      <c r="AA415" s="54"/>
      <c r="AB415" s="54" t="n">
        <v>200</v>
      </c>
    </row>
    <row r="416" s="40" customFormat="true" ht="1.5" hidden="true" customHeight="true" outlineLevel="0" collapsed="false">
      <c r="A416" s="111" t="s">
        <v>342</v>
      </c>
      <c r="B416" s="35" t="s">
        <v>44</v>
      </c>
      <c r="C416" s="35" t="s">
        <v>343</v>
      </c>
      <c r="D416" s="57"/>
      <c r="E416" s="35"/>
      <c r="F416" s="35"/>
      <c r="G416" s="35"/>
      <c r="H416" s="36"/>
      <c r="I416" s="37"/>
      <c r="J416" s="38"/>
      <c r="K416" s="39"/>
      <c r="L416" s="36"/>
      <c r="M416" s="28" t="n">
        <f aca="false">M417+M418+M419</f>
        <v>0</v>
      </c>
      <c r="N416" s="28" t="n">
        <f aca="false">N417+N418+N419</f>
        <v>0</v>
      </c>
      <c r="O416" s="28" t="n">
        <f aca="false">M416+N416</f>
        <v>0</v>
      </c>
      <c r="P416" s="28" t="n">
        <f aca="false">P417+P418+P419</f>
        <v>0</v>
      </c>
      <c r="Q416" s="28" t="n">
        <f aca="false">O416+P416</f>
        <v>0</v>
      </c>
      <c r="R416" s="28" t="n">
        <f aca="false">R417+R418+R419</f>
        <v>0</v>
      </c>
      <c r="S416" s="28" t="n">
        <f aca="false">Q416+R416</f>
        <v>0</v>
      </c>
      <c r="T416" s="28" t="n">
        <f aca="false">T417+T418+T419</f>
        <v>0</v>
      </c>
      <c r="U416" s="28" t="n">
        <f aca="false">M416+T416</f>
        <v>0</v>
      </c>
      <c r="V416" s="28" t="n">
        <f aca="false">U416-M416</f>
        <v>0</v>
      </c>
      <c r="W416" s="28" t="n">
        <f aca="false">W417+W418+W419</f>
        <v>0</v>
      </c>
      <c r="X416" s="28" t="n">
        <f aca="false">U416+W416</f>
        <v>0</v>
      </c>
      <c r="Y416" s="28" t="n">
        <f aca="false">Y417+Y418+Y419</f>
        <v>0</v>
      </c>
      <c r="Z416" s="28" t="n">
        <f aca="false">Z417+Z418+Z419</f>
        <v>0</v>
      </c>
      <c r="AA416" s="28" t="n">
        <f aca="false">AA417+AA418+AA419</f>
        <v>0</v>
      </c>
      <c r="AB416" s="28" t="n">
        <f aca="false">AB417+AB418+AB419</f>
        <v>0</v>
      </c>
    </row>
    <row r="417" customFormat="false" ht="24" hidden="true" customHeight="false" outlineLevel="0" collapsed="false">
      <c r="A417" s="112" t="s">
        <v>344</v>
      </c>
      <c r="B417" s="49" t="s">
        <v>44</v>
      </c>
      <c r="C417" s="49" t="s">
        <v>343</v>
      </c>
      <c r="D417" s="69" t="s">
        <v>345</v>
      </c>
      <c r="E417" s="49" t="s">
        <v>346</v>
      </c>
      <c r="F417" s="49" t="s">
        <v>206</v>
      </c>
      <c r="G417" s="49"/>
      <c r="H417" s="50"/>
      <c r="I417" s="51"/>
      <c r="J417" s="52"/>
      <c r="K417" s="53"/>
      <c r="L417" s="50"/>
      <c r="M417" s="54"/>
      <c r="N417" s="54" t="n">
        <f aca="false">J417+K417+L417</f>
        <v>0</v>
      </c>
      <c r="O417" s="28" t="n">
        <f aca="false">M417+N417</f>
        <v>0</v>
      </c>
      <c r="P417" s="54" t="n">
        <f aca="false">L417+M417+N417</f>
        <v>0</v>
      </c>
      <c r="Q417" s="28" t="n">
        <f aca="false">O417+P417</f>
        <v>0</v>
      </c>
      <c r="R417" s="54" t="n">
        <f aca="false">N417+O417+P417</f>
        <v>0</v>
      </c>
      <c r="S417" s="54" t="n">
        <f aca="false">Q417+R417</f>
        <v>0</v>
      </c>
      <c r="T417" s="54" t="n">
        <f aca="false">N417+P417+R417</f>
        <v>0</v>
      </c>
      <c r="U417" s="54" t="n">
        <f aca="false">M417+T417</f>
        <v>0</v>
      </c>
      <c r="V417" s="54" t="n">
        <f aca="false">U417-M417</f>
        <v>0</v>
      </c>
      <c r="W417" s="54" t="n">
        <f aca="false">Q417+S417+U417</f>
        <v>0</v>
      </c>
      <c r="X417" s="54"/>
      <c r="Y417" s="54" t="n">
        <f aca="false">U417+V417+W417</f>
        <v>0</v>
      </c>
      <c r="Z417" s="54"/>
      <c r="AA417" s="54" t="n">
        <f aca="false">W417+X417+Y417</f>
        <v>0</v>
      </c>
      <c r="AB417" s="54"/>
    </row>
    <row r="418" customFormat="false" ht="22.5" hidden="true" customHeight="false" outlineLevel="0" collapsed="false">
      <c r="A418" s="55" t="s">
        <v>347</v>
      </c>
      <c r="B418" s="49" t="s">
        <v>44</v>
      </c>
      <c r="C418" s="49" t="s">
        <v>343</v>
      </c>
      <c r="D418" s="69" t="s">
        <v>348</v>
      </c>
      <c r="E418" s="49" t="s">
        <v>346</v>
      </c>
      <c r="F418" s="49" t="s">
        <v>206</v>
      </c>
      <c r="G418" s="49"/>
      <c r="H418" s="50"/>
      <c r="I418" s="51"/>
      <c r="J418" s="52"/>
      <c r="K418" s="53"/>
      <c r="L418" s="50"/>
      <c r="M418" s="54"/>
      <c r="N418" s="54" t="n">
        <f aca="false">J418+K418+L418</f>
        <v>0</v>
      </c>
      <c r="O418" s="28" t="n">
        <f aca="false">M418+N418</f>
        <v>0</v>
      </c>
      <c r="P418" s="54" t="n">
        <f aca="false">L418+M418+N418</f>
        <v>0</v>
      </c>
      <c r="Q418" s="28" t="n">
        <f aca="false">O418+P418</f>
        <v>0</v>
      </c>
      <c r="R418" s="54" t="n">
        <f aca="false">N418+O418+P418</f>
        <v>0</v>
      </c>
      <c r="S418" s="54" t="n">
        <f aca="false">Q418+R418</f>
        <v>0</v>
      </c>
      <c r="T418" s="54" t="n">
        <f aca="false">N418+P418+R418</f>
        <v>0</v>
      </c>
      <c r="U418" s="54" t="n">
        <f aca="false">M418+T418</f>
        <v>0</v>
      </c>
      <c r="V418" s="54" t="n">
        <f aca="false">U418-M418</f>
        <v>0</v>
      </c>
      <c r="W418" s="54" t="n">
        <f aca="false">Q418+S418+U418</f>
        <v>0</v>
      </c>
      <c r="X418" s="54"/>
      <c r="Y418" s="54"/>
      <c r="Z418" s="54"/>
      <c r="AA418" s="54"/>
      <c r="AB418" s="54"/>
    </row>
    <row r="419" customFormat="false" ht="61.5" hidden="true" customHeight="true" outlineLevel="0" collapsed="false">
      <c r="A419" s="55" t="s">
        <v>349</v>
      </c>
      <c r="B419" s="49" t="s">
        <v>44</v>
      </c>
      <c r="C419" s="49" t="s">
        <v>343</v>
      </c>
      <c r="D419" s="69" t="s">
        <v>350</v>
      </c>
      <c r="E419" s="49" t="s">
        <v>346</v>
      </c>
      <c r="F419" s="49" t="s">
        <v>206</v>
      </c>
      <c r="G419" s="49"/>
      <c r="H419" s="50"/>
      <c r="I419" s="51"/>
      <c r="J419" s="52"/>
      <c r="K419" s="53"/>
      <c r="L419" s="50"/>
      <c r="M419" s="54"/>
      <c r="N419" s="54" t="n">
        <f aca="false">J419+K419+L419</f>
        <v>0</v>
      </c>
      <c r="O419" s="28" t="n">
        <f aca="false">M419+N419</f>
        <v>0</v>
      </c>
      <c r="P419" s="54" t="n">
        <f aca="false">L419+M419+N419</f>
        <v>0</v>
      </c>
      <c r="Q419" s="28" t="n">
        <f aca="false">O419+P419</f>
        <v>0</v>
      </c>
      <c r="R419" s="54" t="n">
        <f aca="false">N419+O419+P419</f>
        <v>0</v>
      </c>
      <c r="S419" s="54" t="n">
        <f aca="false">Q419+R419</f>
        <v>0</v>
      </c>
      <c r="T419" s="54" t="n">
        <f aca="false">N419+P419+R419</f>
        <v>0</v>
      </c>
      <c r="U419" s="54" t="n">
        <f aca="false">M419+T419</f>
        <v>0</v>
      </c>
      <c r="V419" s="54" t="n">
        <f aca="false">U419-M419</f>
        <v>0</v>
      </c>
      <c r="W419" s="54" t="n">
        <f aca="false">Q419+S419+U419</f>
        <v>0</v>
      </c>
      <c r="X419" s="54"/>
      <c r="Y419" s="54"/>
      <c r="Z419" s="54"/>
      <c r="AA419" s="54"/>
      <c r="AB419" s="54"/>
    </row>
    <row r="420" s="114" customFormat="true" ht="12.75" hidden="true" customHeight="false" outlineLevel="0" collapsed="false">
      <c r="A420" s="113" t="s">
        <v>351</v>
      </c>
      <c r="B420" s="31" t="s">
        <v>44</v>
      </c>
      <c r="C420" s="31" t="s">
        <v>352</v>
      </c>
      <c r="D420" s="99"/>
      <c r="E420" s="31"/>
      <c r="F420" s="31"/>
      <c r="G420" s="31"/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96" t="n">
        <f aca="false">M421</f>
        <v>0</v>
      </c>
      <c r="N420" s="96" t="n">
        <f aca="false">N421</f>
        <v>0</v>
      </c>
      <c r="O420" s="96" t="n">
        <f aca="false">M420+N420</f>
        <v>0</v>
      </c>
      <c r="P420" s="96" t="n">
        <f aca="false">P421</f>
        <v>0</v>
      </c>
      <c r="Q420" s="96" t="n">
        <f aca="false">O420+P420</f>
        <v>0</v>
      </c>
      <c r="R420" s="96" t="n">
        <f aca="false">R421</f>
        <v>0</v>
      </c>
      <c r="S420" s="96" t="n">
        <f aca="false">Q420+R420</f>
        <v>0</v>
      </c>
      <c r="T420" s="96" t="n">
        <f aca="false">T421</f>
        <v>0</v>
      </c>
      <c r="U420" s="96" t="n">
        <f aca="false">M420+T420</f>
        <v>0</v>
      </c>
      <c r="V420" s="96" t="n">
        <f aca="false">U420-M420</f>
        <v>0</v>
      </c>
      <c r="W420" s="96" t="n">
        <f aca="false">W421</f>
        <v>0</v>
      </c>
      <c r="X420" s="96" t="n">
        <f aca="false">U420+W420</f>
        <v>0</v>
      </c>
      <c r="Y420" s="96" t="n">
        <f aca="false">Y421</f>
        <v>0</v>
      </c>
      <c r="Z420" s="96" t="n">
        <f aca="false">Z421</f>
        <v>0</v>
      </c>
      <c r="AA420" s="96" t="n">
        <f aca="false">AA421</f>
        <v>0</v>
      </c>
      <c r="AB420" s="96" t="n">
        <f aca="false">AB421</f>
        <v>0</v>
      </c>
    </row>
    <row r="421" s="10" customFormat="true" ht="12.75" hidden="true" customHeight="false" outlineLevel="0" collapsed="false">
      <c r="A421" s="55" t="s">
        <v>353</v>
      </c>
      <c r="B421" s="49" t="s">
        <v>44</v>
      </c>
      <c r="C421" s="49" t="s">
        <v>352</v>
      </c>
      <c r="D421" s="69" t="s">
        <v>354</v>
      </c>
      <c r="E421" s="49" t="s">
        <v>346</v>
      </c>
      <c r="F421" s="49" t="s">
        <v>206</v>
      </c>
      <c r="G421" s="49"/>
      <c r="H421" s="50"/>
      <c r="I421" s="51"/>
      <c r="J421" s="52"/>
      <c r="K421" s="53"/>
      <c r="L421" s="50"/>
      <c r="M421" s="54" t="n">
        <f aca="false">I421+J421+K421</f>
        <v>0</v>
      </c>
      <c r="N421" s="54" t="n">
        <f aca="false">J421+K421+L421</f>
        <v>0</v>
      </c>
      <c r="O421" s="28" t="n">
        <f aca="false">M421+N421</f>
        <v>0</v>
      </c>
      <c r="P421" s="54" t="n">
        <f aca="false">L421+M421+N421</f>
        <v>0</v>
      </c>
      <c r="Q421" s="28" t="n">
        <f aca="false">O421+P421</f>
        <v>0</v>
      </c>
      <c r="R421" s="54" t="n">
        <f aca="false">N421+O421+P421</f>
        <v>0</v>
      </c>
      <c r="S421" s="54" t="n">
        <f aca="false">Q421+R421</f>
        <v>0</v>
      </c>
      <c r="T421" s="54" t="n">
        <f aca="false">N421+P421+R421</f>
        <v>0</v>
      </c>
      <c r="U421" s="54" t="n">
        <f aca="false">M421+T421</f>
        <v>0</v>
      </c>
      <c r="V421" s="54" t="n">
        <f aca="false">U421-M421</f>
        <v>0</v>
      </c>
      <c r="W421" s="54" t="n">
        <f aca="false">Q421+S421+U421</f>
        <v>0</v>
      </c>
      <c r="X421" s="54" t="n">
        <f aca="false">U421+W421</f>
        <v>0</v>
      </c>
      <c r="Y421" s="54" t="n">
        <f aca="false">U421+V421+W421</f>
        <v>0</v>
      </c>
      <c r="Z421" s="54" t="n">
        <f aca="false">V421+W421+X421</f>
        <v>0</v>
      </c>
      <c r="AA421" s="54" t="n">
        <f aca="false">W421+X421+Y421</f>
        <v>0</v>
      </c>
      <c r="AB421" s="54" t="n">
        <f aca="false">X421+Y421+Z421</f>
        <v>0</v>
      </c>
    </row>
    <row r="422" s="10" customFormat="true" ht="12.75" hidden="false" customHeight="false" outlineLevel="0" collapsed="false">
      <c r="A422" s="72" t="s">
        <v>355</v>
      </c>
      <c r="B422" s="35" t="s">
        <v>44</v>
      </c>
      <c r="C422" s="35" t="s">
        <v>343</v>
      </c>
      <c r="D422" s="57"/>
      <c r="E422" s="35"/>
      <c r="F422" s="35"/>
      <c r="G422" s="35"/>
      <c r="H422" s="36"/>
      <c r="I422" s="37"/>
      <c r="J422" s="38"/>
      <c r="K422" s="39"/>
      <c r="L422" s="36"/>
      <c r="M422" s="58" t="n">
        <f aca="false">M423+M427</f>
        <v>9698000</v>
      </c>
      <c r="N422" s="58"/>
      <c r="O422" s="28"/>
      <c r="P422" s="58"/>
      <c r="Q422" s="28"/>
      <c r="R422" s="58"/>
      <c r="S422" s="58"/>
      <c r="T422" s="58"/>
      <c r="U422" s="58"/>
      <c r="V422" s="58"/>
      <c r="W422" s="58"/>
      <c r="X422" s="58"/>
      <c r="Y422" s="58" t="n">
        <f aca="false">Y423</f>
        <v>1384000</v>
      </c>
      <c r="Z422" s="58"/>
      <c r="AA422" s="58" t="n">
        <f aca="false">AA423</f>
        <v>0</v>
      </c>
      <c r="AB422" s="58" t="n">
        <f aca="false">AB423+AB427</f>
        <v>5820000</v>
      </c>
    </row>
    <row r="423" s="10" customFormat="true" ht="38.25" hidden="false" customHeight="false" outlineLevel="0" collapsed="false">
      <c r="A423" s="72" t="s">
        <v>356</v>
      </c>
      <c r="B423" s="35" t="s">
        <v>44</v>
      </c>
      <c r="C423" s="35" t="s">
        <v>343</v>
      </c>
      <c r="D423" s="57" t="s">
        <v>357</v>
      </c>
      <c r="E423" s="35"/>
      <c r="F423" s="35"/>
      <c r="G423" s="35"/>
      <c r="H423" s="36"/>
      <c r="I423" s="37"/>
      <c r="J423" s="38"/>
      <c r="K423" s="39"/>
      <c r="L423" s="36"/>
      <c r="M423" s="58" t="n">
        <f aca="false">M424</f>
        <v>9165000</v>
      </c>
      <c r="N423" s="58"/>
      <c r="O423" s="28"/>
      <c r="P423" s="58"/>
      <c r="Q423" s="28"/>
      <c r="R423" s="58"/>
      <c r="S423" s="58"/>
      <c r="T423" s="58"/>
      <c r="U423" s="58"/>
      <c r="V423" s="58"/>
      <c r="W423" s="58"/>
      <c r="X423" s="58"/>
      <c r="Y423" s="58" t="n">
        <f aca="false">Y425</f>
        <v>1384000</v>
      </c>
      <c r="Z423" s="58"/>
      <c r="AA423" s="58" t="n">
        <f aca="false">AA425</f>
        <v>0</v>
      </c>
      <c r="AB423" s="58" t="n">
        <f aca="false">AB424</f>
        <v>5287000</v>
      </c>
    </row>
    <row r="424" s="10" customFormat="true" ht="25.5" hidden="false" customHeight="false" outlineLevel="0" collapsed="false">
      <c r="A424" s="66" t="s">
        <v>92</v>
      </c>
      <c r="B424" s="49" t="s">
        <v>44</v>
      </c>
      <c r="C424" s="49" t="s">
        <v>343</v>
      </c>
      <c r="D424" s="60" t="s">
        <v>357</v>
      </c>
      <c r="E424" s="49" t="s">
        <v>93</v>
      </c>
      <c r="F424" s="49"/>
      <c r="G424" s="49"/>
      <c r="H424" s="61"/>
      <c r="I424" s="62"/>
      <c r="J424" s="63"/>
      <c r="K424" s="64"/>
      <c r="L424" s="61"/>
      <c r="M424" s="54" t="n">
        <f aca="false">M425</f>
        <v>9165000</v>
      </c>
      <c r="N424" s="54"/>
      <c r="O424" s="47"/>
      <c r="P424" s="54"/>
      <c r="Q424" s="47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 t="n">
        <f aca="false">AB425</f>
        <v>5287000</v>
      </c>
    </row>
    <row r="425" s="10" customFormat="true" ht="24" hidden="false" customHeight="true" outlineLevel="0" collapsed="false">
      <c r="A425" s="66" t="s">
        <v>94</v>
      </c>
      <c r="B425" s="49" t="s">
        <v>44</v>
      </c>
      <c r="C425" s="49" t="s">
        <v>343</v>
      </c>
      <c r="D425" s="60" t="s">
        <v>357</v>
      </c>
      <c r="E425" s="49" t="s">
        <v>95</v>
      </c>
      <c r="F425" s="49"/>
      <c r="G425" s="49"/>
      <c r="H425" s="61"/>
      <c r="I425" s="62"/>
      <c r="J425" s="63"/>
      <c r="K425" s="64"/>
      <c r="L425" s="61"/>
      <c r="M425" s="54" t="n">
        <f aca="false">M426</f>
        <v>9165000</v>
      </c>
      <c r="N425" s="54"/>
      <c r="O425" s="58"/>
      <c r="P425" s="54"/>
      <c r="Q425" s="58"/>
      <c r="R425" s="54"/>
      <c r="S425" s="54"/>
      <c r="T425" s="54"/>
      <c r="U425" s="54"/>
      <c r="V425" s="54"/>
      <c r="W425" s="54"/>
      <c r="X425" s="54"/>
      <c r="Y425" s="54" t="n">
        <f aca="false">Y426</f>
        <v>1384000</v>
      </c>
      <c r="Z425" s="54"/>
      <c r="AA425" s="54" t="n">
        <f aca="false">AA426</f>
        <v>0</v>
      </c>
      <c r="AB425" s="54" t="n">
        <v>5287000</v>
      </c>
    </row>
    <row r="426" s="10" customFormat="true" ht="25.5" hidden="true" customHeight="false" outlineLevel="0" collapsed="false">
      <c r="A426" s="66" t="s">
        <v>98</v>
      </c>
      <c r="B426" s="49" t="s">
        <v>44</v>
      </c>
      <c r="C426" s="49" t="s">
        <v>343</v>
      </c>
      <c r="D426" s="60" t="s">
        <v>357</v>
      </c>
      <c r="E426" s="49" t="s">
        <v>99</v>
      </c>
      <c r="F426" s="49" t="s">
        <v>78</v>
      </c>
      <c r="G426" s="49"/>
      <c r="H426" s="50"/>
      <c r="I426" s="51"/>
      <c r="J426" s="52"/>
      <c r="K426" s="53"/>
      <c r="L426" s="50"/>
      <c r="M426" s="54" t="n">
        <v>9165000</v>
      </c>
      <c r="N426" s="54"/>
      <c r="O426" s="28"/>
      <c r="P426" s="54"/>
      <c r="Q426" s="28"/>
      <c r="R426" s="54"/>
      <c r="S426" s="54"/>
      <c r="T426" s="54"/>
      <c r="U426" s="54"/>
      <c r="V426" s="54"/>
      <c r="W426" s="54"/>
      <c r="X426" s="54"/>
      <c r="Y426" s="54" t="n">
        <v>1384000</v>
      </c>
      <c r="Z426" s="54"/>
      <c r="AA426" s="54"/>
      <c r="AB426" s="54" t="n">
        <v>9165000</v>
      </c>
    </row>
    <row r="427" s="10" customFormat="true" ht="51" hidden="false" customHeight="false" outlineLevel="0" collapsed="false">
      <c r="A427" s="72" t="s">
        <v>358</v>
      </c>
      <c r="B427" s="35" t="s">
        <v>146</v>
      </c>
      <c r="C427" s="35" t="s">
        <v>343</v>
      </c>
      <c r="D427" s="57" t="s">
        <v>359</v>
      </c>
      <c r="E427" s="35"/>
      <c r="F427" s="35"/>
      <c r="G427" s="35"/>
      <c r="H427" s="36"/>
      <c r="I427" s="37"/>
      <c r="J427" s="38"/>
      <c r="K427" s="39"/>
      <c r="L427" s="36"/>
      <c r="M427" s="58" t="n">
        <f aca="false">M428</f>
        <v>533000</v>
      </c>
      <c r="N427" s="58"/>
      <c r="O427" s="28"/>
      <c r="P427" s="58"/>
      <c r="Q427" s="2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 t="n">
        <f aca="false">AB428</f>
        <v>533000</v>
      </c>
    </row>
    <row r="428" s="10" customFormat="true" ht="25.5" hidden="false" customHeight="false" outlineLevel="0" collapsed="false">
      <c r="A428" s="66" t="s">
        <v>92</v>
      </c>
      <c r="B428" s="49" t="s">
        <v>44</v>
      </c>
      <c r="C428" s="49" t="s">
        <v>343</v>
      </c>
      <c r="D428" s="60" t="s">
        <v>359</v>
      </c>
      <c r="E428" s="49" t="s">
        <v>93</v>
      </c>
      <c r="F428" s="49"/>
      <c r="G428" s="49"/>
      <c r="H428" s="50"/>
      <c r="I428" s="51"/>
      <c r="J428" s="52"/>
      <c r="K428" s="53"/>
      <c r="L428" s="50"/>
      <c r="M428" s="54" t="n">
        <f aca="false">M429</f>
        <v>533000</v>
      </c>
      <c r="N428" s="54"/>
      <c r="O428" s="28"/>
      <c r="P428" s="54"/>
      <c r="Q428" s="28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 t="n">
        <f aca="false">AB429</f>
        <v>533000</v>
      </c>
    </row>
    <row r="429" s="10" customFormat="true" ht="23.25" hidden="false" customHeight="true" outlineLevel="0" collapsed="false">
      <c r="A429" s="66" t="s">
        <v>94</v>
      </c>
      <c r="B429" s="49" t="s">
        <v>44</v>
      </c>
      <c r="C429" s="49" t="s">
        <v>343</v>
      </c>
      <c r="D429" s="60" t="s">
        <v>359</v>
      </c>
      <c r="E429" s="49" t="s">
        <v>95</v>
      </c>
      <c r="F429" s="49"/>
      <c r="G429" s="49"/>
      <c r="H429" s="50"/>
      <c r="I429" s="51"/>
      <c r="J429" s="52"/>
      <c r="K429" s="53"/>
      <c r="L429" s="50"/>
      <c r="M429" s="54" t="n">
        <f aca="false">M430</f>
        <v>533000</v>
      </c>
      <c r="N429" s="54"/>
      <c r="O429" s="28"/>
      <c r="P429" s="54"/>
      <c r="Q429" s="28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 t="n">
        <f aca="false">AB430</f>
        <v>533000</v>
      </c>
    </row>
    <row r="430" s="10" customFormat="true" ht="25.5" hidden="true" customHeight="false" outlineLevel="0" collapsed="false">
      <c r="A430" s="66" t="s">
        <v>98</v>
      </c>
      <c r="B430" s="49" t="s">
        <v>44</v>
      </c>
      <c r="C430" s="49" t="s">
        <v>343</v>
      </c>
      <c r="D430" s="60" t="s">
        <v>359</v>
      </c>
      <c r="E430" s="49" t="s">
        <v>99</v>
      </c>
      <c r="F430" s="49" t="s">
        <v>78</v>
      </c>
      <c r="G430" s="49"/>
      <c r="H430" s="50"/>
      <c r="I430" s="51"/>
      <c r="J430" s="52"/>
      <c r="K430" s="53"/>
      <c r="L430" s="50"/>
      <c r="M430" s="54" t="n">
        <v>533000</v>
      </c>
      <c r="N430" s="54"/>
      <c r="O430" s="28"/>
      <c r="P430" s="54"/>
      <c r="Q430" s="28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 t="n">
        <v>533000</v>
      </c>
    </row>
    <row r="431" s="10" customFormat="true" ht="27" hidden="false" customHeight="true" outlineLevel="0" collapsed="false">
      <c r="A431" s="98" t="s">
        <v>360</v>
      </c>
      <c r="B431" s="31" t="s">
        <v>44</v>
      </c>
      <c r="C431" s="31" t="s">
        <v>361</v>
      </c>
      <c r="D431" s="99"/>
      <c r="E431" s="31"/>
      <c r="F431" s="31"/>
      <c r="G431" s="31"/>
      <c r="H431" s="32"/>
      <c r="I431" s="32"/>
      <c r="J431" s="32"/>
      <c r="K431" s="32"/>
      <c r="L431" s="32"/>
      <c r="M431" s="32" t="n">
        <f aca="false">M432+M437+M442</f>
        <v>492300</v>
      </c>
      <c r="N431" s="32"/>
      <c r="O431" s="96"/>
      <c r="P431" s="32"/>
      <c r="Q431" s="96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 t="n">
        <f aca="false">AB432+AB437+AB442</f>
        <v>492300</v>
      </c>
    </row>
    <row r="432" s="10" customFormat="true" ht="12.75" hidden="false" customHeight="false" outlineLevel="0" collapsed="false">
      <c r="A432" s="72" t="s">
        <v>362</v>
      </c>
      <c r="B432" s="35" t="s">
        <v>44</v>
      </c>
      <c r="C432" s="35" t="s">
        <v>327</v>
      </c>
      <c r="D432" s="57"/>
      <c r="E432" s="35"/>
      <c r="F432" s="35"/>
      <c r="G432" s="35"/>
      <c r="H432" s="36"/>
      <c r="I432" s="37"/>
      <c r="J432" s="38"/>
      <c r="K432" s="39"/>
      <c r="L432" s="36"/>
      <c r="M432" s="58" t="n">
        <f aca="false">M433</f>
        <v>0</v>
      </c>
      <c r="N432" s="58"/>
      <c r="O432" s="28"/>
      <c r="P432" s="58"/>
      <c r="Q432" s="2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 t="n">
        <f aca="false">AB433</f>
        <v>0</v>
      </c>
    </row>
    <row r="433" s="10" customFormat="true" ht="12.75" hidden="false" customHeight="false" outlineLevel="0" collapsed="false">
      <c r="A433" s="66" t="s">
        <v>363</v>
      </c>
      <c r="B433" s="49" t="s">
        <v>44</v>
      </c>
      <c r="C433" s="49" t="s">
        <v>327</v>
      </c>
      <c r="D433" s="69" t="s">
        <v>364</v>
      </c>
      <c r="E433" s="49"/>
      <c r="F433" s="49"/>
      <c r="G433" s="49"/>
      <c r="H433" s="50"/>
      <c r="I433" s="51"/>
      <c r="J433" s="52"/>
      <c r="K433" s="53"/>
      <c r="L433" s="50"/>
      <c r="M433" s="54" t="n">
        <f aca="false">M434</f>
        <v>0</v>
      </c>
      <c r="N433" s="54"/>
      <c r="O433" s="28"/>
      <c r="P433" s="54"/>
      <c r="Q433" s="28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 t="n">
        <f aca="false">AB434</f>
        <v>0</v>
      </c>
    </row>
    <row r="434" s="10" customFormat="true" ht="25.5" hidden="false" customHeight="false" outlineLevel="0" collapsed="false">
      <c r="A434" s="66" t="s">
        <v>92</v>
      </c>
      <c r="B434" s="49" t="s">
        <v>44</v>
      </c>
      <c r="C434" s="49" t="s">
        <v>327</v>
      </c>
      <c r="D434" s="69" t="s">
        <v>364</v>
      </c>
      <c r="E434" s="49" t="s">
        <v>93</v>
      </c>
      <c r="F434" s="49"/>
      <c r="G434" s="49"/>
      <c r="H434" s="50"/>
      <c r="I434" s="51"/>
      <c r="J434" s="52"/>
      <c r="K434" s="53"/>
      <c r="L434" s="50"/>
      <c r="M434" s="54" t="n">
        <f aca="false">M435</f>
        <v>0</v>
      </c>
      <c r="N434" s="54"/>
      <c r="O434" s="28"/>
      <c r="P434" s="54"/>
      <c r="Q434" s="28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 t="n">
        <f aca="false">AB435</f>
        <v>0</v>
      </c>
    </row>
    <row r="435" s="10" customFormat="true" ht="28.5" hidden="false" customHeight="true" outlineLevel="0" collapsed="false">
      <c r="A435" s="66" t="s">
        <v>94</v>
      </c>
      <c r="B435" s="49" t="s">
        <v>44</v>
      </c>
      <c r="C435" s="49" t="s">
        <v>327</v>
      </c>
      <c r="D435" s="69" t="s">
        <v>364</v>
      </c>
      <c r="E435" s="49" t="s">
        <v>95</v>
      </c>
      <c r="F435" s="49"/>
      <c r="G435" s="49"/>
      <c r="H435" s="50"/>
      <c r="I435" s="51"/>
      <c r="J435" s="52"/>
      <c r="K435" s="53"/>
      <c r="L435" s="50"/>
      <c r="M435" s="54" t="n">
        <f aca="false">M436</f>
        <v>0</v>
      </c>
      <c r="N435" s="54"/>
      <c r="O435" s="28"/>
      <c r="P435" s="54"/>
      <c r="Q435" s="28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 t="n">
        <f aca="false">AB436</f>
        <v>0</v>
      </c>
    </row>
    <row r="436" s="10" customFormat="true" ht="0.75" hidden="true" customHeight="true" outlineLevel="0" collapsed="false">
      <c r="A436" s="66" t="s">
        <v>98</v>
      </c>
      <c r="B436" s="49" t="s">
        <v>44</v>
      </c>
      <c r="C436" s="49" t="s">
        <v>327</v>
      </c>
      <c r="D436" s="69" t="s">
        <v>364</v>
      </c>
      <c r="E436" s="49" t="s">
        <v>99</v>
      </c>
      <c r="F436" s="49" t="s">
        <v>78</v>
      </c>
      <c r="G436" s="49"/>
      <c r="H436" s="50"/>
      <c r="I436" s="51"/>
      <c r="J436" s="52"/>
      <c r="K436" s="53"/>
      <c r="L436" s="50"/>
      <c r="M436" s="54"/>
      <c r="N436" s="54"/>
      <c r="O436" s="28"/>
      <c r="P436" s="54"/>
      <c r="Q436" s="28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</row>
    <row r="437" s="10" customFormat="true" ht="12.75" hidden="false" customHeight="false" outlineLevel="0" collapsed="false">
      <c r="A437" s="72" t="s">
        <v>365</v>
      </c>
      <c r="B437" s="35" t="s">
        <v>44</v>
      </c>
      <c r="C437" s="35" t="s">
        <v>352</v>
      </c>
      <c r="D437" s="57"/>
      <c r="E437" s="35"/>
      <c r="F437" s="35"/>
      <c r="G437" s="35"/>
      <c r="H437" s="36"/>
      <c r="I437" s="37"/>
      <c r="J437" s="38"/>
      <c r="K437" s="39"/>
      <c r="L437" s="36"/>
      <c r="M437" s="58" t="n">
        <f aca="false">M438</f>
        <v>0</v>
      </c>
      <c r="N437" s="58"/>
      <c r="O437" s="28"/>
      <c r="P437" s="58"/>
      <c r="Q437" s="2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 t="n">
        <f aca="false">AB438</f>
        <v>0</v>
      </c>
    </row>
    <row r="438" s="10" customFormat="true" ht="12.75" hidden="false" customHeight="false" outlineLevel="0" collapsed="false">
      <c r="A438" s="66" t="s">
        <v>326</v>
      </c>
      <c r="B438" s="49" t="s">
        <v>44</v>
      </c>
      <c r="C438" s="49" t="s">
        <v>352</v>
      </c>
      <c r="D438" s="69" t="s">
        <v>366</v>
      </c>
      <c r="E438" s="49"/>
      <c r="F438" s="49"/>
      <c r="G438" s="49"/>
      <c r="H438" s="50"/>
      <c r="I438" s="51"/>
      <c r="J438" s="52"/>
      <c r="K438" s="53"/>
      <c r="L438" s="50"/>
      <c r="M438" s="54" t="n">
        <f aca="false">M439</f>
        <v>0</v>
      </c>
      <c r="N438" s="54"/>
      <c r="O438" s="28"/>
      <c r="P438" s="54"/>
      <c r="Q438" s="28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 t="n">
        <f aca="false">AB439</f>
        <v>0</v>
      </c>
    </row>
    <row r="439" s="10" customFormat="true" ht="25.5" hidden="false" customHeight="false" outlineLevel="0" collapsed="false">
      <c r="A439" s="66" t="s">
        <v>92</v>
      </c>
      <c r="B439" s="49" t="s">
        <v>44</v>
      </c>
      <c r="C439" s="49" t="s">
        <v>352</v>
      </c>
      <c r="D439" s="69" t="s">
        <v>366</v>
      </c>
      <c r="E439" s="49" t="s">
        <v>93</v>
      </c>
      <c r="F439" s="49"/>
      <c r="G439" s="49"/>
      <c r="H439" s="50"/>
      <c r="I439" s="51"/>
      <c r="J439" s="52"/>
      <c r="K439" s="53"/>
      <c r="L439" s="50"/>
      <c r="M439" s="54" t="n">
        <f aca="false">M440</f>
        <v>0</v>
      </c>
      <c r="N439" s="54"/>
      <c r="O439" s="28"/>
      <c r="P439" s="54"/>
      <c r="Q439" s="28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 t="n">
        <f aca="false">AB440</f>
        <v>0</v>
      </c>
    </row>
    <row r="440" s="10" customFormat="true" ht="24.75" hidden="false" customHeight="true" outlineLevel="0" collapsed="false">
      <c r="A440" s="66" t="s">
        <v>94</v>
      </c>
      <c r="B440" s="49" t="s">
        <v>44</v>
      </c>
      <c r="C440" s="49" t="s">
        <v>352</v>
      </c>
      <c r="D440" s="69" t="s">
        <v>366</v>
      </c>
      <c r="E440" s="49" t="s">
        <v>95</v>
      </c>
      <c r="F440" s="49"/>
      <c r="G440" s="49"/>
      <c r="H440" s="50"/>
      <c r="I440" s="51"/>
      <c r="J440" s="52"/>
      <c r="K440" s="53"/>
      <c r="L440" s="50"/>
      <c r="M440" s="54" t="n">
        <f aca="false">M441</f>
        <v>0</v>
      </c>
      <c r="N440" s="54"/>
      <c r="O440" s="28"/>
      <c r="P440" s="54"/>
      <c r="Q440" s="28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 t="n">
        <f aca="false">AB441</f>
        <v>0</v>
      </c>
    </row>
    <row r="441" s="10" customFormat="true" ht="25.5" hidden="true" customHeight="false" outlineLevel="0" collapsed="false">
      <c r="A441" s="66" t="s">
        <v>98</v>
      </c>
      <c r="B441" s="49" t="s">
        <v>44</v>
      </c>
      <c r="C441" s="49" t="s">
        <v>352</v>
      </c>
      <c r="D441" s="69" t="s">
        <v>366</v>
      </c>
      <c r="E441" s="49" t="s">
        <v>99</v>
      </c>
      <c r="F441" s="49" t="s">
        <v>86</v>
      </c>
      <c r="G441" s="49"/>
      <c r="H441" s="50"/>
      <c r="I441" s="51"/>
      <c r="J441" s="52"/>
      <c r="K441" s="53"/>
      <c r="L441" s="50"/>
      <c r="M441" s="54"/>
      <c r="N441" s="54"/>
      <c r="O441" s="28"/>
      <c r="P441" s="54"/>
      <c r="Q441" s="28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</row>
    <row r="442" s="10" customFormat="true" ht="12.75" hidden="false" customHeight="false" outlineLevel="0" collapsed="false">
      <c r="A442" s="72" t="s">
        <v>367</v>
      </c>
      <c r="B442" s="35" t="s">
        <v>44</v>
      </c>
      <c r="C442" s="35" t="s">
        <v>368</v>
      </c>
      <c r="D442" s="57"/>
      <c r="E442" s="35"/>
      <c r="F442" s="35"/>
      <c r="G442" s="35"/>
      <c r="H442" s="36"/>
      <c r="I442" s="37"/>
      <c r="J442" s="38"/>
      <c r="K442" s="39"/>
      <c r="L442" s="36"/>
      <c r="M442" s="58" t="n">
        <f aca="false">M443</f>
        <v>492300</v>
      </c>
      <c r="N442" s="58"/>
      <c r="O442" s="28"/>
      <c r="P442" s="58"/>
      <c r="Q442" s="2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 t="n">
        <f aca="false">AB443</f>
        <v>492300</v>
      </c>
    </row>
    <row r="443" s="10" customFormat="true" ht="12.75" hidden="false" customHeight="false" outlineLevel="0" collapsed="false">
      <c r="A443" s="66" t="s">
        <v>369</v>
      </c>
      <c r="B443" s="49" t="s">
        <v>44</v>
      </c>
      <c r="C443" s="49" t="s">
        <v>368</v>
      </c>
      <c r="D443" s="69" t="s">
        <v>370</v>
      </c>
      <c r="E443" s="49"/>
      <c r="F443" s="49"/>
      <c r="G443" s="49"/>
      <c r="H443" s="50"/>
      <c r="I443" s="51"/>
      <c r="J443" s="52"/>
      <c r="K443" s="53"/>
      <c r="L443" s="50"/>
      <c r="M443" s="54" t="n">
        <f aca="false">M444</f>
        <v>492300</v>
      </c>
      <c r="N443" s="54"/>
      <c r="O443" s="28"/>
      <c r="P443" s="54"/>
      <c r="Q443" s="28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 t="n">
        <f aca="false">AB444</f>
        <v>492300</v>
      </c>
    </row>
    <row r="444" s="10" customFormat="true" ht="25.5" hidden="false" customHeight="false" outlineLevel="0" collapsed="false">
      <c r="A444" s="66" t="s">
        <v>92</v>
      </c>
      <c r="B444" s="49" t="s">
        <v>44</v>
      </c>
      <c r="C444" s="49" t="s">
        <v>368</v>
      </c>
      <c r="D444" s="69" t="s">
        <v>370</v>
      </c>
      <c r="E444" s="49" t="s">
        <v>93</v>
      </c>
      <c r="F444" s="49"/>
      <c r="G444" s="49"/>
      <c r="H444" s="50"/>
      <c r="I444" s="51"/>
      <c r="J444" s="52"/>
      <c r="K444" s="53"/>
      <c r="L444" s="50"/>
      <c r="M444" s="54" t="n">
        <f aca="false">M445</f>
        <v>492300</v>
      </c>
      <c r="N444" s="54"/>
      <c r="O444" s="28"/>
      <c r="P444" s="54"/>
      <c r="Q444" s="28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 t="n">
        <f aca="false">AB445</f>
        <v>492300</v>
      </c>
    </row>
    <row r="445" s="10" customFormat="true" ht="24.75" hidden="false" customHeight="true" outlineLevel="0" collapsed="false">
      <c r="A445" s="66" t="s">
        <v>94</v>
      </c>
      <c r="B445" s="49" t="s">
        <v>44</v>
      </c>
      <c r="C445" s="49" t="s">
        <v>368</v>
      </c>
      <c r="D445" s="69" t="s">
        <v>370</v>
      </c>
      <c r="E445" s="49" t="s">
        <v>95</v>
      </c>
      <c r="F445" s="49"/>
      <c r="G445" s="49"/>
      <c r="H445" s="50"/>
      <c r="I445" s="51"/>
      <c r="J445" s="52"/>
      <c r="K445" s="53"/>
      <c r="L445" s="50"/>
      <c r="M445" s="54" t="n">
        <f aca="false">M446</f>
        <v>492300</v>
      </c>
      <c r="N445" s="54"/>
      <c r="O445" s="28"/>
      <c r="P445" s="54"/>
      <c r="Q445" s="28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 t="n">
        <f aca="false">AB446</f>
        <v>492300</v>
      </c>
    </row>
    <row r="446" s="10" customFormat="true" ht="25.5" hidden="true" customHeight="false" outlineLevel="0" collapsed="false">
      <c r="A446" s="66" t="s">
        <v>98</v>
      </c>
      <c r="B446" s="49" t="s">
        <v>44</v>
      </c>
      <c r="C446" s="49" t="s">
        <v>368</v>
      </c>
      <c r="D446" s="69" t="s">
        <v>370</v>
      </c>
      <c r="E446" s="49" t="s">
        <v>99</v>
      </c>
      <c r="F446" s="49" t="s">
        <v>86</v>
      </c>
      <c r="G446" s="49"/>
      <c r="H446" s="50"/>
      <c r="I446" s="51"/>
      <c r="J446" s="52"/>
      <c r="K446" s="53"/>
      <c r="L446" s="50"/>
      <c r="M446" s="54" t="n">
        <v>492300</v>
      </c>
      <c r="N446" s="54"/>
      <c r="O446" s="28"/>
      <c r="P446" s="54"/>
      <c r="Q446" s="28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 t="n">
        <v>492300</v>
      </c>
    </row>
    <row r="447" s="33" customFormat="true" ht="24" hidden="false" customHeight="true" outlineLevel="0" collapsed="false">
      <c r="A447" s="115" t="s">
        <v>371</v>
      </c>
      <c r="B447" s="31" t="s">
        <v>44</v>
      </c>
      <c r="C447" s="31" t="s">
        <v>372</v>
      </c>
      <c r="D447" s="99"/>
      <c r="E447" s="31"/>
      <c r="F447" s="31"/>
      <c r="G447" s="31"/>
      <c r="H447" s="32" t="n">
        <f aca="false">H457+H490+H509+H537+H566+H568+H576+H589+H600+H620+H634+H671+H690+H702+H731+H750+H758+H770+H798+H820+H827+H837</f>
        <v>180451450</v>
      </c>
      <c r="I447" s="32" t="n">
        <f aca="false">I457+I490+I509+I537+I566+I568+I576+I589+I600+I620+I634+I671+I690+I702+I731+I750+I758+I770+I798+I820+I827+I837</f>
        <v>62334459</v>
      </c>
      <c r="J447" s="32" t="n">
        <f aca="false">J457+J490+J509+J537+J566+J568+J576+J589+J600+J620+J634+J671+J690+J702+J731+J750+J758+J770+J798+J820+J827+J837</f>
        <v>0</v>
      </c>
      <c r="K447" s="32" t="n">
        <f aca="false">K457+K490+K509+K537+K566+K568+K576+K589+K600+K620+K634+K671+K690+K702+K731+K750+K758+K770+K798+K820+K827+K837</f>
        <v>90880300</v>
      </c>
      <c r="L447" s="32" t="n">
        <f aca="false">L457+L490+L509+L537+L566+L568+L576+L589+L600+L620+L634+L671+L690+L702+L731+L750+L758+L770+L798+L820+L827+L837</f>
        <v>0</v>
      </c>
      <c r="M447" s="32" t="n">
        <f aca="false">M456+M508+M633+M689</f>
        <v>240975798.5</v>
      </c>
      <c r="N447" s="32" t="n">
        <f aca="false">N457+N490+N509+N537+N566+N568+N576+N589+N600+N620+N625+N634+N671+N690+N702+N731+N750+N758+N770+N798+N820+N827+N837+N832</f>
        <v>2110769.51</v>
      </c>
      <c r="O447" s="32" t="n">
        <f aca="false">O457+O490+O509+O537+O566+O568+O576+O589+O600+O620+O625+O634+O671+O690+O702+O731+O750+O758+O770+O798+O820+O827+O837+O832</f>
        <v>241637468.01</v>
      </c>
      <c r="P447" s="32" t="n">
        <f aca="false">P457+P490+P509+P537+P566+P568+P576+P589+P600+P620+P625+P634+P671+P690+P702+P731+P750+P758+P770+P798+P820+P827+P837+P832</f>
        <v>3019149</v>
      </c>
      <c r="Q447" s="32" t="n">
        <f aca="false">Q457+Q490+Q509+Q537+Q566+Q568+Q576+Q589+Q600+Q620+Q625+Q634+Q671+Q690+Q702+Q731+Q750+Q758+Q770+Q798+Q820+Q827+Q837+Q832</f>
        <v>244656617.01</v>
      </c>
      <c r="R447" s="32" t="n">
        <f aca="false">R457+R490+R509+R537+R566+R568+R576+R589+R600+R620+R625+R634+R671+R690+R702+R731+R750+R758+R770+R798+R820+R827+R837+R832</f>
        <v>5296523.89</v>
      </c>
      <c r="S447" s="32" t="n">
        <f aca="false">S457+S490+S509+S537+S566+S568+S576+S589+S600+S620+S625+S634+S671+S690+S702+S731+S750+S758+S770+S798+S820+S827+S837+S832</f>
        <v>249953140.9</v>
      </c>
      <c r="T447" s="32" t="n">
        <f aca="false">T457+T490+T509+T537+T566+T568+T576+T589+T600+T620+T625+T634+T671+T690+T702+T731+T750+T758+T770+T798+T820+T827+T837+T832</f>
        <v>10426442.4</v>
      </c>
      <c r="U447" s="32" t="n">
        <f aca="false">U457+U490+U509+U537+U566+U568+U576+U589+U600+U620+U625+U634+U671+U690+U702+U731+U750+U758+U770+U798+U820+U827+U837+U832</f>
        <v>249953140.9</v>
      </c>
      <c r="V447" s="32" t="n">
        <f aca="false">V457+V490+V509+V537+V566+V568+V576+V589+V600+V620+V625+V634+V671+V690+V702+V731+V750+V758+V770+V798+V820+V827+V837+V832</f>
        <v>10426442.4</v>
      </c>
      <c r="W447" s="32" t="n">
        <f aca="false">W457+W490+W509+W537+W566+W568+W576+W589+W600+W620+W625+W634+W671+W690+W702+W731+W750+W758+W770+W798+W820+W827+W837+W832</f>
        <v>11428711</v>
      </c>
      <c r="X447" s="32" t="n">
        <f aca="false">X457+X490+X509+X537+X566+X568+X576+X589+X600+X620+X625+X634+X671+X690+X702+X731+X750+X758+X770+X798+X820+X827+X837+X832</f>
        <v>153203530</v>
      </c>
      <c r="Y447" s="32" t="n">
        <f aca="false">Y457+Y490+Y509+Y537+Y566+Y568+Y576+Y589+Y600+Y620+Y625+Y634+Y671+Y690+Y702+Y731+Y750+Y758+Y770+Y798+Y820+Y827+Y837+Y832</f>
        <v>153729780</v>
      </c>
      <c r="Z447" s="32" t="n">
        <f aca="false">Z457+Z490+Z509+Z537+Z566+Z568+Z576+Z589+Z600+Z620+Z625+Z634+Z671+Z690+Z702+Z731+Z750+Z758+Z770+Z798+Z820+Z827+Z837+Z832</f>
        <v>0</v>
      </c>
      <c r="AA447" s="32" t="n">
        <f aca="false">AA457+AA490+AA509+AA537+AA566+AA568+AA576+AA589+AA600+AA620+AA625+AA634+AA671+AA690+AA702+AA731+AA750+AA758+AA770+AA798+AA820+AA827+AA837+AA832</f>
        <v>0</v>
      </c>
      <c r="AB447" s="32" t="n">
        <f aca="false">AB456+AB508+AB633+AB689</f>
        <v>147373804.8</v>
      </c>
    </row>
    <row r="448" s="33" customFormat="true" ht="0.75" hidden="false" customHeight="true" outlineLevel="0" collapsed="false">
      <c r="A448" s="116" t="s">
        <v>301</v>
      </c>
      <c r="B448" s="117" t="s">
        <v>44</v>
      </c>
      <c r="C448" s="117" t="s">
        <v>373</v>
      </c>
      <c r="D448" s="118" t="s">
        <v>296</v>
      </c>
      <c r="E448" s="117"/>
      <c r="F448" s="117"/>
      <c r="G448" s="117"/>
      <c r="H448" s="119" t="n">
        <f aca="false">H449+H450</f>
        <v>0</v>
      </c>
      <c r="I448" s="103" t="n">
        <f aca="false">I449+I450</f>
        <v>0</v>
      </c>
      <c r="J448" s="104" t="n">
        <f aca="false">J449+J450</f>
        <v>0</v>
      </c>
      <c r="K448" s="105" t="n">
        <f aca="false">K449+K450</f>
        <v>0</v>
      </c>
      <c r="L448" s="119" t="n">
        <f aca="false">L450</f>
        <v>0</v>
      </c>
      <c r="M448" s="96" t="n">
        <f aca="false">I448+J448+K448</f>
        <v>0</v>
      </c>
      <c r="N448" s="96" t="n">
        <f aca="false">J448+K448+L448</f>
        <v>0</v>
      </c>
      <c r="O448" s="96" t="n">
        <f aca="false">M448+N448</f>
        <v>0</v>
      </c>
      <c r="P448" s="96" t="n">
        <f aca="false">L448+M448+N448</f>
        <v>0</v>
      </c>
      <c r="Q448" s="28" t="n">
        <f aca="false">O448+P448</f>
        <v>0</v>
      </c>
      <c r="R448" s="96" t="n">
        <f aca="false">N448+O448+P448</f>
        <v>0</v>
      </c>
      <c r="S448" s="96" t="n">
        <f aca="false">Q448+R448</f>
        <v>0</v>
      </c>
      <c r="T448" s="96" t="n">
        <f aca="false">N448+P448+R448</f>
        <v>0</v>
      </c>
      <c r="U448" s="28" t="n">
        <f aca="false">M448+T448</f>
        <v>0</v>
      </c>
      <c r="V448" s="28" t="n">
        <f aca="false">U448-M448</f>
        <v>0</v>
      </c>
      <c r="W448" s="96" t="n">
        <f aca="false">Q448+S448+U448</f>
        <v>0</v>
      </c>
      <c r="X448" s="28" t="n">
        <f aca="false">U448+W448</f>
        <v>0</v>
      </c>
      <c r="Y448" s="96" t="n">
        <f aca="false">U448+V448+W448</f>
        <v>0</v>
      </c>
      <c r="Z448" s="96" t="n">
        <f aca="false">V448+W448+X448</f>
        <v>0</v>
      </c>
      <c r="AA448" s="96" t="n">
        <f aca="false">W448+X448+Y448</f>
        <v>0</v>
      </c>
      <c r="AB448" s="96" t="n">
        <f aca="false">X448+Y448+Z448</f>
        <v>0</v>
      </c>
    </row>
    <row r="449" s="33" customFormat="true" ht="12.75" hidden="true" customHeight="false" outlineLevel="0" collapsed="false">
      <c r="A449" s="120" t="s">
        <v>374</v>
      </c>
      <c r="B449" s="121" t="s">
        <v>44</v>
      </c>
      <c r="C449" s="121" t="s">
        <v>373</v>
      </c>
      <c r="D449" s="122" t="s">
        <v>375</v>
      </c>
      <c r="E449" s="121" t="s">
        <v>99</v>
      </c>
      <c r="F449" s="121" t="s">
        <v>82</v>
      </c>
      <c r="G449" s="121"/>
      <c r="H449" s="123"/>
      <c r="I449" s="44"/>
      <c r="J449" s="45"/>
      <c r="K449" s="46"/>
      <c r="L449" s="123"/>
      <c r="M449" s="28" t="n">
        <f aca="false">I449+J449+K449</f>
        <v>0</v>
      </c>
      <c r="N449" s="96" t="n">
        <f aca="false">J449+K449+L449</f>
        <v>0</v>
      </c>
      <c r="O449" s="96" t="n">
        <f aca="false">M449+N449</f>
        <v>0</v>
      </c>
      <c r="P449" s="96" t="n">
        <f aca="false">L449+M449+N449</f>
        <v>0</v>
      </c>
      <c r="Q449" s="28" t="n">
        <f aca="false">O449+P449</f>
        <v>0</v>
      </c>
      <c r="R449" s="96" t="n">
        <f aca="false">N449+O449+P449</f>
        <v>0</v>
      </c>
      <c r="S449" s="28" t="n">
        <f aca="false">Q449+R449</f>
        <v>0</v>
      </c>
      <c r="T449" s="96" t="n">
        <f aca="false">N449+P449+R449</f>
        <v>0</v>
      </c>
      <c r="U449" s="28" t="n">
        <f aca="false">M449+T449</f>
        <v>0</v>
      </c>
      <c r="V449" s="28" t="n">
        <f aca="false">U449-M449</f>
        <v>0</v>
      </c>
      <c r="W449" s="96" t="n">
        <f aca="false">Q449+S449+U449</f>
        <v>0</v>
      </c>
      <c r="X449" s="28" t="n">
        <f aca="false">U449+W449</f>
        <v>0</v>
      </c>
      <c r="Y449" s="96" t="n">
        <f aca="false">U449+V449+W449</f>
        <v>0</v>
      </c>
      <c r="Z449" s="96" t="n">
        <f aca="false">V449+W449+X449</f>
        <v>0</v>
      </c>
      <c r="AA449" s="96" t="n">
        <f aca="false">W449+X449+Y449</f>
        <v>0</v>
      </c>
      <c r="AB449" s="28" t="n">
        <f aca="false">X449+Y449+Z449</f>
        <v>0</v>
      </c>
    </row>
    <row r="450" s="33" customFormat="true" ht="12.75" hidden="true" customHeight="false" outlineLevel="0" collapsed="false">
      <c r="A450" s="124" t="s">
        <v>376</v>
      </c>
      <c r="B450" s="121" t="s">
        <v>44</v>
      </c>
      <c r="C450" s="121" t="s">
        <v>373</v>
      </c>
      <c r="D450" s="122" t="s">
        <v>375</v>
      </c>
      <c r="E450" s="121" t="s">
        <v>205</v>
      </c>
      <c r="F450" s="121" t="s">
        <v>206</v>
      </c>
      <c r="G450" s="121"/>
      <c r="H450" s="125"/>
      <c r="I450" s="51"/>
      <c r="J450" s="52"/>
      <c r="K450" s="53"/>
      <c r="L450" s="125"/>
      <c r="M450" s="28" t="n">
        <f aca="false">I450+J450+K450</f>
        <v>0</v>
      </c>
      <c r="N450" s="96" t="n">
        <f aca="false">J450+K450+L450</f>
        <v>0</v>
      </c>
      <c r="O450" s="96" t="n">
        <f aca="false">M450+N450</f>
        <v>0</v>
      </c>
      <c r="P450" s="96" t="n">
        <f aca="false">L450+M450+N450</f>
        <v>0</v>
      </c>
      <c r="Q450" s="28" t="n">
        <f aca="false">O450+P450</f>
        <v>0</v>
      </c>
      <c r="R450" s="96" t="n">
        <f aca="false">N450+O450+P450</f>
        <v>0</v>
      </c>
      <c r="S450" s="28" t="n">
        <f aca="false">Q450+R450</f>
        <v>0</v>
      </c>
      <c r="T450" s="96" t="n">
        <f aca="false">N450+P450+R450</f>
        <v>0</v>
      </c>
      <c r="U450" s="28" t="n">
        <f aca="false">M450+T450</f>
        <v>0</v>
      </c>
      <c r="V450" s="28" t="n">
        <f aca="false">U450-M450</f>
        <v>0</v>
      </c>
      <c r="W450" s="96" t="n">
        <f aca="false">Q450+S450+U450</f>
        <v>0</v>
      </c>
      <c r="X450" s="28" t="n">
        <f aca="false">U450+W450</f>
        <v>0</v>
      </c>
      <c r="Y450" s="96" t="n">
        <f aca="false">U450+V450+W450</f>
        <v>0</v>
      </c>
      <c r="Z450" s="96" t="n">
        <f aca="false">V450+W450+X450</f>
        <v>0</v>
      </c>
      <c r="AA450" s="96" t="n">
        <f aca="false">W450+X450+Y450</f>
        <v>0</v>
      </c>
      <c r="AB450" s="28" t="n">
        <f aca="false">X450+Y450+Z450</f>
        <v>0</v>
      </c>
    </row>
    <row r="451" s="33" customFormat="true" ht="12.75" hidden="true" customHeight="false" outlineLevel="0" collapsed="false">
      <c r="A451" s="124"/>
      <c r="B451" s="121" t="s">
        <v>44</v>
      </c>
      <c r="C451" s="121" t="s">
        <v>373</v>
      </c>
      <c r="D451" s="122" t="s">
        <v>377</v>
      </c>
      <c r="E451" s="121" t="s">
        <v>99</v>
      </c>
      <c r="F451" s="121" t="s">
        <v>82</v>
      </c>
      <c r="G451" s="121"/>
      <c r="H451" s="125"/>
      <c r="I451" s="51"/>
      <c r="J451" s="52"/>
      <c r="K451" s="53"/>
      <c r="L451" s="125"/>
      <c r="M451" s="28" t="n">
        <f aca="false">I451+J451+K451</f>
        <v>0</v>
      </c>
      <c r="N451" s="96" t="n">
        <f aca="false">J451+K451+L451</f>
        <v>0</v>
      </c>
      <c r="O451" s="96" t="n">
        <f aca="false">M451+N451</f>
        <v>0</v>
      </c>
      <c r="P451" s="96" t="n">
        <f aca="false">L451+M451+N451</f>
        <v>0</v>
      </c>
      <c r="Q451" s="28" t="n">
        <f aca="false">O451+P451</f>
        <v>0</v>
      </c>
      <c r="R451" s="96" t="n">
        <f aca="false">N451+O451+P451</f>
        <v>0</v>
      </c>
      <c r="S451" s="28" t="n">
        <f aca="false">Q451+R451</f>
        <v>0</v>
      </c>
      <c r="T451" s="96" t="n">
        <f aca="false">N451+P451+R451</f>
        <v>0</v>
      </c>
      <c r="U451" s="28" t="n">
        <f aca="false">M451+T451</f>
        <v>0</v>
      </c>
      <c r="V451" s="28" t="n">
        <f aca="false">U451-M451</f>
        <v>0</v>
      </c>
      <c r="W451" s="96" t="n">
        <f aca="false">Q451+S451+U451</f>
        <v>0</v>
      </c>
      <c r="X451" s="28" t="n">
        <f aca="false">U451+W451</f>
        <v>0</v>
      </c>
      <c r="Y451" s="96" t="n">
        <f aca="false">U451+V451+W451</f>
        <v>0</v>
      </c>
      <c r="Z451" s="96" t="n">
        <f aca="false">V451+W451+X451</f>
        <v>0</v>
      </c>
      <c r="AA451" s="96" t="n">
        <f aca="false">W451+X451+Y451</f>
        <v>0</v>
      </c>
      <c r="AB451" s="28" t="n">
        <f aca="false">X451+Y451+Z451</f>
        <v>0</v>
      </c>
    </row>
    <row r="452" s="33" customFormat="true" ht="12.75" hidden="true" customHeight="false" outlineLevel="0" collapsed="false">
      <c r="A452" s="126" t="s">
        <v>301</v>
      </c>
      <c r="B452" s="121" t="s">
        <v>44</v>
      </c>
      <c r="C452" s="121" t="s">
        <v>373</v>
      </c>
      <c r="D452" s="122" t="s">
        <v>377</v>
      </c>
      <c r="E452" s="121" t="s">
        <v>205</v>
      </c>
      <c r="F452" s="121" t="s">
        <v>206</v>
      </c>
      <c r="G452" s="121"/>
      <c r="H452" s="125"/>
      <c r="I452" s="51"/>
      <c r="J452" s="52"/>
      <c r="K452" s="53"/>
      <c r="L452" s="125"/>
      <c r="M452" s="28" t="n">
        <f aca="false">I452+J452+K452</f>
        <v>0</v>
      </c>
      <c r="N452" s="96" t="n">
        <f aca="false">J452+K452+L452</f>
        <v>0</v>
      </c>
      <c r="O452" s="96" t="n">
        <f aca="false">M452+N452</f>
        <v>0</v>
      </c>
      <c r="P452" s="96" t="n">
        <f aca="false">L452+M452+N452</f>
        <v>0</v>
      </c>
      <c r="Q452" s="28" t="n">
        <f aca="false">O452+P452</f>
        <v>0</v>
      </c>
      <c r="R452" s="96" t="n">
        <f aca="false">N452+O452+P452</f>
        <v>0</v>
      </c>
      <c r="S452" s="28" t="n">
        <f aca="false">Q452+R452</f>
        <v>0</v>
      </c>
      <c r="T452" s="96" t="n">
        <f aca="false">N452+P452+R452</f>
        <v>0</v>
      </c>
      <c r="U452" s="28" t="n">
        <f aca="false">M452+T452</f>
        <v>0</v>
      </c>
      <c r="V452" s="28" t="n">
        <f aca="false">U452-M452</f>
        <v>0</v>
      </c>
      <c r="W452" s="96" t="n">
        <f aca="false">Q452+S452+U452</f>
        <v>0</v>
      </c>
      <c r="X452" s="28" t="n">
        <f aca="false">U452+W452</f>
        <v>0</v>
      </c>
      <c r="Y452" s="96" t="n">
        <f aca="false">U452+V452+W452</f>
        <v>0</v>
      </c>
      <c r="Z452" s="96" t="n">
        <f aca="false">V452+W452+X452</f>
        <v>0</v>
      </c>
      <c r="AA452" s="96" t="n">
        <f aca="false">W452+X452+Y452</f>
        <v>0</v>
      </c>
      <c r="AB452" s="28" t="n">
        <f aca="false">X452+Y452+Z452</f>
        <v>0</v>
      </c>
    </row>
    <row r="453" s="33" customFormat="true" ht="12.75" hidden="true" customHeight="false" outlineLevel="0" collapsed="false">
      <c r="A453" s="126"/>
      <c r="B453" s="121" t="s">
        <v>44</v>
      </c>
      <c r="C453" s="121" t="s">
        <v>373</v>
      </c>
      <c r="D453" s="122" t="s">
        <v>378</v>
      </c>
      <c r="E453" s="121" t="s">
        <v>99</v>
      </c>
      <c r="F453" s="121" t="s">
        <v>82</v>
      </c>
      <c r="G453" s="121"/>
      <c r="H453" s="125"/>
      <c r="I453" s="51"/>
      <c r="J453" s="52"/>
      <c r="K453" s="53"/>
      <c r="L453" s="125"/>
      <c r="M453" s="28" t="n">
        <f aca="false">I453+J453+K453</f>
        <v>0</v>
      </c>
      <c r="N453" s="96" t="n">
        <f aca="false">J453+K453+L453</f>
        <v>0</v>
      </c>
      <c r="O453" s="96" t="n">
        <f aca="false">M453+N453</f>
        <v>0</v>
      </c>
      <c r="P453" s="96" t="n">
        <f aca="false">L453+M453+N453</f>
        <v>0</v>
      </c>
      <c r="Q453" s="28" t="n">
        <f aca="false">O453+P453</f>
        <v>0</v>
      </c>
      <c r="R453" s="96" t="n">
        <f aca="false">N453+O453+P453</f>
        <v>0</v>
      </c>
      <c r="S453" s="28" t="n">
        <f aca="false">Q453+R453</f>
        <v>0</v>
      </c>
      <c r="T453" s="96" t="n">
        <f aca="false">N453+P453+R453</f>
        <v>0</v>
      </c>
      <c r="U453" s="28" t="n">
        <f aca="false">M453+T453</f>
        <v>0</v>
      </c>
      <c r="V453" s="28" t="n">
        <f aca="false">U453-M453</f>
        <v>0</v>
      </c>
      <c r="W453" s="96" t="n">
        <f aca="false">Q453+S453+U453</f>
        <v>0</v>
      </c>
      <c r="X453" s="28" t="n">
        <f aca="false">U453+W453</f>
        <v>0</v>
      </c>
      <c r="Y453" s="96" t="n">
        <f aca="false">U453+V453+W453</f>
        <v>0</v>
      </c>
      <c r="Z453" s="96" t="n">
        <f aca="false">V453+W453+X453</f>
        <v>0</v>
      </c>
      <c r="AA453" s="96" t="n">
        <f aca="false">W453+X453+Y453</f>
        <v>0</v>
      </c>
      <c r="AB453" s="28" t="n">
        <f aca="false">X453+Y453+Z453</f>
        <v>0</v>
      </c>
    </row>
    <row r="454" s="33" customFormat="true" ht="12.75" hidden="true" customHeight="false" outlineLevel="0" collapsed="false">
      <c r="A454" s="126"/>
      <c r="B454" s="121" t="s">
        <v>44</v>
      </c>
      <c r="C454" s="121" t="s">
        <v>373</v>
      </c>
      <c r="D454" s="122" t="s">
        <v>378</v>
      </c>
      <c r="E454" s="121" t="s">
        <v>99</v>
      </c>
      <c r="F454" s="121" t="s">
        <v>86</v>
      </c>
      <c r="G454" s="121"/>
      <c r="H454" s="125"/>
      <c r="I454" s="51"/>
      <c r="J454" s="52"/>
      <c r="K454" s="53"/>
      <c r="L454" s="125"/>
      <c r="M454" s="28" t="n">
        <f aca="false">I454+J454+K454</f>
        <v>0</v>
      </c>
      <c r="N454" s="96" t="n">
        <f aca="false">J454+K454+L454</f>
        <v>0</v>
      </c>
      <c r="O454" s="96" t="n">
        <f aca="false">M454+N454</f>
        <v>0</v>
      </c>
      <c r="P454" s="96" t="n">
        <f aca="false">L454+M454+N454</f>
        <v>0</v>
      </c>
      <c r="Q454" s="28" t="n">
        <f aca="false">O454+P454</f>
        <v>0</v>
      </c>
      <c r="R454" s="96" t="n">
        <f aca="false">N454+O454+P454</f>
        <v>0</v>
      </c>
      <c r="S454" s="28" t="n">
        <f aca="false">Q454+R454</f>
        <v>0</v>
      </c>
      <c r="T454" s="96" t="n">
        <f aca="false">N454+P454+R454</f>
        <v>0</v>
      </c>
      <c r="U454" s="28" t="n">
        <f aca="false">M454+T454</f>
        <v>0</v>
      </c>
      <c r="V454" s="28" t="n">
        <f aca="false">U454-M454</f>
        <v>0</v>
      </c>
      <c r="W454" s="96" t="n">
        <f aca="false">Q454+S454+U454</f>
        <v>0</v>
      </c>
      <c r="X454" s="28" t="n">
        <f aca="false">U454+W454</f>
        <v>0</v>
      </c>
      <c r="Y454" s="96" t="n">
        <f aca="false">U454+V454+W454</f>
        <v>0</v>
      </c>
      <c r="Z454" s="96" t="n">
        <f aca="false">V454+W454+X454</f>
        <v>0</v>
      </c>
      <c r="AA454" s="96" t="n">
        <f aca="false">W454+X454+Y454</f>
        <v>0</v>
      </c>
      <c r="AB454" s="28" t="n">
        <f aca="false">X454+Y454+Z454</f>
        <v>0</v>
      </c>
    </row>
    <row r="455" s="33" customFormat="true" ht="12.75" hidden="true" customHeight="false" outlineLevel="0" collapsed="false">
      <c r="A455" s="126"/>
      <c r="B455" s="121" t="s">
        <v>44</v>
      </c>
      <c r="C455" s="121" t="s">
        <v>373</v>
      </c>
      <c r="D455" s="122" t="s">
        <v>378</v>
      </c>
      <c r="E455" s="121" t="s">
        <v>205</v>
      </c>
      <c r="F455" s="121" t="s">
        <v>206</v>
      </c>
      <c r="G455" s="121"/>
      <c r="H455" s="125"/>
      <c r="I455" s="51"/>
      <c r="J455" s="52"/>
      <c r="K455" s="53"/>
      <c r="L455" s="125"/>
      <c r="M455" s="28" t="n">
        <f aca="false">I455+J455+K455</f>
        <v>0</v>
      </c>
      <c r="N455" s="96" t="n">
        <f aca="false">J455+K455+L455</f>
        <v>0</v>
      </c>
      <c r="O455" s="96" t="n">
        <f aca="false">M455+N455</f>
        <v>0</v>
      </c>
      <c r="P455" s="96" t="n">
        <f aca="false">L455+M455+N455</f>
        <v>0</v>
      </c>
      <c r="Q455" s="28" t="n">
        <f aca="false">O455+P455</f>
        <v>0</v>
      </c>
      <c r="R455" s="96" t="n">
        <f aca="false">N455+O455+P455</f>
        <v>0</v>
      </c>
      <c r="S455" s="28" t="n">
        <f aca="false">Q455+R455</f>
        <v>0</v>
      </c>
      <c r="T455" s="96" t="n">
        <f aca="false">N455+P455+R455</f>
        <v>0</v>
      </c>
      <c r="U455" s="28" t="n">
        <f aca="false">M455+T455</f>
        <v>0</v>
      </c>
      <c r="V455" s="28" t="n">
        <f aca="false">U455-M455</f>
        <v>0</v>
      </c>
      <c r="W455" s="96" t="n">
        <f aca="false">Q455+S455+U455</f>
        <v>0</v>
      </c>
      <c r="X455" s="28" t="n">
        <f aca="false">U455+W455</f>
        <v>0</v>
      </c>
      <c r="Y455" s="96" t="n">
        <f aca="false">U455+V455+W455</f>
        <v>0</v>
      </c>
      <c r="Z455" s="96" t="n">
        <f aca="false">V455+W455+X455</f>
        <v>0</v>
      </c>
      <c r="AA455" s="96" t="n">
        <f aca="false">W455+X455+Y455</f>
        <v>0</v>
      </c>
      <c r="AB455" s="28" t="n">
        <f aca="false">X455+Y455+Z455</f>
        <v>0</v>
      </c>
    </row>
    <row r="456" s="33" customFormat="true" ht="12.75" hidden="false" customHeight="false" outlineLevel="0" collapsed="false">
      <c r="A456" s="56" t="s">
        <v>379</v>
      </c>
      <c r="B456" s="127" t="s">
        <v>44</v>
      </c>
      <c r="C456" s="127" t="s">
        <v>380</v>
      </c>
      <c r="D456" s="128"/>
      <c r="E456" s="127"/>
      <c r="F456" s="127"/>
      <c r="G456" s="127"/>
      <c r="H456" s="129"/>
      <c r="I456" s="37"/>
      <c r="J456" s="38"/>
      <c r="K456" s="39"/>
      <c r="L456" s="129"/>
      <c r="M456" s="58" t="n">
        <f aca="false">M457+M487+M483</f>
        <v>53413246</v>
      </c>
      <c r="N456" s="32"/>
      <c r="O456" s="32"/>
      <c r="P456" s="32"/>
      <c r="Q456" s="58"/>
      <c r="R456" s="32"/>
      <c r="S456" s="58"/>
      <c r="T456" s="32"/>
      <c r="U456" s="58"/>
      <c r="V456" s="58"/>
      <c r="W456" s="32"/>
      <c r="X456" s="58"/>
      <c r="Y456" s="32"/>
      <c r="Z456" s="32"/>
      <c r="AA456" s="32"/>
      <c r="AB456" s="58" t="n">
        <f aca="false">AB457+AB483+AB487</f>
        <v>26220649.2</v>
      </c>
    </row>
    <row r="457" s="114" customFormat="true" ht="12.75" hidden="false" customHeight="false" outlineLevel="0" collapsed="false">
      <c r="A457" s="56" t="s">
        <v>381</v>
      </c>
      <c r="B457" s="35" t="s">
        <v>44</v>
      </c>
      <c r="C457" s="35" t="s">
        <v>380</v>
      </c>
      <c r="D457" s="57" t="s">
        <v>382</v>
      </c>
      <c r="E457" s="35"/>
      <c r="F457" s="35"/>
      <c r="G457" s="35"/>
      <c r="H457" s="36" t="n">
        <f aca="false">H459</f>
        <v>35702021</v>
      </c>
      <c r="I457" s="37" t="n">
        <f aca="false">I459</f>
        <v>28894620</v>
      </c>
      <c r="J457" s="38" t="n">
        <f aca="false">J459</f>
        <v>0</v>
      </c>
      <c r="K457" s="39" t="n">
        <f aca="false">K459</f>
        <v>0</v>
      </c>
      <c r="L457" s="36" t="n">
        <f aca="false">L459</f>
        <v>0</v>
      </c>
      <c r="M457" s="58" t="n">
        <f aca="false">M458</f>
        <v>36563046</v>
      </c>
      <c r="N457" s="58" t="n">
        <f aca="false">N459</f>
        <v>1228853.4</v>
      </c>
      <c r="O457" s="58" t="n">
        <f aca="false">M457+N457</f>
        <v>37791899.4</v>
      </c>
      <c r="P457" s="58" t="n">
        <f aca="false">P459</f>
        <v>483994</v>
      </c>
      <c r="Q457" s="58" t="n">
        <f aca="false">O457+P457</f>
        <v>38275893.4</v>
      </c>
      <c r="R457" s="58" t="n">
        <f aca="false">R459</f>
        <v>294707.53</v>
      </c>
      <c r="S457" s="58" t="n">
        <f aca="false">Q457+R457</f>
        <v>38570600.93</v>
      </c>
      <c r="T457" s="58" t="n">
        <f aca="false">T459</f>
        <v>1907554.93</v>
      </c>
      <c r="U457" s="58" t="n">
        <f aca="false">M457+T457</f>
        <v>38470600.93</v>
      </c>
      <c r="V457" s="58" t="n">
        <f aca="false">U457-M457</f>
        <v>1907554.93</v>
      </c>
      <c r="W457" s="58" t="n">
        <f aca="false">W459</f>
        <v>0</v>
      </c>
      <c r="X457" s="58" t="n">
        <f aca="false">X459</f>
        <v>7184974</v>
      </c>
      <c r="Y457" s="58" t="n">
        <f aca="false">Y459</f>
        <v>7287859</v>
      </c>
      <c r="Z457" s="58" t="n">
        <f aca="false">Z459</f>
        <v>0</v>
      </c>
      <c r="AA457" s="58" t="n">
        <f aca="false">AA459</f>
        <v>0</v>
      </c>
      <c r="AB457" s="58" t="n">
        <f aca="false">AB458</f>
        <v>10641549.2</v>
      </c>
    </row>
    <row r="458" s="114" customFormat="true" ht="25.5" hidden="false" customHeight="false" outlineLevel="0" collapsed="false">
      <c r="A458" s="66" t="s">
        <v>223</v>
      </c>
      <c r="B458" s="49" t="s">
        <v>44</v>
      </c>
      <c r="C458" s="49" t="s">
        <v>380</v>
      </c>
      <c r="D458" s="60" t="s">
        <v>382</v>
      </c>
      <c r="E458" s="49" t="s">
        <v>224</v>
      </c>
      <c r="F458" s="49"/>
      <c r="G458" s="49"/>
      <c r="H458" s="61"/>
      <c r="I458" s="62"/>
      <c r="J458" s="63"/>
      <c r="K458" s="64"/>
      <c r="L458" s="61"/>
      <c r="M458" s="54" t="n">
        <f aca="false">M459</f>
        <v>36563046</v>
      </c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 t="n">
        <f aca="false">AB459</f>
        <v>10641549.2</v>
      </c>
    </row>
    <row r="459" s="114" customFormat="true" ht="15" hidden="false" customHeight="true" outlineLevel="0" collapsed="false">
      <c r="A459" s="66" t="s">
        <v>225</v>
      </c>
      <c r="B459" s="49" t="s">
        <v>44</v>
      </c>
      <c r="C459" s="49" t="s">
        <v>380</v>
      </c>
      <c r="D459" s="60" t="s">
        <v>382</v>
      </c>
      <c r="E459" s="42" t="s">
        <v>226</v>
      </c>
      <c r="F459" s="42"/>
      <c r="G459" s="49"/>
      <c r="H459" s="36" t="n">
        <f aca="false">SUM(H460:H470)</f>
        <v>35702021</v>
      </c>
      <c r="I459" s="37" t="n">
        <f aca="false">I460+I461+I462+I463+I464+I465+I466+I467+I468+I469+I470</f>
        <v>28894620</v>
      </c>
      <c r="J459" s="38"/>
      <c r="K459" s="39"/>
      <c r="L459" s="36"/>
      <c r="M459" s="54" t="n">
        <f aca="false">M471</f>
        <v>36563046</v>
      </c>
      <c r="N459" s="54" t="n">
        <f aca="false">N460+N461+N462+N463+N464+N465+N466+N467+N468+N469+N470</f>
        <v>1228853.4</v>
      </c>
      <c r="O459" s="58" t="n">
        <f aca="false">M459+N459</f>
        <v>37791899.4</v>
      </c>
      <c r="P459" s="54" t="n">
        <f aca="false">P460+P461+P462+P463+P464+P465+P466+P467+P468+P469+P470</f>
        <v>483994</v>
      </c>
      <c r="Q459" s="58" t="n">
        <f aca="false">O459+P459</f>
        <v>38275893.4</v>
      </c>
      <c r="R459" s="54" t="n">
        <f aca="false">R460+R461+R462+R463+R464+R465+R466+R467+R468+R469+R470</f>
        <v>294707.53</v>
      </c>
      <c r="S459" s="54" t="n">
        <f aca="false">Q459+R459</f>
        <v>38570600.93</v>
      </c>
      <c r="T459" s="54" t="n">
        <f aca="false">T460+T461+T462+T463+T464+T465+T466+T467+T468+T469+T470</f>
        <v>1907554.93</v>
      </c>
      <c r="U459" s="54" t="n">
        <f aca="false">M459+T459</f>
        <v>38470600.93</v>
      </c>
      <c r="V459" s="54" t="n">
        <f aca="false">U459-M459</f>
        <v>1907554.93</v>
      </c>
      <c r="W459" s="54" t="n">
        <v>0</v>
      </c>
      <c r="X459" s="54" t="n">
        <f aca="false">X471</f>
        <v>7184974</v>
      </c>
      <c r="Y459" s="54" t="n">
        <f aca="false">Y471</f>
        <v>7287859</v>
      </c>
      <c r="Z459" s="54" t="n">
        <f aca="false">Z471</f>
        <v>0</v>
      </c>
      <c r="AA459" s="54"/>
      <c r="AB459" s="54" t="n">
        <v>10641549.2</v>
      </c>
    </row>
    <row r="460" s="10" customFormat="true" ht="4.5" hidden="true" customHeight="true" outlineLevel="0" collapsed="false">
      <c r="A460" s="48" t="s">
        <v>225</v>
      </c>
      <c r="B460" s="49" t="s">
        <v>44</v>
      </c>
      <c r="C460" s="49" t="s">
        <v>380</v>
      </c>
      <c r="D460" s="60" t="s">
        <v>382</v>
      </c>
      <c r="E460" s="49" t="s">
        <v>346</v>
      </c>
      <c r="F460" s="49" t="s">
        <v>206</v>
      </c>
      <c r="G460" s="49" t="s">
        <v>53</v>
      </c>
      <c r="H460" s="50" t="n">
        <v>19214100</v>
      </c>
      <c r="I460" s="51" t="n">
        <v>19214100</v>
      </c>
      <c r="J460" s="52"/>
      <c r="K460" s="53"/>
      <c r="L460" s="50"/>
      <c r="M460" s="54" t="n">
        <f aca="false">I460+J460+K460</f>
        <v>19214100</v>
      </c>
      <c r="N460" s="54" t="n">
        <f aca="false">J460+K460+L460</f>
        <v>0</v>
      </c>
      <c r="O460" s="58" t="n">
        <f aca="false">M460+N460</f>
        <v>19214100</v>
      </c>
      <c r="P460" s="54" t="n">
        <v>371747</v>
      </c>
      <c r="Q460" s="58" t="n">
        <f aca="false">O460+P460</f>
        <v>19585847</v>
      </c>
      <c r="R460" s="54" t="n">
        <v>-679712</v>
      </c>
      <c r="S460" s="54" t="n">
        <f aca="false">Q460+R460</f>
        <v>18906135</v>
      </c>
      <c r="T460" s="54" t="n">
        <f aca="false">N460+P460+R460</f>
        <v>-307965</v>
      </c>
      <c r="U460" s="54" t="n">
        <f aca="false">M460+T460</f>
        <v>18906135</v>
      </c>
      <c r="V460" s="54" t="n">
        <f aca="false">U460-M460</f>
        <v>-307965</v>
      </c>
      <c r="W460" s="54" t="n">
        <f aca="false">Q460+S460+U460</f>
        <v>57398117</v>
      </c>
      <c r="X460" s="58" t="n">
        <f aca="false">U460+W460</f>
        <v>76304252</v>
      </c>
      <c r="Y460" s="54" t="n">
        <f aca="false">U460+V460+W460</f>
        <v>75996287</v>
      </c>
      <c r="Z460" s="54" t="n">
        <f aca="false">V460+W460+X460</f>
        <v>133394404</v>
      </c>
      <c r="AA460" s="54" t="n">
        <f aca="false">W460+X460+Y460</f>
        <v>209698656</v>
      </c>
      <c r="AB460" s="54" t="n">
        <f aca="false">X460+Y460+Z460</f>
        <v>285694943</v>
      </c>
    </row>
    <row r="461" customFormat="false" ht="12.75" hidden="true" customHeight="false" outlineLevel="0" collapsed="false">
      <c r="A461" s="48" t="s">
        <v>225</v>
      </c>
      <c r="B461" s="49" t="s">
        <v>44</v>
      </c>
      <c r="C461" s="49" t="s">
        <v>380</v>
      </c>
      <c r="D461" s="60" t="s">
        <v>382</v>
      </c>
      <c r="E461" s="49" t="s">
        <v>346</v>
      </c>
      <c r="F461" s="49" t="s">
        <v>206</v>
      </c>
      <c r="G461" s="49" t="s">
        <v>91</v>
      </c>
      <c r="H461" s="50" t="n">
        <v>66000</v>
      </c>
      <c r="I461" s="51" t="n">
        <v>66000</v>
      </c>
      <c r="J461" s="52"/>
      <c r="K461" s="53"/>
      <c r="L461" s="50"/>
      <c r="M461" s="54" t="n">
        <f aca="false">I461+J461+K461</f>
        <v>66000</v>
      </c>
      <c r="N461" s="71" t="n">
        <v>84500</v>
      </c>
      <c r="O461" s="58" t="n">
        <f aca="false">M461+N461</f>
        <v>150500</v>
      </c>
      <c r="P461" s="54"/>
      <c r="Q461" s="58" t="n">
        <f aca="false">O461+P461</f>
        <v>150500</v>
      </c>
      <c r="R461" s="54" t="n">
        <v>-5800</v>
      </c>
      <c r="S461" s="54" t="n">
        <f aca="false">Q461+R461</f>
        <v>144700</v>
      </c>
      <c r="T461" s="54" t="n">
        <f aca="false">N461+P461+R461</f>
        <v>78700</v>
      </c>
      <c r="U461" s="54" t="n">
        <f aca="false">M461+T461</f>
        <v>144700</v>
      </c>
      <c r="V461" s="54" t="n">
        <f aca="false">U461-M461</f>
        <v>78700</v>
      </c>
      <c r="W461" s="54" t="n">
        <f aca="false">Q461+S461+U461</f>
        <v>439900</v>
      </c>
      <c r="X461" s="58" t="n">
        <f aca="false">U461+W461</f>
        <v>584600</v>
      </c>
      <c r="Y461" s="54" t="n">
        <f aca="false">U461+V461+W461</f>
        <v>663300</v>
      </c>
      <c r="Z461" s="54" t="n">
        <f aca="false">V461+W461+X461</f>
        <v>1103200</v>
      </c>
      <c r="AA461" s="54" t="n">
        <f aca="false">W461+X461+Y461</f>
        <v>1687800</v>
      </c>
      <c r="AB461" s="54" t="n">
        <f aca="false">X461+Y461+Z461</f>
        <v>2351100</v>
      </c>
    </row>
    <row r="462" customFormat="false" ht="12.75" hidden="true" customHeight="false" outlineLevel="0" collapsed="false">
      <c r="A462" s="55" t="s">
        <v>225</v>
      </c>
      <c r="B462" s="49" t="s">
        <v>44</v>
      </c>
      <c r="C462" s="49" t="s">
        <v>380</v>
      </c>
      <c r="D462" s="60" t="s">
        <v>382</v>
      </c>
      <c r="E462" s="49" t="s">
        <v>346</v>
      </c>
      <c r="F462" s="49" t="s">
        <v>206</v>
      </c>
      <c r="G462" s="49" t="s">
        <v>54</v>
      </c>
      <c r="H462" s="50" t="n">
        <v>5802658</v>
      </c>
      <c r="I462" s="51" t="n">
        <v>5802658</v>
      </c>
      <c r="J462" s="52"/>
      <c r="K462" s="53"/>
      <c r="L462" s="50"/>
      <c r="M462" s="54" t="n">
        <f aca="false">I462+J462+K462</f>
        <v>5802658</v>
      </c>
      <c r="N462" s="54" t="n">
        <f aca="false">J462+K462+L462</f>
        <v>0</v>
      </c>
      <c r="O462" s="58" t="n">
        <f aca="false">M462+N462</f>
        <v>5802658</v>
      </c>
      <c r="P462" s="54" t="n">
        <v>112247</v>
      </c>
      <c r="Q462" s="58" t="n">
        <f aca="false">O462+P462</f>
        <v>5914905</v>
      </c>
      <c r="R462" s="54" t="n">
        <v>-205240</v>
      </c>
      <c r="S462" s="54" t="n">
        <f aca="false">Q462+R462</f>
        <v>5709665</v>
      </c>
      <c r="T462" s="54" t="n">
        <f aca="false">N462+P462+R462</f>
        <v>-92993</v>
      </c>
      <c r="U462" s="54" t="n">
        <f aca="false">M462+T462</f>
        <v>5709665</v>
      </c>
      <c r="V462" s="54" t="n">
        <f aca="false">U462-M462</f>
        <v>-92993</v>
      </c>
      <c r="W462" s="54" t="n">
        <f aca="false">Q462+S462+U462</f>
        <v>17334235</v>
      </c>
      <c r="X462" s="58" t="n">
        <f aca="false">U462+W462</f>
        <v>23043900</v>
      </c>
      <c r="Y462" s="54" t="n">
        <f aca="false">U462+V462+W462</f>
        <v>22950907</v>
      </c>
      <c r="Z462" s="54" t="n">
        <f aca="false">V462+W462+X462</f>
        <v>40285142</v>
      </c>
      <c r="AA462" s="54" t="n">
        <f aca="false">W462+X462+Y462</f>
        <v>63329042</v>
      </c>
      <c r="AB462" s="54" t="n">
        <f aca="false">X462+Y462+Z462</f>
        <v>86279949</v>
      </c>
    </row>
    <row r="463" customFormat="false" ht="12.75" hidden="true" customHeight="false" outlineLevel="0" collapsed="false">
      <c r="A463" s="48" t="s">
        <v>225</v>
      </c>
      <c r="B463" s="49" t="s">
        <v>44</v>
      </c>
      <c r="C463" s="49" t="s">
        <v>380</v>
      </c>
      <c r="D463" s="60" t="s">
        <v>382</v>
      </c>
      <c r="E463" s="49" t="s">
        <v>346</v>
      </c>
      <c r="F463" s="49" t="s">
        <v>206</v>
      </c>
      <c r="G463" s="49" t="s">
        <v>71</v>
      </c>
      <c r="H463" s="50" t="n">
        <v>80043</v>
      </c>
      <c r="I463" s="51" t="n">
        <v>80043</v>
      </c>
      <c r="J463" s="52"/>
      <c r="K463" s="53"/>
      <c r="L463" s="50"/>
      <c r="M463" s="54" t="n">
        <f aca="false">I463+J463+K463</f>
        <v>80043</v>
      </c>
      <c r="N463" s="54" t="n">
        <f aca="false">J463+K463+L463</f>
        <v>0</v>
      </c>
      <c r="O463" s="58" t="n">
        <f aca="false">M463+N463</f>
        <v>80043</v>
      </c>
      <c r="P463" s="54"/>
      <c r="Q463" s="58" t="n">
        <f aca="false">O463+P463</f>
        <v>80043</v>
      </c>
      <c r="R463" s="54"/>
      <c r="S463" s="54" t="n">
        <f aca="false">Q463+R463</f>
        <v>80043</v>
      </c>
      <c r="T463" s="54" t="n">
        <f aca="false">N463+P463+R463</f>
        <v>0</v>
      </c>
      <c r="U463" s="54" t="n">
        <f aca="false">M463+T463</f>
        <v>80043</v>
      </c>
      <c r="V463" s="54" t="n">
        <f aca="false">U463-M463</f>
        <v>0</v>
      </c>
      <c r="W463" s="54" t="n">
        <f aca="false">Q463+S463+U463</f>
        <v>240129</v>
      </c>
      <c r="X463" s="58" t="n">
        <f aca="false">U463+W463</f>
        <v>320172</v>
      </c>
      <c r="Y463" s="54" t="n">
        <f aca="false">U463+V463+W463</f>
        <v>320172</v>
      </c>
      <c r="Z463" s="54" t="n">
        <f aca="false">V463+W463+X463</f>
        <v>560301</v>
      </c>
      <c r="AA463" s="54" t="n">
        <f aca="false">W463+X463+Y463</f>
        <v>880473</v>
      </c>
      <c r="AB463" s="54" t="n">
        <f aca="false">X463+Y463+Z463</f>
        <v>1200645</v>
      </c>
    </row>
    <row r="464" customFormat="false" ht="12.75" hidden="true" customHeight="false" outlineLevel="0" collapsed="false">
      <c r="A464" s="48" t="s">
        <v>225</v>
      </c>
      <c r="B464" s="49" t="s">
        <v>44</v>
      </c>
      <c r="C464" s="49" t="s">
        <v>380</v>
      </c>
      <c r="D464" s="60" t="s">
        <v>382</v>
      </c>
      <c r="E464" s="49" t="s">
        <v>346</v>
      </c>
      <c r="F464" s="49" t="s">
        <v>206</v>
      </c>
      <c r="G464" s="49" t="s">
        <v>74</v>
      </c>
      <c r="H464" s="50" t="n">
        <v>327300</v>
      </c>
      <c r="I464" s="51" t="n">
        <v>81287</v>
      </c>
      <c r="J464" s="52"/>
      <c r="K464" s="53"/>
      <c r="L464" s="50"/>
      <c r="M464" s="54" t="n">
        <f aca="false">I464+J464+K464</f>
        <v>81287</v>
      </c>
      <c r="N464" s="54" t="n">
        <f aca="false">J464+K464+L464</f>
        <v>0</v>
      </c>
      <c r="O464" s="58" t="n">
        <f aca="false">M464+N464</f>
        <v>81287</v>
      </c>
      <c r="P464" s="54"/>
      <c r="Q464" s="58" t="n">
        <f aca="false">O464+P464</f>
        <v>81287</v>
      </c>
      <c r="R464" s="54" t="n">
        <v>84080</v>
      </c>
      <c r="S464" s="54" t="n">
        <f aca="false">Q464+R464</f>
        <v>165367</v>
      </c>
      <c r="T464" s="54" t="n">
        <f aca="false">N464+P464+R464</f>
        <v>84080</v>
      </c>
      <c r="U464" s="54" t="n">
        <f aca="false">M464+T464</f>
        <v>165367</v>
      </c>
      <c r="V464" s="54" t="n">
        <f aca="false">U464-M464</f>
        <v>84080</v>
      </c>
      <c r="W464" s="54" t="n">
        <f aca="false">Q464+S464+U464</f>
        <v>412021</v>
      </c>
      <c r="X464" s="58" t="n">
        <f aca="false">U464+W464</f>
        <v>577388</v>
      </c>
      <c r="Y464" s="54" t="n">
        <f aca="false">U464+V464+W464</f>
        <v>661468</v>
      </c>
      <c r="Z464" s="54" t="n">
        <f aca="false">V464+W464+X464</f>
        <v>1073489</v>
      </c>
      <c r="AA464" s="54" t="n">
        <f aca="false">W464+X464+Y464</f>
        <v>1650877</v>
      </c>
      <c r="AB464" s="54" t="n">
        <f aca="false">X464+Y464+Z464</f>
        <v>2312345</v>
      </c>
    </row>
    <row r="465" customFormat="false" ht="12.75" hidden="true" customHeight="false" outlineLevel="0" collapsed="false">
      <c r="A465" s="48" t="s">
        <v>225</v>
      </c>
      <c r="B465" s="49" t="s">
        <v>44</v>
      </c>
      <c r="C465" s="49" t="s">
        <v>380</v>
      </c>
      <c r="D465" s="60" t="s">
        <v>382</v>
      </c>
      <c r="E465" s="49" t="s">
        <v>346</v>
      </c>
      <c r="F465" s="49" t="s">
        <v>206</v>
      </c>
      <c r="G465" s="49" t="s">
        <v>76</v>
      </c>
      <c r="H465" s="50" t="n">
        <v>2083820</v>
      </c>
      <c r="I465" s="51" t="n">
        <v>2083820</v>
      </c>
      <c r="J465" s="52"/>
      <c r="K465" s="53"/>
      <c r="L465" s="50"/>
      <c r="M465" s="54" t="n">
        <f aca="false">I465+J465+K465</f>
        <v>2083820</v>
      </c>
      <c r="N465" s="54" t="n">
        <f aca="false">J465+K465+L465</f>
        <v>0</v>
      </c>
      <c r="O465" s="58" t="n">
        <f aca="false">M465+N465</f>
        <v>2083820</v>
      </c>
      <c r="P465" s="54"/>
      <c r="Q465" s="58" t="n">
        <f aca="false">O465+P465</f>
        <v>2083820</v>
      </c>
      <c r="R465" s="54" t="n">
        <v>-284900</v>
      </c>
      <c r="S465" s="54" t="n">
        <f aca="false">Q465+R465</f>
        <v>1798920</v>
      </c>
      <c r="T465" s="54" t="n">
        <f aca="false">N465+P465+R465</f>
        <v>-284900</v>
      </c>
      <c r="U465" s="54" t="n">
        <f aca="false">M465+T465</f>
        <v>1798920</v>
      </c>
      <c r="V465" s="54" t="n">
        <f aca="false">U465-M465</f>
        <v>-284900</v>
      </c>
      <c r="W465" s="54" t="n">
        <f aca="false">Q465+S465+U465</f>
        <v>5681660</v>
      </c>
      <c r="X465" s="58" t="n">
        <f aca="false">U465+W465</f>
        <v>7480580</v>
      </c>
      <c r="Y465" s="54" t="n">
        <f aca="false">U465+V465+W465</f>
        <v>7195680</v>
      </c>
      <c r="Z465" s="54" t="n">
        <f aca="false">V465+W465+X465</f>
        <v>12877340</v>
      </c>
      <c r="AA465" s="54" t="n">
        <f aca="false">W465+X465+Y465</f>
        <v>20357920</v>
      </c>
      <c r="AB465" s="54" t="n">
        <f aca="false">X465+Y465+Z465</f>
        <v>27553600</v>
      </c>
    </row>
    <row r="466" customFormat="false" ht="12.75" hidden="true" customHeight="false" outlineLevel="0" collapsed="false">
      <c r="A466" s="55" t="s">
        <v>225</v>
      </c>
      <c r="B466" s="49" t="s">
        <v>44</v>
      </c>
      <c r="C466" s="49" t="s">
        <v>380</v>
      </c>
      <c r="D466" s="60" t="s">
        <v>382</v>
      </c>
      <c r="E466" s="49" t="s">
        <v>346</v>
      </c>
      <c r="F466" s="49" t="s">
        <v>206</v>
      </c>
      <c r="G466" s="49" t="s">
        <v>78</v>
      </c>
      <c r="H466" s="50" t="n">
        <v>212300</v>
      </c>
      <c r="I466" s="51" t="n">
        <v>73972</v>
      </c>
      <c r="J466" s="52"/>
      <c r="K466" s="53"/>
      <c r="L466" s="50"/>
      <c r="M466" s="54" t="n">
        <f aca="false">I466+J466+K466</f>
        <v>73972</v>
      </c>
      <c r="N466" s="54" t="n">
        <v>1036648.4</v>
      </c>
      <c r="O466" s="58" t="n">
        <f aca="false">M466+N466</f>
        <v>1110620.4</v>
      </c>
      <c r="P466" s="54"/>
      <c r="Q466" s="58" t="n">
        <f aca="false">O466+P466</f>
        <v>1110620.4</v>
      </c>
      <c r="R466" s="54" t="n">
        <v>100000</v>
      </c>
      <c r="S466" s="54" t="n">
        <f aca="false">Q466+R466</f>
        <v>1210620.4</v>
      </c>
      <c r="T466" s="54" t="n">
        <f aca="false">N466+P466+R466</f>
        <v>1136648.4</v>
      </c>
      <c r="U466" s="54" t="n">
        <f aca="false">M466+T466</f>
        <v>1210620.4</v>
      </c>
      <c r="V466" s="54" t="n">
        <f aca="false">U466-M466</f>
        <v>1136648.4</v>
      </c>
      <c r="W466" s="54" t="n">
        <f aca="false">Q466+S466+U466</f>
        <v>3531861.2</v>
      </c>
      <c r="X466" s="58" t="n">
        <f aca="false">U466+W466</f>
        <v>4742481.6</v>
      </c>
      <c r="Y466" s="54" t="n">
        <f aca="false">U466+V466+W466</f>
        <v>5879130</v>
      </c>
      <c r="Z466" s="54" t="n">
        <f aca="false">V466+W466+X466</f>
        <v>9410991.2</v>
      </c>
      <c r="AA466" s="54" t="n">
        <f aca="false">W466+X466+Y466</f>
        <v>14153472.8</v>
      </c>
      <c r="AB466" s="54" t="n">
        <f aca="false">X466+Y466+Z466</f>
        <v>20032602.8</v>
      </c>
    </row>
    <row r="467" customFormat="false" ht="12.75" hidden="true" customHeight="false" outlineLevel="0" collapsed="false">
      <c r="A467" s="48" t="s">
        <v>225</v>
      </c>
      <c r="B467" s="49" t="s">
        <v>44</v>
      </c>
      <c r="C467" s="49" t="s">
        <v>380</v>
      </c>
      <c r="D467" s="60" t="s">
        <v>382</v>
      </c>
      <c r="E467" s="49" t="s">
        <v>346</v>
      </c>
      <c r="F467" s="49" t="s">
        <v>206</v>
      </c>
      <c r="G467" s="49" t="s">
        <v>80</v>
      </c>
      <c r="H467" s="50" t="n">
        <v>741700</v>
      </c>
      <c r="I467" s="51" t="n">
        <v>40500</v>
      </c>
      <c r="J467" s="52"/>
      <c r="K467" s="53"/>
      <c r="L467" s="50"/>
      <c r="M467" s="54" t="n">
        <f aca="false">I467+J467+K467</f>
        <v>40500</v>
      </c>
      <c r="N467" s="71" t="n">
        <v>22405</v>
      </c>
      <c r="O467" s="58" t="n">
        <f aca="false">M467+N467</f>
        <v>62905</v>
      </c>
      <c r="P467" s="54"/>
      <c r="Q467" s="58" t="n">
        <f aca="false">O467+P467</f>
        <v>62905</v>
      </c>
      <c r="R467" s="54" t="n">
        <v>92279.53</v>
      </c>
      <c r="S467" s="54" t="n">
        <f aca="false">Q467+R467</f>
        <v>155184.53</v>
      </c>
      <c r="T467" s="54" t="n">
        <f aca="false">N467+P467+R467</f>
        <v>114684.53</v>
      </c>
      <c r="U467" s="54" t="n">
        <f aca="false">M467+T467</f>
        <v>155184.53</v>
      </c>
      <c r="V467" s="54" t="n">
        <f aca="false">U467-M467</f>
        <v>114684.53</v>
      </c>
      <c r="W467" s="54" t="n">
        <f aca="false">Q467+S467+U467</f>
        <v>373274.06</v>
      </c>
      <c r="X467" s="58" t="n">
        <f aca="false">U467+W467</f>
        <v>528458.59</v>
      </c>
      <c r="Y467" s="54" t="n">
        <f aca="false">U467+V467+W467</f>
        <v>643143.12</v>
      </c>
      <c r="Z467" s="54" t="n">
        <f aca="false">V467+W467+X467</f>
        <v>1016417.18</v>
      </c>
      <c r="AA467" s="54" t="n">
        <f aca="false">W467+X467+Y467</f>
        <v>1544875.77</v>
      </c>
      <c r="AB467" s="54" t="n">
        <f aca="false">X467+Y467+Z467</f>
        <v>2188018.89</v>
      </c>
    </row>
    <row r="468" customFormat="false" ht="12.75" hidden="true" customHeight="false" outlineLevel="0" collapsed="false">
      <c r="A468" s="48" t="s">
        <v>225</v>
      </c>
      <c r="B468" s="49" t="s">
        <v>44</v>
      </c>
      <c r="C468" s="49" t="s">
        <v>380</v>
      </c>
      <c r="D468" s="60" t="s">
        <v>382</v>
      </c>
      <c r="E468" s="49" t="s">
        <v>346</v>
      </c>
      <c r="F468" s="49" t="s">
        <v>206</v>
      </c>
      <c r="G468" s="49" t="s">
        <v>82</v>
      </c>
      <c r="H468" s="50" t="n">
        <v>572600</v>
      </c>
      <c r="I468" s="51" t="n">
        <v>191540</v>
      </c>
      <c r="J468" s="52"/>
      <c r="K468" s="53"/>
      <c r="L468" s="50"/>
      <c r="M468" s="54" t="n">
        <f aca="false">I468+J468+K468</f>
        <v>191540</v>
      </c>
      <c r="N468" s="54" t="n">
        <f aca="false">J468+K468+L468</f>
        <v>0</v>
      </c>
      <c r="O468" s="58" t="n">
        <f aca="false">M468+N468</f>
        <v>191540</v>
      </c>
      <c r="P468" s="54"/>
      <c r="Q468" s="58" t="n">
        <f aca="false">O468+P468</f>
        <v>191540</v>
      </c>
      <c r="R468" s="54" t="n">
        <v>124000</v>
      </c>
      <c r="S468" s="54" t="n">
        <f aca="false">Q468+R468</f>
        <v>315540</v>
      </c>
      <c r="T468" s="54" t="n">
        <f aca="false">N468+P468+R468</f>
        <v>124000</v>
      </c>
      <c r="U468" s="54" t="n">
        <f aca="false">M468+T468</f>
        <v>315540</v>
      </c>
      <c r="V468" s="54" t="n">
        <f aca="false">U468-M468</f>
        <v>124000</v>
      </c>
      <c r="W468" s="54" t="n">
        <f aca="false">Q468+S468+U468</f>
        <v>822620</v>
      </c>
      <c r="X468" s="58" t="n">
        <f aca="false">U468+W468</f>
        <v>1138160</v>
      </c>
      <c r="Y468" s="54" t="n">
        <f aca="false">U468+V468+W468</f>
        <v>1262160</v>
      </c>
      <c r="Z468" s="54" t="n">
        <f aca="false">V468+W468+X468</f>
        <v>2084780</v>
      </c>
      <c r="AA468" s="54" t="n">
        <f aca="false">W468+X468+Y468</f>
        <v>3222940</v>
      </c>
      <c r="AB468" s="54" t="n">
        <f aca="false">X468+Y468+Z468</f>
        <v>4485100</v>
      </c>
    </row>
    <row r="469" customFormat="false" ht="12.75" hidden="true" customHeight="false" outlineLevel="0" collapsed="false">
      <c r="A469" s="48" t="s">
        <v>225</v>
      </c>
      <c r="B469" s="49" t="s">
        <v>44</v>
      </c>
      <c r="C469" s="49" t="s">
        <v>380</v>
      </c>
      <c r="D469" s="60" t="s">
        <v>382</v>
      </c>
      <c r="E469" s="49" t="s">
        <v>346</v>
      </c>
      <c r="F469" s="49" t="s">
        <v>206</v>
      </c>
      <c r="G469" s="49" t="s">
        <v>84</v>
      </c>
      <c r="H469" s="50" t="n">
        <v>2044000</v>
      </c>
      <c r="I469" s="51"/>
      <c r="J469" s="52"/>
      <c r="K469" s="53"/>
      <c r="L469" s="50"/>
      <c r="M469" s="54" t="n">
        <f aca="false">I469+J469+K469</f>
        <v>0</v>
      </c>
      <c r="N469" s="54" t="n">
        <f aca="false">J469+K469+L469</f>
        <v>0</v>
      </c>
      <c r="O469" s="58" t="n">
        <f aca="false">M469+N469</f>
        <v>0</v>
      </c>
      <c r="P469" s="95" t="n">
        <v>26000</v>
      </c>
      <c r="Q469" s="58" t="n">
        <f aca="false">O469+P469</f>
        <v>26000</v>
      </c>
      <c r="R469" s="54" t="n">
        <v>163000</v>
      </c>
      <c r="S469" s="54" t="n">
        <f aca="false">Q469+R469</f>
        <v>189000</v>
      </c>
      <c r="T469" s="54" t="n">
        <v>89000</v>
      </c>
      <c r="U469" s="54" t="n">
        <f aca="false">M469+T469</f>
        <v>89000</v>
      </c>
      <c r="V469" s="54" t="n">
        <f aca="false">U469-M469</f>
        <v>89000</v>
      </c>
      <c r="W469" s="54" t="n">
        <v>89000</v>
      </c>
      <c r="X469" s="58" t="n">
        <f aca="false">U469+W469</f>
        <v>178000</v>
      </c>
      <c r="Y469" s="54" t="n">
        <f aca="false">U469+V469+W469</f>
        <v>267000</v>
      </c>
      <c r="Z469" s="54" t="n">
        <f aca="false">V469+W469+X469</f>
        <v>356000</v>
      </c>
      <c r="AA469" s="54" t="n">
        <f aca="false">W469+X469+Y469</f>
        <v>534000</v>
      </c>
      <c r="AB469" s="54" t="n">
        <f aca="false">X469+Y469+Z469</f>
        <v>801000</v>
      </c>
    </row>
    <row r="470" customFormat="false" ht="12.75" hidden="true" customHeight="false" outlineLevel="0" collapsed="false">
      <c r="A470" s="55" t="s">
        <v>225</v>
      </c>
      <c r="B470" s="49" t="s">
        <v>44</v>
      </c>
      <c r="C470" s="49" t="s">
        <v>380</v>
      </c>
      <c r="D470" s="60" t="s">
        <v>382</v>
      </c>
      <c r="E470" s="49" t="s">
        <v>346</v>
      </c>
      <c r="F470" s="49" t="s">
        <v>206</v>
      </c>
      <c r="G470" s="49" t="s">
        <v>86</v>
      </c>
      <c r="H470" s="50" t="n">
        <v>4557500</v>
      </c>
      <c r="I470" s="51" t="n">
        <v>1260700</v>
      </c>
      <c r="J470" s="52"/>
      <c r="K470" s="53"/>
      <c r="L470" s="50"/>
      <c r="M470" s="54" t="n">
        <f aca="false">I470+J470+K470</f>
        <v>1260700</v>
      </c>
      <c r="N470" s="71" t="n">
        <v>85300</v>
      </c>
      <c r="O470" s="58" t="n">
        <f aca="false">M470+N470</f>
        <v>1346000</v>
      </c>
      <c r="P470" s="95" t="n">
        <v>-26000</v>
      </c>
      <c r="Q470" s="58" t="n">
        <f aca="false">O470+P470</f>
        <v>1320000</v>
      </c>
      <c r="R470" s="54" t="n">
        <v>907000</v>
      </c>
      <c r="S470" s="54" t="n">
        <f aca="false">Q470+R470</f>
        <v>2227000</v>
      </c>
      <c r="T470" s="54" t="n">
        <f aca="false">N470+P470+R470</f>
        <v>966300</v>
      </c>
      <c r="U470" s="54" t="n">
        <f aca="false">M470+T470</f>
        <v>2227000</v>
      </c>
      <c r="V470" s="54" t="n">
        <f aca="false">U470-M470</f>
        <v>966300</v>
      </c>
      <c r="W470" s="54" t="n">
        <f aca="false">Q470+S470+U470</f>
        <v>5774000</v>
      </c>
      <c r="X470" s="58" t="n">
        <f aca="false">U470+W470</f>
        <v>8001000</v>
      </c>
      <c r="Y470" s="54" t="n">
        <f aca="false">U470+V470+W470</f>
        <v>8967300</v>
      </c>
      <c r="Z470" s="54" t="n">
        <f aca="false">V470+W470+X470</f>
        <v>14741300</v>
      </c>
      <c r="AA470" s="54" t="n">
        <f aca="false">W470+X470+Y470</f>
        <v>22742300</v>
      </c>
      <c r="AB470" s="54" t="n">
        <f aca="false">X470+Y470+Z470</f>
        <v>31709600</v>
      </c>
    </row>
    <row r="471" customFormat="false" ht="0.75" hidden="true" customHeight="true" outlineLevel="0" collapsed="false">
      <c r="A471" s="66" t="s">
        <v>383</v>
      </c>
      <c r="B471" s="49" t="s">
        <v>44</v>
      </c>
      <c r="C471" s="49" t="s">
        <v>380</v>
      </c>
      <c r="D471" s="60" t="s">
        <v>382</v>
      </c>
      <c r="E471" s="49" t="s">
        <v>346</v>
      </c>
      <c r="F471" s="49" t="s">
        <v>206</v>
      </c>
      <c r="G471" s="42"/>
      <c r="H471" s="43"/>
      <c r="I471" s="44"/>
      <c r="J471" s="45"/>
      <c r="K471" s="46"/>
      <c r="L471" s="43"/>
      <c r="M471" s="54" t="n">
        <f aca="false">M472+M473+M474+M475+M476+M477+M478+M479+M480+M481+M482</f>
        <v>36563046</v>
      </c>
      <c r="N471" s="71"/>
      <c r="O471" s="58"/>
      <c r="P471" s="95"/>
      <c r="Q471" s="58"/>
      <c r="R471" s="54"/>
      <c r="S471" s="54"/>
      <c r="T471" s="54"/>
      <c r="U471" s="54"/>
      <c r="V471" s="54"/>
      <c r="W471" s="54"/>
      <c r="X471" s="54" t="n">
        <f aca="false">X472+X473+X474+X475+X476+X477+X478+X479+X480+X481+X482</f>
        <v>7184974</v>
      </c>
      <c r="Y471" s="54" t="n">
        <f aca="false">Y472+Y473+Y474+Y475+Y476+Y477+Y478+Y479+Y480+Y481+Y482</f>
        <v>7287859</v>
      </c>
      <c r="Z471" s="54" t="n">
        <f aca="false">Z472+Z473+Z474+Z475+Z476+Z477+Z478+Z479+Z480+Z481+Z482</f>
        <v>0</v>
      </c>
      <c r="AA471" s="54" t="n">
        <f aca="false">AA472+AA473+AA474+AA475+AA476+AA477+AA478+AA479+AA480+AA481+AA482</f>
        <v>0</v>
      </c>
      <c r="AB471" s="54" t="n">
        <f aca="false">AB472+AB473+AB474+AB475+AB476+AB477+AB478+AB479+AB480+AB481+AB482</f>
        <v>20698939.2</v>
      </c>
    </row>
    <row r="472" customFormat="false" ht="12.75" hidden="true" customHeight="false" outlineLevel="0" collapsed="false">
      <c r="A472" s="66" t="s">
        <v>225</v>
      </c>
      <c r="B472" s="49" t="s">
        <v>44</v>
      </c>
      <c r="C472" s="49" t="s">
        <v>380</v>
      </c>
      <c r="D472" s="60" t="s">
        <v>382</v>
      </c>
      <c r="E472" s="49" t="s">
        <v>346</v>
      </c>
      <c r="F472" s="49" t="s">
        <v>206</v>
      </c>
      <c r="G472" s="49" t="s">
        <v>53</v>
      </c>
      <c r="H472" s="50"/>
      <c r="I472" s="51"/>
      <c r="J472" s="52"/>
      <c r="K472" s="53"/>
      <c r="L472" s="50"/>
      <c r="M472" s="54" t="n">
        <v>18731301</v>
      </c>
      <c r="N472" s="71"/>
      <c r="O472" s="28"/>
      <c r="P472" s="95"/>
      <c r="Q472" s="28"/>
      <c r="R472" s="54"/>
      <c r="S472" s="54"/>
      <c r="T472" s="54"/>
      <c r="U472" s="54"/>
      <c r="V472" s="54"/>
      <c r="W472" s="54"/>
      <c r="X472" s="54" t="n">
        <v>2577546</v>
      </c>
      <c r="Y472" s="54" t="n">
        <v>2577546</v>
      </c>
      <c r="Z472" s="54"/>
      <c r="AA472" s="54"/>
      <c r="AB472" s="54" t="n">
        <v>12161070</v>
      </c>
    </row>
    <row r="473" customFormat="false" ht="12.75" hidden="true" customHeight="false" outlineLevel="0" collapsed="false">
      <c r="A473" s="66" t="s">
        <v>225</v>
      </c>
      <c r="B473" s="49" t="s">
        <v>44</v>
      </c>
      <c r="C473" s="49" t="s">
        <v>380</v>
      </c>
      <c r="D473" s="60" t="s">
        <v>382</v>
      </c>
      <c r="E473" s="49" t="s">
        <v>346</v>
      </c>
      <c r="F473" s="49" t="s">
        <v>206</v>
      </c>
      <c r="G473" s="49" t="s">
        <v>54</v>
      </c>
      <c r="H473" s="50"/>
      <c r="I473" s="51"/>
      <c r="J473" s="52"/>
      <c r="K473" s="53"/>
      <c r="L473" s="50"/>
      <c r="M473" s="54" t="n">
        <v>5667745</v>
      </c>
      <c r="N473" s="71"/>
      <c r="O473" s="28"/>
      <c r="P473" s="95"/>
      <c r="Q473" s="28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 t="n">
        <v>3680813</v>
      </c>
    </row>
    <row r="474" customFormat="false" ht="12.75" hidden="true" customHeight="false" outlineLevel="0" collapsed="false">
      <c r="A474" s="66" t="s">
        <v>225</v>
      </c>
      <c r="B474" s="49" t="s">
        <v>44</v>
      </c>
      <c r="C474" s="49" t="s">
        <v>380</v>
      </c>
      <c r="D474" s="60" t="s">
        <v>382</v>
      </c>
      <c r="E474" s="49" t="s">
        <v>346</v>
      </c>
      <c r="F474" s="49" t="s">
        <v>206</v>
      </c>
      <c r="G474" s="49" t="s">
        <v>91</v>
      </c>
      <c r="H474" s="50"/>
      <c r="I474" s="51"/>
      <c r="J474" s="52"/>
      <c r="K474" s="53"/>
      <c r="L474" s="50"/>
      <c r="M474" s="54"/>
      <c r="N474" s="71"/>
      <c r="O474" s="28"/>
      <c r="P474" s="95"/>
      <c r="Q474" s="28"/>
      <c r="R474" s="54"/>
      <c r="S474" s="54"/>
      <c r="T474" s="54"/>
      <c r="U474" s="54"/>
      <c r="V474" s="54"/>
      <c r="W474" s="54"/>
      <c r="X474" s="54" t="n">
        <v>778418</v>
      </c>
      <c r="Y474" s="54" t="n">
        <v>778414</v>
      </c>
      <c r="Z474" s="54"/>
      <c r="AA474" s="54"/>
      <c r="AB474" s="54"/>
    </row>
    <row r="475" customFormat="false" ht="12.75" hidden="true" customHeight="false" outlineLevel="0" collapsed="false">
      <c r="A475" s="66" t="s">
        <v>225</v>
      </c>
      <c r="B475" s="49" t="s">
        <v>44</v>
      </c>
      <c r="C475" s="49" t="s">
        <v>380</v>
      </c>
      <c r="D475" s="60" t="s">
        <v>382</v>
      </c>
      <c r="E475" s="49" t="s">
        <v>346</v>
      </c>
      <c r="F475" s="49" t="s">
        <v>206</v>
      </c>
      <c r="G475" s="49" t="s">
        <v>71</v>
      </c>
      <c r="H475" s="50"/>
      <c r="I475" s="51"/>
      <c r="J475" s="52"/>
      <c r="K475" s="53"/>
      <c r="L475" s="50"/>
      <c r="M475" s="54" t="n">
        <v>89600</v>
      </c>
      <c r="N475" s="71"/>
      <c r="O475" s="28"/>
      <c r="P475" s="95"/>
      <c r="Q475" s="28"/>
      <c r="R475" s="54"/>
      <c r="S475" s="54"/>
      <c r="T475" s="54"/>
      <c r="U475" s="54"/>
      <c r="V475" s="54"/>
      <c r="W475" s="54"/>
      <c r="X475" s="54" t="n">
        <v>90055</v>
      </c>
      <c r="Y475" s="54" t="n">
        <v>90055</v>
      </c>
      <c r="Z475" s="54"/>
      <c r="AA475" s="54"/>
      <c r="AB475" s="54" t="n">
        <v>97038.2</v>
      </c>
    </row>
    <row r="476" customFormat="false" ht="12.75" hidden="true" customHeight="false" outlineLevel="0" collapsed="false">
      <c r="A476" s="66" t="s">
        <v>225</v>
      </c>
      <c r="B476" s="49" t="s">
        <v>44</v>
      </c>
      <c r="C476" s="49" t="s">
        <v>380</v>
      </c>
      <c r="D476" s="60" t="s">
        <v>382</v>
      </c>
      <c r="E476" s="49" t="s">
        <v>346</v>
      </c>
      <c r="F476" s="49" t="s">
        <v>206</v>
      </c>
      <c r="G476" s="49" t="s">
        <v>74</v>
      </c>
      <c r="H476" s="50"/>
      <c r="I476" s="51"/>
      <c r="J476" s="52"/>
      <c r="K476" s="53"/>
      <c r="L476" s="50"/>
      <c r="M476" s="54"/>
      <c r="N476" s="71"/>
      <c r="O476" s="28"/>
      <c r="P476" s="95"/>
      <c r="Q476" s="28"/>
      <c r="R476" s="54"/>
      <c r="S476" s="54"/>
      <c r="T476" s="54"/>
      <c r="U476" s="54"/>
      <c r="V476" s="54"/>
      <c r="W476" s="54"/>
      <c r="X476" s="54" t="n">
        <v>140600</v>
      </c>
      <c r="Y476" s="54" t="n">
        <v>145589</v>
      </c>
      <c r="Z476" s="54"/>
      <c r="AA476" s="54"/>
      <c r="AB476" s="54" t="n">
        <v>226548</v>
      </c>
    </row>
    <row r="477" customFormat="false" ht="12.75" hidden="true" customHeight="false" outlineLevel="0" collapsed="false">
      <c r="A477" s="66" t="s">
        <v>225</v>
      </c>
      <c r="B477" s="49" t="s">
        <v>44</v>
      </c>
      <c r="C477" s="49" t="s">
        <v>380</v>
      </c>
      <c r="D477" s="60" t="s">
        <v>382</v>
      </c>
      <c r="E477" s="49" t="s">
        <v>346</v>
      </c>
      <c r="F477" s="49" t="s">
        <v>206</v>
      </c>
      <c r="G477" s="49" t="s">
        <v>76</v>
      </c>
      <c r="H477" s="50"/>
      <c r="I477" s="51"/>
      <c r="J477" s="52"/>
      <c r="K477" s="53"/>
      <c r="L477" s="50"/>
      <c r="M477" s="54" t="n">
        <v>2496500</v>
      </c>
      <c r="N477" s="71"/>
      <c r="O477" s="28"/>
      <c r="P477" s="95"/>
      <c r="Q477" s="28"/>
      <c r="R477" s="54"/>
      <c r="S477" s="54"/>
      <c r="T477" s="54"/>
      <c r="U477" s="54"/>
      <c r="V477" s="54"/>
      <c r="W477" s="54"/>
      <c r="X477" s="54" t="n">
        <v>1250200</v>
      </c>
      <c r="Y477" s="54" t="n">
        <v>1298100</v>
      </c>
      <c r="Z477" s="54"/>
      <c r="AA477" s="54"/>
      <c r="AB477" s="54" t="n">
        <v>2203587</v>
      </c>
    </row>
    <row r="478" customFormat="false" ht="12.75" hidden="true" customHeight="false" outlineLevel="0" collapsed="false">
      <c r="A478" s="66" t="s">
        <v>225</v>
      </c>
      <c r="B478" s="49" t="s">
        <v>44</v>
      </c>
      <c r="C478" s="49" t="s">
        <v>380</v>
      </c>
      <c r="D478" s="60" t="s">
        <v>382</v>
      </c>
      <c r="E478" s="49" t="s">
        <v>346</v>
      </c>
      <c r="F478" s="49" t="s">
        <v>206</v>
      </c>
      <c r="G478" s="49" t="s">
        <v>78</v>
      </c>
      <c r="H478" s="50"/>
      <c r="I478" s="51"/>
      <c r="J478" s="52"/>
      <c r="K478" s="53"/>
      <c r="L478" s="50"/>
      <c r="M478" s="54" t="n">
        <v>2587900</v>
      </c>
      <c r="N478" s="71"/>
      <c r="O478" s="28"/>
      <c r="P478" s="95"/>
      <c r="Q478" s="28"/>
      <c r="R478" s="54"/>
      <c r="S478" s="54"/>
      <c r="T478" s="54"/>
      <c r="U478" s="54"/>
      <c r="V478" s="54"/>
      <c r="W478" s="54"/>
      <c r="X478" s="54" t="n">
        <v>85000</v>
      </c>
      <c r="Y478" s="54" t="n">
        <v>85000</v>
      </c>
      <c r="Z478" s="54"/>
      <c r="AA478" s="54"/>
      <c r="AB478" s="54" t="n">
        <v>98038</v>
      </c>
    </row>
    <row r="479" customFormat="false" ht="12.75" hidden="true" customHeight="false" outlineLevel="0" collapsed="false">
      <c r="A479" s="66" t="s">
        <v>225</v>
      </c>
      <c r="B479" s="49" t="s">
        <v>44</v>
      </c>
      <c r="C479" s="49" t="s">
        <v>380</v>
      </c>
      <c r="D479" s="60" t="s">
        <v>382</v>
      </c>
      <c r="E479" s="49" t="s">
        <v>346</v>
      </c>
      <c r="F479" s="49" t="s">
        <v>206</v>
      </c>
      <c r="G479" s="49" t="s">
        <v>80</v>
      </c>
      <c r="H479" s="50"/>
      <c r="I479" s="51"/>
      <c r="J479" s="52"/>
      <c r="K479" s="53"/>
      <c r="L479" s="50"/>
      <c r="M479" s="54" t="n">
        <v>2182800</v>
      </c>
      <c r="N479" s="71"/>
      <c r="O479" s="28"/>
      <c r="P479" s="95"/>
      <c r="Q479" s="28"/>
      <c r="R479" s="54"/>
      <c r="S479" s="54"/>
      <c r="T479" s="54"/>
      <c r="U479" s="54"/>
      <c r="V479" s="54"/>
      <c r="W479" s="54"/>
      <c r="X479" s="54" t="n">
        <v>393255</v>
      </c>
      <c r="Y479" s="54" t="n">
        <v>394855</v>
      </c>
      <c r="Z479" s="54"/>
      <c r="AA479" s="54"/>
      <c r="AB479" s="54" t="n">
        <v>113620</v>
      </c>
    </row>
    <row r="480" customFormat="false" ht="12.75" hidden="true" customHeight="false" outlineLevel="0" collapsed="false">
      <c r="A480" s="66" t="s">
        <v>225</v>
      </c>
      <c r="B480" s="49" t="s">
        <v>44</v>
      </c>
      <c r="C480" s="49" t="s">
        <v>380</v>
      </c>
      <c r="D480" s="60" t="s">
        <v>382</v>
      </c>
      <c r="E480" s="49" t="s">
        <v>346</v>
      </c>
      <c r="F480" s="49" t="s">
        <v>206</v>
      </c>
      <c r="G480" s="49" t="s">
        <v>82</v>
      </c>
      <c r="H480" s="50"/>
      <c r="I480" s="51"/>
      <c r="J480" s="52"/>
      <c r="K480" s="53"/>
      <c r="L480" s="50"/>
      <c r="M480" s="54" t="n">
        <v>869600</v>
      </c>
      <c r="N480" s="71"/>
      <c r="O480" s="28"/>
      <c r="P480" s="95"/>
      <c r="Q480" s="28"/>
      <c r="R480" s="54"/>
      <c r="S480" s="54"/>
      <c r="T480" s="54"/>
      <c r="U480" s="54"/>
      <c r="V480" s="54"/>
      <c r="W480" s="54"/>
      <c r="X480" s="54" t="n">
        <v>233500</v>
      </c>
      <c r="Y480" s="54" t="n">
        <v>233500</v>
      </c>
      <c r="Z480" s="54"/>
      <c r="AA480" s="54"/>
      <c r="AB480" s="54" t="n">
        <v>232500</v>
      </c>
    </row>
    <row r="481" customFormat="false" ht="12.75" hidden="true" customHeight="false" outlineLevel="0" collapsed="false">
      <c r="A481" s="66" t="s">
        <v>225</v>
      </c>
      <c r="B481" s="49" t="s">
        <v>44</v>
      </c>
      <c r="C481" s="49" t="s">
        <v>380</v>
      </c>
      <c r="D481" s="60" t="s">
        <v>382</v>
      </c>
      <c r="E481" s="49" t="s">
        <v>346</v>
      </c>
      <c r="F481" s="49" t="s">
        <v>206</v>
      </c>
      <c r="G481" s="49" t="s">
        <v>84</v>
      </c>
      <c r="H481" s="50"/>
      <c r="I481" s="51"/>
      <c r="J481" s="52"/>
      <c r="K481" s="53"/>
      <c r="L481" s="50"/>
      <c r="M481" s="54" t="n">
        <v>613100</v>
      </c>
      <c r="N481" s="71"/>
      <c r="O481" s="28"/>
      <c r="P481" s="95"/>
      <c r="Q481" s="28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</row>
    <row r="482" customFormat="false" ht="12.75" hidden="true" customHeight="false" outlineLevel="0" collapsed="false">
      <c r="A482" s="66" t="s">
        <v>225</v>
      </c>
      <c r="B482" s="49" t="s">
        <v>44</v>
      </c>
      <c r="C482" s="49" t="s">
        <v>380</v>
      </c>
      <c r="D482" s="60" t="s">
        <v>382</v>
      </c>
      <c r="E482" s="49" t="s">
        <v>346</v>
      </c>
      <c r="F482" s="49" t="s">
        <v>206</v>
      </c>
      <c r="G482" s="49" t="s">
        <v>86</v>
      </c>
      <c r="H482" s="50"/>
      <c r="I482" s="51"/>
      <c r="J482" s="52"/>
      <c r="K482" s="53"/>
      <c r="L482" s="50"/>
      <c r="M482" s="54" t="n">
        <v>3324500</v>
      </c>
      <c r="N482" s="71"/>
      <c r="O482" s="28"/>
      <c r="P482" s="95"/>
      <c r="Q482" s="28"/>
      <c r="R482" s="54"/>
      <c r="S482" s="54"/>
      <c r="T482" s="54"/>
      <c r="U482" s="54"/>
      <c r="V482" s="54"/>
      <c r="W482" s="54"/>
      <c r="X482" s="54" t="n">
        <v>1636400</v>
      </c>
      <c r="Y482" s="54" t="n">
        <v>1684800</v>
      </c>
      <c r="Z482" s="54"/>
      <c r="AA482" s="54"/>
      <c r="AB482" s="54" t="n">
        <v>1885725</v>
      </c>
    </row>
    <row r="483" customFormat="false" ht="46.5" hidden="false" customHeight="true" outlineLevel="0" collapsed="false">
      <c r="A483" s="72" t="s">
        <v>384</v>
      </c>
      <c r="B483" s="35" t="s">
        <v>44</v>
      </c>
      <c r="C483" s="35" t="s">
        <v>380</v>
      </c>
      <c r="D483" s="57" t="s">
        <v>385</v>
      </c>
      <c r="E483" s="35"/>
      <c r="F483" s="35"/>
      <c r="G483" s="35"/>
      <c r="H483" s="36"/>
      <c r="I483" s="37"/>
      <c r="J483" s="38"/>
      <c r="K483" s="39"/>
      <c r="L483" s="36"/>
      <c r="M483" s="58" t="n">
        <f aca="false">M484</f>
        <v>1421100</v>
      </c>
      <c r="N483" s="130"/>
      <c r="O483" s="28"/>
      <c r="P483" s="131"/>
      <c r="Q483" s="2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 t="n">
        <f aca="false">AB484</f>
        <v>150000</v>
      </c>
    </row>
    <row r="484" customFormat="false" ht="30.75" hidden="false" customHeight="true" outlineLevel="0" collapsed="false">
      <c r="A484" s="66" t="s">
        <v>223</v>
      </c>
      <c r="B484" s="49" t="s">
        <v>44</v>
      </c>
      <c r="C484" s="49" t="s">
        <v>380</v>
      </c>
      <c r="D484" s="60" t="s">
        <v>385</v>
      </c>
      <c r="E484" s="49" t="s">
        <v>224</v>
      </c>
      <c r="F484" s="49"/>
      <c r="G484" s="49"/>
      <c r="H484" s="50"/>
      <c r="I484" s="51"/>
      <c r="J484" s="52"/>
      <c r="K484" s="53"/>
      <c r="L484" s="50"/>
      <c r="M484" s="54" t="n">
        <f aca="false">M485</f>
        <v>1421100</v>
      </c>
      <c r="N484" s="71"/>
      <c r="O484" s="28"/>
      <c r="P484" s="95"/>
      <c r="Q484" s="28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 t="n">
        <f aca="false">AB485</f>
        <v>150000</v>
      </c>
    </row>
    <row r="485" customFormat="false" ht="16.5" hidden="false" customHeight="true" outlineLevel="0" collapsed="false">
      <c r="A485" s="66" t="s">
        <v>225</v>
      </c>
      <c r="B485" s="49" t="s">
        <v>44</v>
      </c>
      <c r="C485" s="49" t="s">
        <v>380</v>
      </c>
      <c r="D485" s="60" t="s">
        <v>385</v>
      </c>
      <c r="E485" s="49" t="s">
        <v>226</v>
      </c>
      <c r="F485" s="49"/>
      <c r="G485" s="49"/>
      <c r="H485" s="50"/>
      <c r="I485" s="51"/>
      <c r="J485" s="52"/>
      <c r="K485" s="53"/>
      <c r="L485" s="50"/>
      <c r="M485" s="54" t="n">
        <f aca="false">M486</f>
        <v>1421100</v>
      </c>
      <c r="N485" s="71"/>
      <c r="O485" s="28"/>
      <c r="P485" s="95"/>
      <c r="Q485" s="28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 t="n">
        <f aca="false">AB486</f>
        <v>150000</v>
      </c>
    </row>
    <row r="486" customFormat="false" ht="20.25" hidden="true" customHeight="true" outlineLevel="0" collapsed="false">
      <c r="A486" s="66" t="s">
        <v>227</v>
      </c>
      <c r="B486" s="49" t="s">
        <v>44</v>
      </c>
      <c r="C486" s="49" t="s">
        <v>380</v>
      </c>
      <c r="D486" s="60" t="s">
        <v>385</v>
      </c>
      <c r="E486" s="49" t="s">
        <v>205</v>
      </c>
      <c r="F486" s="49" t="s">
        <v>86</v>
      </c>
      <c r="G486" s="49"/>
      <c r="H486" s="50"/>
      <c r="I486" s="51"/>
      <c r="J486" s="52"/>
      <c r="K486" s="53"/>
      <c r="L486" s="50"/>
      <c r="M486" s="54" t="n">
        <v>1421100</v>
      </c>
      <c r="N486" s="71"/>
      <c r="O486" s="28"/>
      <c r="P486" s="95"/>
      <c r="Q486" s="28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 t="n">
        <v>150000</v>
      </c>
    </row>
    <row r="487" customFormat="false" ht="38.25" hidden="false" customHeight="false" outlineLevel="0" collapsed="false">
      <c r="A487" s="72" t="s">
        <v>386</v>
      </c>
      <c r="B487" s="35" t="s">
        <v>44</v>
      </c>
      <c r="C487" s="35" t="s">
        <v>380</v>
      </c>
      <c r="D487" s="57" t="s">
        <v>387</v>
      </c>
      <c r="E487" s="35"/>
      <c r="F487" s="35"/>
      <c r="G487" s="35"/>
      <c r="H487" s="36"/>
      <c r="I487" s="37"/>
      <c r="J487" s="38"/>
      <c r="K487" s="39"/>
      <c r="L487" s="36"/>
      <c r="M487" s="58" t="n">
        <f aca="false">M488</f>
        <v>15429100</v>
      </c>
      <c r="N487" s="130"/>
      <c r="O487" s="28"/>
      <c r="P487" s="131"/>
      <c r="Q487" s="2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 t="n">
        <f aca="false">AB488</f>
        <v>15429100</v>
      </c>
    </row>
    <row r="488" customFormat="false" ht="25.5" hidden="false" customHeight="false" outlineLevel="0" collapsed="false">
      <c r="A488" s="72" t="s">
        <v>388</v>
      </c>
      <c r="B488" s="35" t="s">
        <v>44</v>
      </c>
      <c r="C488" s="35" t="s">
        <v>380</v>
      </c>
      <c r="D488" s="57" t="s">
        <v>389</v>
      </c>
      <c r="E488" s="35"/>
      <c r="F488" s="35"/>
      <c r="G488" s="35"/>
      <c r="H488" s="36"/>
      <c r="I488" s="37"/>
      <c r="J488" s="38"/>
      <c r="K488" s="39"/>
      <c r="L488" s="36"/>
      <c r="M488" s="58" t="n">
        <f aca="false">M489</f>
        <v>15429100</v>
      </c>
      <c r="N488" s="130"/>
      <c r="O488" s="28"/>
      <c r="P488" s="131"/>
      <c r="Q488" s="2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 t="n">
        <f aca="false">AB489</f>
        <v>15429100</v>
      </c>
    </row>
    <row r="489" customFormat="false" ht="38.25" hidden="false" customHeight="false" outlineLevel="0" collapsed="false">
      <c r="A489" s="72" t="s">
        <v>390</v>
      </c>
      <c r="B489" s="35" t="s">
        <v>44</v>
      </c>
      <c r="C489" s="35" t="s">
        <v>380</v>
      </c>
      <c r="D489" s="57" t="s">
        <v>391</v>
      </c>
      <c r="E489" s="35"/>
      <c r="F489" s="35"/>
      <c r="G489" s="35"/>
      <c r="H489" s="36"/>
      <c r="I489" s="37"/>
      <c r="J489" s="38"/>
      <c r="K489" s="39"/>
      <c r="L489" s="36"/>
      <c r="M489" s="58" t="n">
        <f aca="false">M490</f>
        <v>15429100</v>
      </c>
      <c r="N489" s="130"/>
      <c r="O489" s="28"/>
      <c r="P489" s="131"/>
      <c r="Q489" s="2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 t="n">
        <f aca="false">AB490</f>
        <v>15429100</v>
      </c>
    </row>
    <row r="490" s="40" customFormat="true" ht="295.5" hidden="false" customHeight="true" outlineLevel="0" collapsed="false">
      <c r="A490" s="132" t="s">
        <v>392</v>
      </c>
      <c r="B490" s="35" t="s">
        <v>44</v>
      </c>
      <c r="C490" s="35" t="s">
        <v>380</v>
      </c>
      <c r="D490" s="57" t="s">
        <v>393</v>
      </c>
      <c r="E490" s="35"/>
      <c r="F490" s="35"/>
      <c r="G490" s="35"/>
      <c r="H490" s="36" t="n">
        <f aca="false">H493</f>
        <v>0</v>
      </c>
      <c r="I490" s="37" t="n">
        <f aca="false">I493</f>
        <v>0</v>
      </c>
      <c r="J490" s="38" t="n">
        <f aca="false">J493</f>
        <v>0</v>
      </c>
      <c r="K490" s="39" t="n">
        <f aca="false">K493</f>
        <v>0</v>
      </c>
      <c r="L490" s="36" t="n">
        <f aca="false">L493</f>
        <v>0</v>
      </c>
      <c r="M490" s="58" t="n">
        <f aca="false">M491</f>
        <v>15429100</v>
      </c>
      <c r="N490" s="58" t="n">
        <f aca="false">N493</f>
        <v>0</v>
      </c>
      <c r="O490" s="58" t="n">
        <f aca="false">M490+N490</f>
        <v>15429100</v>
      </c>
      <c r="P490" s="58" t="n">
        <f aca="false">P493</f>
        <v>0</v>
      </c>
      <c r="Q490" s="58" t="n">
        <f aca="false">O490+P490</f>
        <v>15429100</v>
      </c>
      <c r="R490" s="58" t="n">
        <f aca="false">R493</f>
        <v>0</v>
      </c>
      <c r="S490" s="58" t="n">
        <f aca="false">Q490+R490</f>
        <v>15429100</v>
      </c>
      <c r="T490" s="58" t="n">
        <f aca="false">T493</f>
        <v>0</v>
      </c>
      <c r="U490" s="58" t="n">
        <f aca="false">M490+T490</f>
        <v>15429100</v>
      </c>
      <c r="V490" s="58" t="n">
        <f aca="false">U490-M490</f>
        <v>0</v>
      </c>
      <c r="W490" s="58" t="n">
        <f aca="false">W493</f>
        <v>0</v>
      </c>
      <c r="X490" s="58" t="n">
        <f aca="false">X493</f>
        <v>0</v>
      </c>
      <c r="Y490" s="58" t="n">
        <f aca="false">Y493</f>
        <v>0</v>
      </c>
      <c r="Z490" s="58" t="n">
        <f aca="false">Z493</f>
        <v>0</v>
      </c>
      <c r="AA490" s="58" t="n">
        <f aca="false">AA493</f>
        <v>0</v>
      </c>
      <c r="AB490" s="58" t="n">
        <f aca="false">AB491</f>
        <v>15429100</v>
      </c>
    </row>
    <row r="491" s="40" customFormat="true" ht="30.75" hidden="false" customHeight="true" outlineLevel="0" collapsed="false">
      <c r="A491" s="66" t="s">
        <v>223</v>
      </c>
      <c r="B491" s="49" t="s">
        <v>44</v>
      </c>
      <c r="C491" s="49" t="s">
        <v>380</v>
      </c>
      <c r="D491" s="60" t="s">
        <v>393</v>
      </c>
      <c r="E491" s="49" t="s">
        <v>224</v>
      </c>
      <c r="F491" s="49"/>
      <c r="G491" s="49"/>
      <c r="H491" s="61"/>
      <c r="I491" s="62"/>
      <c r="J491" s="63"/>
      <c r="K491" s="64"/>
      <c r="L491" s="61"/>
      <c r="M491" s="54" t="n">
        <f aca="false">M492</f>
        <v>15429100</v>
      </c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 t="n">
        <f aca="false">AB492</f>
        <v>15429100</v>
      </c>
    </row>
    <row r="492" s="40" customFormat="true" ht="24" hidden="false" customHeight="true" outlineLevel="0" collapsed="false">
      <c r="A492" s="66" t="s">
        <v>225</v>
      </c>
      <c r="B492" s="49" t="s">
        <v>44</v>
      </c>
      <c r="C492" s="49" t="s">
        <v>380</v>
      </c>
      <c r="D492" s="60" t="s">
        <v>393</v>
      </c>
      <c r="E492" s="49" t="s">
        <v>226</v>
      </c>
      <c r="F492" s="49"/>
      <c r="G492" s="49"/>
      <c r="H492" s="61"/>
      <c r="I492" s="62"/>
      <c r="J492" s="63"/>
      <c r="K492" s="64"/>
      <c r="L492" s="61"/>
      <c r="M492" s="54" t="n">
        <v>15429100</v>
      </c>
      <c r="N492" s="54"/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54"/>
      <c r="AA492" s="54"/>
      <c r="AB492" s="54" t="n">
        <v>15429100</v>
      </c>
    </row>
    <row r="493" customFormat="false" ht="12.75" hidden="true" customHeight="false" outlineLevel="0" collapsed="false">
      <c r="A493" s="66" t="s">
        <v>225</v>
      </c>
      <c r="B493" s="49" t="s">
        <v>44</v>
      </c>
      <c r="C493" s="49" t="s">
        <v>380</v>
      </c>
      <c r="D493" s="60" t="s">
        <v>393</v>
      </c>
      <c r="E493" s="49" t="s">
        <v>346</v>
      </c>
      <c r="F493" s="49" t="s">
        <v>206</v>
      </c>
      <c r="G493" s="49"/>
      <c r="H493" s="61"/>
      <c r="I493" s="62"/>
      <c r="J493" s="63"/>
      <c r="K493" s="64"/>
      <c r="L493" s="61"/>
      <c r="M493" s="54" t="n">
        <f aca="false">M502+M503+M504+M505</f>
        <v>10800400</v>
      </c>
      <c r="N493" s="54" t="n">
        <f aca="false">N502+N503+N504+N505</f>
        <v>0</v>
      </c>
      <c r="O493" s="54" t="n">
        <f aca="false">O502+O503+O504+O505</f>
        <v>0</v>
      </c>
      <c r="P493" s="54" t="n">
        <f aca="false">P502+P503+P504+P505</f>
        <v>0</v>
      </c>
      <c r="Q493" s="54" t="n">
        <f aca="false">Q502+Q503+Q504+Q505</f>
        <v>0</v>
      </c>
      <c r="R493" s="54" t="n">
        <f aca="false">R502+R503+R504+R505</f>
        <v>0</v>
      </c>
      <c r="S493" s="54" t="n">
        <f aca="false">S502+S503+S504+S505</f>
        <v>0</v>
      </c>
      <c r="T493" s="54" t="n">
        <f aca="false">T502+T503+T504+T505</f>
        <v>0</v>
      </c>
      <c r="U493" s="54" t="n">
        <f aca="false">U502+U503+U504+U505</f>
        <v>0</v>
      </c>
      <c r="V493" s="54" t="n">
        <f aca="false">V502+V503+V504+V505</f>
        <v>0</v>
      </c>
      <c r="W493" s="54" t="n">
        <f aca="false">W502+W503+W504+W505</f>
        <v>0</v>
      </c>
      <c r="X493" s="54" t="n">
        <f aca="false">X502+X503+X504+X505</f>
        <v>0</v>
      </c>
      <c r="Y493" s="54" t="n">
        <f aca="false">Y502+Y503+Y504+Y505</f>
        <v>0</v>
      </c>
      <c r="Z493" s="54" t="n">
        <f aca="false">Z502+Z503+Z504+Z505</f>
        <v>0</v>
      </c>
      <c r="AA493" s="54" t="n">
        <f aca="false">AA502+AA503+AA504+AA505</f>
        <v>0</v>
      </c>
      <c r="AB493" s="54" t="n">
        <f aca="false">AB502+AB503+AB504+AB505</f>
        <v>10800400</v>
      </c>
    </row>
    <row r="494" customFormat="false" ht="11.25" hidden="true" customHeight="true" outlineLevel="0" collapsed="false">
      <c r="A494" s="66"/>
      <c r="B494" s="49"/>
      <c r="C494" s="49"/>
      <c r="D494" s="60" t="s">
        <v>393</v>
      </c>
      <c r="E494" s="49"/>
      <c r="F494" s="49"/>
      <c r="G494" s="49"/>
      <c r="H494" s="61"/>
      <c r="I494" s="62"/>
      <c r="J494" s="63"/>
      <c r="K494" s="64"/>
      <c r="L494" s="61"/>
      <c r="M494" s="54" t="n">
        <f aca="false">I494+J494+K494</f>
        <v>0</v>
      </c>
      <c r="N494" s="54" t="n">
        <f aca="false">J494+K494+L494</f>
        <v>0</v>
      </c>
      <c r="O494" s="54" t="n">
        <f aca="false">M494+N494</f>
        <v>0</v>
      </c>
      <c r="P494" s="54" t="n">
        <f aca="false">L494+M494+N494</f>
        <v>0</v>
      </c>
      <c r="Q494" s="54" t="n">
        <f aca="false">O494+P494</f>
        <v>0</v>
      </c>
      <c r="R494" s="54" t="n">
        <f aca="false">N494+O494+P494</f>
        <v>0</v>
      </c>
      <c r="S494" s="54" t="n">
        <f aca="false">Q494+R494</f>
        <v>0</v>
      </c>
      <c r="T494" s="54" t="n">
        <f aca="false">N494+P494+R494</f>
        <v>0</v>
      </c>
      <c r="U494" s="54" t="n">
        <f aca="false">M494+T494</f>
        <v>0</v>
      </c>
      <c r="V494" s="54" t="n">
        <f aca="false">U494-M494</f>
        <v>0</v>
      </c>
      <c r="W494" s="54" t="n">
        <f aca="false">Q494+S494+U494</f>
        <v>0</v>
      </c>
      <c r="X494" s="54" t="n">
        <f aca="false">U494+W494</f>
        <v>0</v>
      </c>
      <c r="Y494" s="54" t="n">
        <f aca="false">U494+V494+W494</f>
        <v>0</v>
      </c>
      <c r="Z494" s="54" t="n">
        <f aca="false">V494+W494+X494</f>
        <v>0</v>
      </c>
      <c r="AA494" s="54" t="n">
        <f aca="false">W494+X494+Y494</f>
        <v>0</v>
      </c>
      <c r="AB494" s="54" t="n">
        <f aca="false">X494+Y494+Z494</f>
        <v>0</v>
      </c>
    </row>
    <row r="495" s="40" customFormat="true" ht="4.5" hidden="true" customHeight="true" outlineLevel="0" collapsed="false">
      <c r="A495" s="72" t="s">
        <v>394</v>
      </c>
      <c r="B495" s="35" t="s">
        <v>44</v>
      </c>
      <c r="C495" s="35" t="s">
        <v>380</v>
      </c>
      <c r="D495" s="60" t="s">
        <v>393</v>
      </c>
      <c r="E495" s="35"/>
      <c r="F495" s="35"/>
      <c r="G495" s="35"/>
      <c r="H495" s="36" t="n">
        <f aca="false">H497+H499</f>
        <v>0</v>
      </c>
      <c r="I495" s="37" t="n">
        <f aca="false">I497+I499</f>
        <v>0</v>
      </c>
      <c r="J495" s="38" t="n">
        <f aca="false">J499</f>
        <v>0</v>
      </c>
      <c r="K495" s="39" t="n">
        <f aca="false">K499</f>
        <v>0</v>
      </c>
      <c r="L495" s="36" t="n">
        <f aca="false">L499</f>
        <v>0</v>
      </c>
      <c r="M495" s="58" t="n">
        <f aca="false">I495+J495+K495</f>
        <v>0</v>
      </c>
      <c r="N495" s="58" t="n">
        <f aca="false">J495+K495+L495</f>
        <v>0</v>
      </c>
      <c r="O495" s="58" t="n">
        <f aca="false">M495+N495</f>
        <v>0</v>
      </c>
      <c r="P495" s="58" t="n">
        <f aca="false">L495+M495+N495</f>
        <v>0</v>
      </c>
      <c r="Q495" s="58" t="n">
        <f aca="false">O495+P495</f>
        <v>0</v>
      </c>
      <c r="R495" s="58" t="n">
        <f aca="false">N495+O495+P495</f>
        <v>0</v>
      </c>
      <c r="S495" s="58" t="n">
        <f aca="false">Q495+R495</f>
        <v>0</v>
      </c>
      <c r="T495" s="58" t="n">
        <f aca="false">N495+P495+R495</f>
        <v>0</v>
      </c>
      <c r="U495" s="58" t="n">
        <f aca="false">M495+T495</f>
        <v>0</v>
      </c>
      <c r="V495" s="58" t="n">
        <f aca="false">U495-M495</f>
        <v>0</v>
      </c>
      <c r="W495" s="58" t="n">
        <f aca="false">Q495+S495+U495</f>
        <v>0</v>
      </c>
      <c r="X495" s="58" t="n">
        <f aca="false">U495+W495</f>
        <v>0</v>
      </c>
      <c r="Y495" s="58" t="n">
        <f aca="false">U495+V495+W495</f>
        <v>0</v>
      </c>
      <c r="Z495" s="58" t="n">
        <f aca="false">V495+W495+X495</f>
        <v>0</v>
      </c>
      <c r="AA495" s="58" t="n">
        <f aca="false">W495+X495+Y495</f>
        <v>0</v>
      </c>
      <c r="AB495" s="58" t="n">
        <f aca="false">X495+Y495+Z495</f>
        <v>0</v>
      </c>
    </row>
    <row r="496" s="40" customFormat="true" ht="12.75" hidden="true" customHeight="false" outlineLevel="0" collapsed="false">
      <c r="A496" s="66" t="s">
        <v>394</v>
      </c>
      <c r="B496" s="49" t="s">
        <v>44</v>
      </c>
      <c r="C496" s="49" t="s">
        <v>380</v>
      </c>
      <c r="D496" s="60" t="s">
        <v>393</v>
      </c>
      <c r="E496" s="133" t="s">
        <v>99</v>
      </c>
      <c r="F496" s="49" t="s">
        <v>80</v>
      </c>
      <c r="G496" s="35"/>
      <c r="H496" s="36"/>
      <c r="I496" s="37"/>
      <c r="J496" s="38"/>
      <c r="K496" s="39"/>
      <c r="L496" s="36"/>
      <c r="M496" s="58" t="n">
        <f aca="false">I496+J496+K496</f>
        <v>0</v>
      </c>
      <c r="N496" s="58" t="n">
        <f aca="false">J496+K496+L496</f>
        <v>0</v>
      </c>
      <c r="O496" s="58" t="n">
        <f aca="false">M496+N496</f>
        <v>0</v>
      </c>
      <c r="P496" s="58" t="n">
        <f aca="false">L496+M496+N496</f>
        <v>0</v>
      </c>
      <c r="Q496" s="58" t="n">
        <f aca="false">O496+P496</f>
        <v>0</v>
      </c>
      <c r="R496" s="58" t="n">
        <f aca="false">N496+O496+P496</f>
        <v>0</v>
      </c>
      <c r="S496" s="58" t="n">
        <f aca="false">Q496+R496</f>
        <v>0</v>
      </c>
      <c r="T496" s="58" t="n">
        <f aca="false">N496+P496+R496</f>
        <v>0</v>
      </c>
      <c r="U496" s="58" t="n">
        <f aca="false">M496+T496</f>
        <v>0</v>
      </c>
      <c r="V496" s="58" t="n">
        <f aca="false">U496-M496</f>
        <v>0</v>
      </c>
      <c r="W496" s="58" t="n">
        <f aca="false">Q496+S496+U496</f>
        <v>0</v>
      </c>
      <c r="X496" s="58" t="n">
        <f aca="false">U496+W496</f>
        <v>0</v>
      </c>
      <c r="Y496" s="58" t="n">
        <f aca="false">U496+V496+W496</f>
        <v>0</v>
      </c>
      <c r="Z496" s="58" t="n">
        <f aca="false">V496+W496+X496</f>
        <v>0</v>
      </c>
      <c r="AA496" s="58" t="n">
        <f aca="false">W496+X496+Y496</f>
        <v>0</v>
      </c>
      <c r="AB496" s="58" t="n">
        <f aca="false">X496+Y496+Z496</f>
        <v>0</v>
      </c>
    </row>
    <row r="497" s="40" customFormat="true" ht="12.75" hidden="true" customHeight="false" outlineLevel="0" collapsed="false">
      <c r="A497" s="66" t="s">
        <v>395</v>
      </c>
      <c r="B497" s="49" t="s">
        <v>44</v>
      </c>
      <c r="C497" s="49" t="s">
        <v>380</v>
      </c>
      <c r="D497" s="60" t="s">
        <v>393</v>
      </c>
      <c r="E497" s="49" t="s">
        <v>205</v>
      </c>
      <c r="F497" s="49" t="s">
        <v>86</v>
      </c>
      <c r="G497" s="49"/>
      <c r="H497" s="61"/>
      <c r="I497" s="62"/>
      <c r="J497" s="63"/>
      <c r="K497" s="64"/>
      <c r="L497" s="61"/>
      <c r="M497" s="58" t="n">
        <f aca="false">I497+J497+K497</f>
        <v>0</v>
      </c>
      <c r="N497" s="58" t="n">
        <f aca="false">J497+K497+L497</f>
        <v>0</v>
      </c>
      <c r="O497" s="58" t="n">
        <f aca="false">M497+N497</f>
        <v>0</v>
      </c>
      <c r="P497" s="58" t="n">
        <f aca="false">L497+M497+N497</f>
        <v>0</v>
      </c>
      <c r="Q497" s="58" t="n">
        <f aca="false">O497+P497</f>
        <v>0</v>
      </c>
      <c r="R497" s="58" t="n">
        <f aca="false">N497+O497+P497</f>
        <v>0</v>
      </c>
      <c r="S497" s="58" t="n">
        <f aca="false">Q497+R497</f>
        <v>0</v>
      </c>
      <c r="T497" s="58" t="n">
        <f aca="false">N497+P497+R497</f>
        <v>0</v>
      </c>
      <c r="U497" s="58" t="n">
        <f aca="false">M497+T497</f>
        <v>0</v>
      </c>
      <c r="V497" s="58" t="n">
        <f aca="false">U497-M497</f>
        <v>0</v>
      </c>
      <c r="W497" s="58" t="n">
        <f aca="false">Q497+S497+U497</f>
        <v>0</v>
      </c>
      <c r="X497" s="58" t="n">
        <f aca="false">U497+W497</f>
        <v>0</v>
      </c>
      <c r="Y497" s="58" t="n">
        <f aca="false">U497+V497+W497</f>
        <v>0</v>
      </c>
      <c r="Z497" s="58" t="n">
        <f aca="false">V497+W497+X497</f>
        <v>0</v>
      </c>
      <c r="AA497" s="58" t="n">
        <f aca="false">W497+X497+Y497</f>
        <v>0</v>
      </c>
      <c r="AB497" s="58" t="n">
        <f aca="false">X497+Y497+Z497</f>
        <v>0</v>
      </c>
    </row>
    <row r="498" s="40" customFormat="true" ht="12.75" hidden="true" customHeight="false" outlineLevel="0" collapsed="false">
      <c r="A498" s="66" t="s">
        <v>394</v>
      </c>
      <c r="B498" s="49" t="s">
        <v>44</v>
      </c>
      <c r="C498" s="49" t="s">
        <v>380</v>
      </c>
      <c r="D498" s="60" t="s">
        <v>393</v>
      </c>
      <c r="E498" s="49" t="s">
        <v>205</v>
      </c>
      <c r="F498" s="49" t="s">
        <v>206</v>
      </c>
      <c r="G498" s="49"/>
      <c r="H498" s="61"/>
      <c r="I498" s="62"/>
      <c r="J498" s="63"/>
      <c r="K498" s="64"/>
      <c r="L498" s="61"/>
      <c r="M498" s="58" t="n">
        <f aca="false">I498+J498+K498</f>
        <v>0</v>
      </c>
      <c r="N498" s="58" t="n">
        <f aca="false">J498+K498+L498</f>
        <v>0</v>
      </c>
      <c r="O498" s="58" t="n">
        <f aca="false">M498+N498</f>
        <v>0</v>
      </c>
      <c r="P498" s="58" t="n">
        <f aca="false">L498+M498+N498</f>
        <v>0</v>
      </c>
      <c r="Q498" s="58" t="n">
        <f aca="false">O498+P498</f>
        <v>0</v>
      </c>
      <c r="R498" s="58" t="n">
        <f aca="false">N498+O498+P498</f>
        <v>0</v>
      </c>
      <c r="S498" s="58" t="n">
        <f aca="false">Q498+R498</f>
        <v>0</v>
      </c>
      <c r="T498" s="58" t="n">
        <f aca="false">N498+P498+R498</f>
        <v>0</v>
      </c>
      <c r="U498" s="58" t="n">
        <f aca="false">M498+T498</f>
        <v>0</v>
      </c>
      <c r="V498" s="58" t="n">
        <f aca="false">U498-M498</f>
        <v>0</v>
      </c>
      <c r="W498" s="58" t="n">
        <f aca="false">Q498+S498+U498</f>
        <v>0</v>
      </c>
      <c r="X498" s="58" t="n">
        <f aca="false">U498+W498</f>
        <v>0</v>
      </c>
      <c r="Y498" s="58" t="n">
        <f aca="false">U498+V498+W498</f>
        <v>0</v>
      </c>
      <c r="Z498" s="58" t="n">
        <f aca="false">V498+W498+X498</f>
        <v>0</v>
      </c>
      <c r="AA498" s="58" t="n">
        <f aca="false">W498+X498+Y498</f>
        <v>0</v>
      </c>
      <c r="AB498" s="58" t="n">
        <f aca="false">X498+Y498+Z498</f>
        <v>0</v>
      </c>
    </row>
    <row r="499" customFormat="false" ht="25.5" hidden="true" customHeight="false" outlineLevel="0" collapsed="false">
      <c r="A499" s="66" t="s">
        <v>396</v>
      </c>
      <c r="B499" s="49" t="s">
        <v>44</v>
      </c>
      <c r="C499" s="49" t="s">
        <v>380</v>
      </c>
      <c r="D499" s="60" t="s">
        <v>393</v>
      </c>
      <c r="E499" s="49" t="s">
        <v>205</v>
      </c>
      <c r="F499" s="49" t="s">
        <v>86</v>
      </c>
      <c r="G499" s="49"/>
      <c r="H499" s="61"/>
      <c r="I499" s="62"/>
      <c r="J499" s="63"/>
      <c r="K499" s="64"/>
      <c r="L499" s="61"/>
      <c r="M499" s="58" t="n">
        <f aca="false">I499+J499+K499</f>
        <v>0</v>
      </c>
      <c r="N499" s="58" t="n">
        <f aca="false">J499+K499+L499</f>
        <v>0</v>
      </c>
      <c r="O499" s="58" t="n">
        <f aca="false">M499+N499</f>
        <v>0</v>
      </c>
      <c r="P499" s="58" t="n">
        <f aca="false">L499+M499+N499</f>
        <v>0</v>
      </c>
      <c r="Q499" s="58" t="n">
        <f aca="false">O499+P499</f>
        <v>0</v>
      </c>
      <c r="R499" s="58" t="n">
        <f aca="false">N499+O499+P499</f>
        <v>0</v>
      </c>
      <c r="S499" s="58" t="n">
        <f aca="false">Q499+R499</f>
        <v>0</v>
      </c>
      <c r="T499" s="58" t="n">
        <f aca="false">N499+P499+R499</f>
        <v>0</v>
      </c>
      <c r="U499" s="58" t="n">
        <f aca="false">M499+T499</f>
        <v>0</v>
      </c>
      <c r="V499" s="58" t="n">
        <f aca="false">U499-M499</f>
        <v>0</v>
      </c>
      <c r="W499" s="58" t="n">
        <f aca="false">Q499+S499+U499</f>
        <v>0</v>
      </c>
      <c r="X499" s="58" t="n">
        <f aca="false">U499+W499</f>
        <v>0</v>
      </c>
      <c r="Y499" s="58" t="n">
        <f aca="false">U499+V499+W499</f>
        <v>0</v>
      </c>
      <c r="Z499" s="58" t="n">
        <f aca="false">V499+W499+X499</f>
        <v>0</v>
      </c>
      <c r="AA499" s="58" t="n">
        <f aca="false">W499+X499+Y499</f>
        <v>0</v>
      </c>
      <c r="AB499" s="58" t="n">
        <f aca="false">X499+Y499+Z499</f>
        <v>0</v>
      </c>
    </row>
    <row r="500" customFormat="false" ht="12.75" hidden="true" customHeight="false" outlineLevel="0" collapsed="false">
      <c r="A500" s="66" t="s">
        <v>394</v>
      </c>
      <c r="B500" s="49" t="s">
        <v>44</v>
      </c>
      <c r="C500" s="49" t="s">
        <v>380</v>
      </c>
      <c r="D500" s="60" t="s">
        <v>393</v>
      </c>
      <c r="E500" s="133" t="s">
        <v>99</v>
      </c>
      <c r="F500" s="49" t="s">
        <v>80</v>
      </c>
      <c r="G500" s="49"/>
      <c r="H500" s="61"/>
      <c r="I500" s="62"/>
      <c r="J500" s="63"/>
      <c r="K500" s="64"/>
      <c r="L500" s="61"/>
      <c r="M500" s="58" t="n">
        <f aca="false">I500+J500+K500</f>
        <v>0</v>
      </c>
      <c r="N500" s="58" t="n">
        <f aca="false">J500+K500+L500</f>
        <v>0</v>
      </c>
      <c r="O500" s="58" t="n">
        <f aca="false">M500+N500</f>
        <v>0</v>
      </c>
      <c r="P500" s="58" t="n">
        <f aca="false">L500+M500+N500</f>
        <v>0</v>
      </c>
      <c r="Q500" s="58" t="n">
        <f aca="false">O500+P500</f>
        <v>0</v>
      </c>
      <c r="R500" s="58" t="n">
        <f aca="false">N500+O500+P500</f>
        <v>0</v>
      </c>
      <c r="S500" s="58" t="n">
        <f aca="false">Q500+R500</f>
        <v>0</v>
      </c>
      <c r="T500" s="58" t="n">
        <f aca="false">N500+P500+R500</f>
        <v>0</v>
      </c>
      <c r="U500" s="58" t="n">
        <f aca="false">M500+T500</f>
        <v>0</v>
      </c>
      <c r="V500" s="58" t="n">
        <f aca="false">U500-M500</f>
        <v>0</v>
      </c>
      <c r="W500" s="58" t="n">
        <f aca="false">Q500+S500+U500</f>
        <v>0</v>
      </c>
      <c r="X500" s="58" t="n">
        <f aca="false">U500+W500</f>
        <v>0</v>
      </c>
      <c r="Y500" s="58" t="n">
        <f aca="false">U500+V500+W500</f>
        <v>0</v>
      </c>
      <c r="Z500" s="58" t="n">
        <f aca="false">V500+W500+X500</f>
        <v>0</v>
      </c>
      <c r="AA500" s="58" t="n">
        <f aca="false">W500+X500+Y500</f>
        <v>0</v>
      </c>
      <c r="AB500" s="58" t="n">
        <f aca="false">X500+Y500+Z500</f>
        <v>0</v>
      </c>
    </row>
    <row r="501" customFormat="false" ht="12.75" hidden="true" customHeight="false" outlineLevel="0" collapsed="false">
      <c r="A501" s="66" t="s">
        <v>394</v>
      </c>
      <c r="B501" s="49" t="s">
        <v>44</v>
      </c>
      <c r="C501" s="49" t="s">
        <v>380</v>
      </c>
      <c r="D501" s="60" t="s">
        <v>393</v>
      </c>
      <c r="E501" s="133" t="s">
        <v>205</v>
      </c>
      <c r="F501" s="49" t="s">
        <v>206</v>
      </c>
      <c r="G501" s="49"/>
      <c r="H501" s="61"/>
      <c r="I501" s="62"/>
      <c r="J501" s="63"/>
      <c r="K501" s="64"/>
      <c r="L501" s="61"/>
      <c r="M501" s="58" t="n">
        <f aca="false">I501+J501+K501</f>
        <v>0</v>
      </c>
      <c r="N501" s="58" t="n">
        <f aca="false">J501+K501+L501</f>
        <v>0</v>
      </c>
      <c r="O501" s="58" t="n">
        <f aca="false">M501+N501</f>
        <v>0</v>
      </c>
      <c r="P501" s="58" t="n">
        <f aca="false">L501+M501+N501</f>
        <v>0</v>
      </c>
      <c r="Q501" s="58" t="n">
        <f aca="false">O501+P501</f>
        <v>0</v>
      </c>
      <c r="R501" s="58" t="n">
        <f aca="false">N501+O501+P501</f>
        <v>0</v>
      </c>
      <c r="S501" s="58" t="n">
        <f aca="false">Q501+R501</f>
        <v>0</v>
      </c>
      <c r="T501" s="58" t="n">
        <f aca="false">N501+P501+R501</f>
        <v>0</v>
      </c>
      <c r="U501" s="58" t="n">
        <f aca="false">M501+T501</f>
        <v>0</v>
      </c>
      <c r="V501" s="58" t="n">
        <f aca="false">U501-M501</f>
        <v>0</v>
      </c>
      <c r="W501" s="58" t="n">
        <f aca="false">Q501+S501+U501</f>
        <v>0</v>
      </c>
      <c r="X501" s="58" t="n">
        <f aca="false">U501+W501</f>
        <v>0</v>
      </c>
      <c r="Y501" s="58" t="n">
        <f aca="false">U501+V501+W501</f>
        <v>0</v>
      </c>
      <c r="Z501" s="58" t="n">
        <f aca="false">V501+W501+X501</f>
        <v>0</v>
      </c>
      <c r="AA501" s="58" t="n">
        <f aca="false">W501+X501+Y501</f>
        <v>0</v>
      </c>
      <c r="AB501" s="58" t="n">
        <f aca="false">X501+Y501+Z501</f>
        <v>0</v>
      </c>
    </row>
    <row r="502" customFormat="false" ht="12.75" hidden="true" customHeight="false" outlineLevel="0" collapsed="false">
      <c r="A502" s="66" t="s">
        <v>225</v>
      </c>
      <c r="B502" s="49" t="s">
        <v>44</v>
      </c>
      <c r="C502" s="49" t="s">
        <v>380</v>
      </c>
      <c r="D502" s="60" t="s">
        <v>393</v>
      </c>
      <c r="E502" s="133" t="s">
        <v>346</v>
      </c>
      <c r="F502" s="49" t="s">
        <v>206</v>
      </c>
      <c r="G502" s="49" t="s">
        <v>53</v>
      </c>
      <c r="H502" s="61"/>
      <c r="I502" s="62"/>
      <c r="J502" s="63"/>
      <c r="K502" s="64"/>
      <c r="L502" s="61"/>
      <c r="M502" s="54" t="n">
        <v>8015200</v>
      </c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4" t="n">
        <v>8015200</v>
      </c>
    </row>
    <row r="503" customFormat="false" ht="12.75" hidden="true" customHeight="false" outlineLevel="0" collapsed="false">
      <c r="A503" s="66" t="s">
        <v>225</v>
      </c>
      <c r="B503" s="49" t="s">
        <v>44</v>
      </c>
      <c r="C503" s="49" t="s">
        <v>380</v>
      </c>
      <c r="D503" s="60" t="s">
        <v>393</v>
      </c>
      <c r="E503" s="133" t="s">
        <v>346</v>
      </c>
      <c r="F503" s="49" t="s">
        <v>206</v>
      </c>
      <c r="G503" s="49" t="s">
        <v>54</v>
      </c>
      <c r="H503" s="61"/>
      <c r="I503" s="62"/>
      <c r="J503" s="63"/>
      <c r="K503" s="64"/>
      <c r="L503" s="61"/>
      <c r="M503" s="54" t="n">
        <v>2420600</v>
      </c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4" t="n">
        <v>2420600</v>
      </c>
    </row>
    <row r="504" customFormat="false" ht="12.75" hidden="true" customHeight="false" outlineLevel="0" collapsed="false">
      <c r="A504" s="66" t="s">
        <v>225</v>
      </c>
      <c r="B504" s="49" t="s">
        <v>44</v>
      </c>
      <c r="C504" s="49" t="s">
        <v>380</v>
      </c>
      <c r="D504" s="60" t="s">
        <v>393</v>
      </c>
      <c r="E504" s="133" t="s">
        <v>346</v>
      </c>
      <c r="F504" s="49" t="s">
        <v>206</v>
      </c>
      <c r="G504" s="49" t="s">
        <v>84</v>
      </c>
      <c r="H504" s="61"/>
      <c r="I504" s="62"/>
      <c r="J504" s="63"/>
      <c r="K504" s="64"/>
      <c r="L504" s="61"/>
      <c r="M504" s="54" t="n">
        <v>100000</v>
      </c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4" t="n">
        <v>100000</v>
      </c>
    </row>
    <row r="505" customFormat="false" ht="12" hidden="true" customHeight="true" outlineLevel="0" collapsed="false">
      <c r="A505" s="66" t="s">
        <v>225</v>
      </c>
      <c r="B505" s="49" t="s">
        <v>44</v>
      </c>
      <c r="C505" s="49" t="s">
        <v>380</v>
      </c>
      <c r="D505" s="60" t="s">
        <v>393</v>
      </c>
      <c r="E505" s="133" t="s">
        <v>346</v>
      </c>
      <c r="F505" s="49" t="s">
        <v>206</v>
      </c>
      <c r="G505" s="49" t="s">
        <v>86</v>
      </c>
      <c r="H505" s="61"/>
      <c r="I505" s="62"/>
      <c r="J505" s="63"/>
      <c r="K505" s="64"/>
      <c r="L505" s="61"/>
      <c r="M505" s="54" t="n">
        <v>264600</v>
      </c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4" t="n">
        <v>264600</v>
      </c>
    </row>
    <row r="506" customFormat="false" ht="12.75" hidden="true" customHeight="false" outlineLevel="0" collapsed="false">
      <c r="A506" s="55"/>
      <c r="B506" s="49"/>
      <c r="C506" s="49"/>
      <c r="D506" s="69"/>
      <c r="E506" s="134"/>
      <c r="F506" s="49"/>
      <c r="G506" s="49"/>
      <c r="H506" s="50"/>
      <c r="I506" s="51"/>
      <c r="J506" s="52"/>
      <c r="K506" s="53"/>
      <c r="L506" s="50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</row>
    <row r="507" customFormat="false" ht="12.75" hidden="true" customHeight="false" outlineLevel="0" collapsed="false">
      <c r="A507" s="55"/>
      <c r="B507" s="49"/>
      <c r="C507" s="49"/>
      <c r="D507" s="69"/>
      <c r="E507" s="134"/>
      <c r="F507" s="49"/>
      <c r="G507" s="49"/>
      <c r="H507" s="50"/>
      <c r="I507" s="51"/>
      <c r="J507" s="52"/>
      <c r="K507" s="53"/>
      <c r="L507" s="50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</row>
    <row r="508" customFormat="false" ht="12.75" hidden="false" customHeight="false" outlineLevel="0" collapsed="false">
      <c r="A508" s="72" t="s">
        <v>397</v>
      </c>
      <c r="B508" s="35" t="s">
        <v>44</v>
      </c>
      <c r="C508" s="35" t="s">
        <v>398</v>
      </c>
      <c r="D508" s="57"/>
      <c r="E508" s="127"/>
      <c r="F508" s="35"/>
      <c r="G508" s="35"/>
      <c r="H508" s="36"/>
      <c r="I508" s="37"/>
      <c r="J508" s="38"/>
      <c r="K508" s="39"/>
      <c r="L508" s="36"/>
      <c r="M508" s="58" t="n">
        <f aca="false">M509+M537+M586</f>
        <v>179253590.5</v>
      </c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 t="n">
        <f aca="false">AB509+AB537+AB586</f>
        <v>115684551.3</v>
      </c>
    </row>
    <row r="509" s="40" customFormat="true" ht="25.5" hidden="false" customHeight="false" outlineLevel="0" collapsed="false">
      <c r="A509" s="56" t="s">
        <v>399</v>
      </c>
      <c r="B509" s="35" t="s">
        <v>44</v>
      </c>
      <c r="C509" s="35" t="s">
        <v>398</v>
      </c>
      <c r="D509" s="57" t="s">
        <v>400</v>
      </c>
      <c r="E509" s="35"/>
      <c r="F509" s="35"/>
      <c r="G509" s="35"/>
      <c r="H509" s="36" t="n">
        <f aca="false">H511</f>
        <v>31429038</v>
      </c>
      <c r="I509" s="37" t="n">
        <f aca="false">I511</f>
        <v>16355566</v>
      </c>
      <c r="J509" s="38" t="n">
        <f aca="false">SUM(J512:J522)</f>
        <v>0</v>
      </c>
      <c r="K509" s="39" t="n">
        <f aca="false">SUM(K512:K522)</f>
        <v>0</v>
      </c>
      <c r="L509" s="36" t="n">
        <f aca="false">SUM(L512:L522)</f>
        <v>0</v>
      </c>
      <c r="M509" s="58" t="n">
        <f aca="false">M510</f>
        <v>81799225</v>
      </c>
      <c r="N509" s="58" t="n">
        <f aca="false">N511</f>
        <v>681469.11</v>
      </c>
      <c r="O509" s="58" t="n">
        <f aca="false">M509+N509</f>
        <v>82480694.11</v>
      </c>
      <c r="P509" s="58" t="n">
        <f aca="false">P511</f>
        <v>-107724</v>
      </c>
      <c r="Q509" s="58" t="n">
        <f aca="false">O509+P509</f>
        <v>82372970.11</v>
      </c>
      <c r="R509" s="58" t="n">
        <f aca="false">R511</f>
        <v>5364458.36</v>
      </c>
      <c r="S509" s="58" t="n">
        <f aca="false">Q509+R509</f>
        <v>87737428.47</v>
      </c>
      <c r="T509" s="58" t="n">
        <f aca="false">T511</f>
        <v>6038203.47</v>
      </c>
      <c r="U509" s="58" t="n">
        <f aca="false">M509+T509</f>
        <v>87837428.47</v>
      </c>
      <c r="V509" s="58" t="n">
        <f aca="false">U509-M509</f>
        <v>6038203.47</v>
      </c>
      <c r="W509" s="58" t="n">
        <f aca="false">W511</f>
        <v>8000000</v>
      </c>
      <c r="X509" s="58" t="n">
        <f aca="false">X511</f>
        <v>19116642</v>
      </c>
      <c r="Y509" s="58" t="n">
        <f aca="false">Y511</f>
        <v>19456642</v>
      </c>
      <c r="Z509" s="58" t="n">
        <f aca="false">Z511</f>
        <v>0</v>
      </c>
      <c r="AA509" s="58" t="n">
        <f aca="false">AA511</f>
        <v>0</v>
      </c>
      <c r="AB509" s="58" t="n">
        <f aca="false">AB510</f>
        <v>23077750.1</v>
      </c>
    </row>
    <row r="510" s="40" customFormat="true" ht="25.5" hidden="false" customHeight="false" outlineLevel="0" collapsed="false">
      <c r="A510" s="66" t="s">
        <v>223</v>
      </c>
      <c r="B510" s="49" t="s">
        <v>44</v>
      </c>
      <c r="C510" s="49" t="s">
        <v>398</v>
      </c>
      <c r="D510" s="60" t="s">
        <v>400</v>
      </c>
      <c r="E510" s="49" t="s">
        <v>224</v>
      </c>
      <c r="F510" s="49"/>
      <c r="G510" s="49"/>
      <c r="H510" s="61"/>
      <c r="I510" s="62"/>
      <c r="J510" s="63"/>
      <c r="K510" s="64"/>
      <c r="L510" s="61"/>
      <c r="M510" s="54" t="n">
        <f aca="false">M511</f>
        <v>81799225</v>
      </c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 t="n">
        <f aca="false">AB511</f>
        <v>23077750.1</v>
      </c>
    </row>
    <row r="511" s="40" customFormat="true" ht="21" hidden="false" customHeight="true" outlineLevel="0" collapsed="false">
      <c r="A511" s="66" t="s">
        <v>225</v>
      </c>
      <c r="B511" s="49" t="s">
        <v>44</v>
      </c>
      <c r="C511" s="49" t="s">
        <v>398</v>
      </c>
      <c r="D511" s="60" t="s">
        <v>400</v>
      </c>
      <c r="E511" s="49" t="s">
        <v>226</v>
      </c>
      <c r="F511" s="49"/>
      <c r="G511" s="35"/>
      <c r="H511" s="36" t="n">
        <f aca="false">SUM(H512:H522)</f>
        <v>31429038</v>
      </c>
      <c r="I511" s="37" t="n">
        <f aca="false">I512+I513+I514+I515+I516+I517+I518+I519+I520+I521+I522</f>
        <v>16355566</v>
      </c>
      <c r="J511" s="38"/>
      <c r="K511" s="39"/>
      <c r="L511" s="36"/>
      <c r="M511" s="54" t="n">
        <f aca="false">M523</f>
        <v>81799225</v>
      </c>
      <c r="N511" s="54" t="n">
        <f aca="false">N512+N513+N514+N515+N516+N517+N518+N519+N520+N521+N522</f>
        <v>681469.11</v>
      </c>
      <c r="O511" s="58" t="n">
        <f aca="false">M511+N511</f>
        <v>82480694.11</v>
      </c>
      <c r="P511" s="54" t="n">
        <f aca="false">P512+P513+P514+P515+P516+P517+P518+P519+P520+P521+P522</f>
        <v>-107724</v>
      </c>
      <c r="Q511" s="58" t="n">
        <f aca="false">O511+P511</f>
        <v>82372970.11</v>
      </c>
      <c r="R511" s="54" t="n">
        <f aca="false">R512+R513+R514+R515+R516+R517+R518+R519+R520+R521+R522</f>
        <v>5364458.36</v>
      </c>
      <c r="S511" s="54" t="n">
        <f aca="false">Q511+R511</f>
        <v>87737428.47</v>
      </c>
      <c r="T511" s="54" t="n">
        <f aca="false">T512+T513+T514+T515+T516+T517+T518+T519+T520+T521+T522</f>
        <v>6038203.47</v>
      </c>
      <c r="U511" s="54" t="n">
        <f aca="false">M511+T511</f>
        <v>87837428.47</v>
      </c>
      <c r="V511" s="54" t="n">
        <f aca="false">U511-M511</f>
        <v>6038203.47</v>
      </c>
      <c r="W511" s="54" t="n">
        <v>8000000</v>
      </c>
      <c r="X511" s="54" t="n">
        <f aca="false">X523</f>
        <v>19116642</v>
      </c>
      <c r="Y511" s="54" t="n">
        <f aca="false">Y523</f>
        <v>19456642</v>
      </c>
      <c r="Z511" s="54" t="n">
        <f aca="false">Z523</f>
        <v>0</v>
      </c>
      <c r="AA511" s="54"/>
      <c r="AB511" s="54" t="n">
        <v>23077750.1</v>
      </c>
    </row>
    <row r="512" customFormat="false" ht="1.5" hidden="true" customHeight="true" outlineLevel="0" collapsed="false">
      <c r="A512" s="65" t="s">
        <v>225</v>
      </c>
      <c r="B512" s="49" t="s">
        <v>44</v>
      </c>
      <c r="C512" s="49" t="s">
        <v>398</v>
      </c>
      <c r="D512" s="60" t="s">
        <v>400</v>
      </c>
      <c r="E512" s="49" t="s">
        <v>346</v>
      </c>
      <c r="F512" s="49" t="s">
        <v>206</v>
      </c>
      <c r="G512" s="49" t="s">
        <v>53</v>
      </c>
      <c r="H512" s="61" t="n">
        <v>5664100</v>
      </c>
      <c r="I512" s="62" t="n">
        <v>5664100</v>
      </c>
      <c r="J512" s="63"/>
      <c r="K512" s="64"/>
      <c r="L512" s="61"/>
      <c r="M512" s="54" t="n">
        <f aca="false">I512+J512+K512</f>
        <v>5664100</v>
      </c>
      <c r="N512" s="54" t="n">
        <f aca="false">J512+K512+L512</f>
        <v>0</v>
      </c>
      <c r="O512" s="58" t="n">
        <f aca="false">M512+N512</f>
        <v>5664100</v>
      </c>
      <c r="P512" s="54" t="n">
        <v>109275</v>
      </c>
      <c r="Q512" s="58" t="n">
        <f aca="false">O512+P512</f>
        <v>5773375</v>
      </c>
      <c r="R512" s="54" t="n">
        <v>-200339</v>
      </c>
      <c r="S512" s="54" t="n">
        <f aca="false">Q512+R512</f>
        <v>5573036</v>
      </c>
      <c r="T512" s="54" t="n">
        <f aca="false">N512+P512+R512</f>
        <v>-91064</v>
      </c>
      <c r="U512" s="54" t="n">
        <f aca="false">M512+T512</f>
        <v>5573036</v>
      </c>
      <c r="V512" s="54" t="n">
        <f aca="false">U512-M512</f>
        <v>-91064</v>
      </c>
      <c r="W512" s="54" t="n">
        <f aca="false">Q512+S512+U512</f>
        <v>16919447</v>
      </c>
      <c r="X512" s="58" t="n">
        <f aca="false">U512+W512</f>
        <v>22492483</v>
      </c>
      <c r="Y512" s="54" t="n">
        <f aca="false">U512+V512+W512</f>
        <v>22401419</v>
      </c>
      <c r="Z512" s="54" t="n">
        <f aca="false">V512+W512+X512</f>
        <v>39320866</v>
      </c>
      <c r="AA512" s="54" t="n">
        <f aca="false">W512+X512+Y512</f>
        <v>61813349</v>
      </c>
      <c r="AB512" s="54" t="n">
        <f aca="false">X512+Y512+Z512</f>
        <v>84214768</v>
      </c>
    </row>
    <row r="513" customFormat="false" ht="12.75" hidden="true" customHeight="false" outlineLevel="0" collapsed="false">
      <c r="A513" s="65" t="s">
        <v>225</v>
      </c>
      <c r="B513" s="49" t="s">
        <v>44</v>
      </c>
      <c r="C513" s="49" t="s">
        <v>398</v>
      </c>
      <c r="D513" s="60" t="s">
        <v>400</v>
      </c>
      <c r="E513" s="49" t="s">
        <v>346</v>
      </c>
      <c r="F513" s="49" t="s">
        <v>206</v>
      </c>
      <c r="G513" s="49" t="s">
        <v>91</v>
      </c>
      <c r="H513" s="61" t="n">
        <v>47200</v>
      </c>
      <c r="I513" s="62"/>
      <c r="J513" s="63"/>
      <c r="K513" s="64"/>
      <c r="L513" s="61"/>
      <c r="M513" s="54" t="n">
        <f aca="false">I513+J513+K513</f>
        <v>0</v>
      </c>
      <c r="N513" s="54" t="n">
        <f aca="false">J513+K513+L513</f>
        <v>0</v>
      </c>
      <c r="O513" s="58" t="n">
        <f aca="false">M513+N513</f>
        <v>0</v>
      </c>
      <c r="P513" s="54"/>
      <c r="Q513" s="58" t="n">
        <f aca="false">O513+P513</f>
        <v>0</v>
      </c>
      <c r="R513" s="54"/>
      <c r="S513" s="54" t="n">
        <f aca="false">Q513+R513</f>
        <v>0</v>
      </c>
      <c r="T513" s="54" t="n">
        <f aca="false">N513+P513+R513</f>
        <v>0</v>
      </c>
      <c r="U513" s="54" t="n">
        <f aca="false">M513+T513</f>
        <v>0</v>
      </c>
      <c r="V513" s="54" t="n">
        <f aca="false">U513-M513</f>
        <v>0</v>
      </c>
      <c r="W513" s="54" t="n">
        <f aca="false">Q513+S513+U513</f>
        <v>0</v>
      </c>
      <c r="X513" s="58" t="n">
        <f aca="false">U513+W513</f>
        <v>0</v>
      </c>
      <c r="Y513" s="54" t="n">
        <f aca="false">U513+V513+W513</f>
        <v>0</v>
      </c>
      <c r="Z513" s="54" t="n">
        <f aca="false">V513+W513+X513</f>
        <v>0</v>
      </c>
      <c r="AA513" s="54" t="n">
        <f aca="false">W513+X513+Y513</f>
        <v>0</v>
      </c>
      <c r="AB513" s="54" t="n">
        <f aca="false">X513+Y513+Z513</f>
        <v>0</v>
      </c>
    </row>
    <row r="514" customFormat="false" ht="12.75" hidden="true" customHeight="false" outlineLevel="0" collapsed="false">
      <c r="A514" s="66" t="s">
        <v>225</v>
      </c>
      <c r="B514" s="49" t="s">
        <v>44</v>
      </c>
      <c r="C514" s="49" t="s">
        <v>398</v>
      </c>
      <c r="D514" s="60" t="s">
        <v>400</v>
      </c>
      <c r="E514" s="49" t="s">
        <v>346</v>
      </c>
      <c r="F514" s="49" t="s">
        <v>206</v>
      </c>
      <c r="G514" s="49" t="s">
        <v>54</v>
      </c>
      <c r="H514" s="61" t="n">
        <v>1710558</v>
      </c>
      <c r="I514" s="62" t="n">
        <v>1710558</v>
      </c>
      <c r="J514" s="63"/>
      <c r="K514" s="64"/>
      <c r="L514" s="61"/>
      <c r="M514" s="54" t="n">
        <f aca="false">I514+J514+K514</f>
        <v>1710558</v>
      </c>
      <c r="N514" s="54" t="n">
        <f aca="false">J514+K514+L514</f>
        <v>0</v>
      </c>
      <c r="O514" s="58" t="n">
        <f aca="false">M514+N514</f>
        <v>1710558</v>
      </c>
      <c r="P514" s="54" t="n">
        <v>33001</v>
      </c>
      <c r="Q514" s="58" t="n">
        <f aca="false">O514+P514</f>
        <v>1743559</v>
      </c>
      <c r="R514" s="54" t="n">
        <v>-60502</v>
      </c>
      <c r="S514" s="54" t="n">
        <f aca="false">Q514+R514</f>
        <v>1683057</v>
      </c>
      <c r="T514" s="54" t="n">
        <f aca="false">N514+P514+R514</f>
        <v>-27501</v>
      </c>
      <c r="U514" s="54" t="n">
        <f aca="false">M514+T514</f>
        <v>1683057</v>
      </c>
      <c r="V514" s="54" t="n">
        <f aca="false">U514-M514</f>
        <v>-27501</v>
      </c>
      <c r="W514" s="54" t="n">
        <f aca="false">Q514+S514+U514</f>
        <v>5109673</v>
      </c>
      <c r="X514" s="58" t="n">
        <f aca="false">U514+W514</f>
        <v>6792730</v>
      </c>
      <c r="Y514" s="54" t="n">
        <f aca="false">U514+V514+W514</f>
        <v>6765229</v>
      </c>
      <c r="Z514" s="54" t="n">
        <f aca="false">V514+W514+X514</f>
        <v>11874902</v>
      </c>
      <c r="AA514" s="54" t="n">
        <f aca="false">W514+X514+Y514</f>
        <v>18667632</v>
      </c>
      <c r="AB514" s="54" t="n">
        <f aca="false">X514+Y514+Z514</f>
        <v>25432861</v>
      </c>
    </row>
    <row r="515" customFormat="false" ht="12.75" hidden="true" customHeight="false" outlineLevel="0" collapsed="false">
      <c r="A515" s="65" t="s">
        <v>225</v>
      </c>
      <c r="B515" s="49" t="s">
        <v>44</v>
      </c>
      <c r="C515" s="49" t="s">
        <v>398</v>
      </c>
      <c r="D515" s="60" t="s">
        <v>400</v>
      </c>
      <c r="E515" s="49" t="s">
        <v>346</v>
      </c>
      <c r="F515" s="49" t="s">
        <v>206</v>
      </c>
      <c r="G515" s="49" t="s">
        <v>71</v>
      </c>
      <c r="H515" s="61" t="n">
        <v>128000</v>
      </c>
      <c r="I515" s="62" t="n">
        <v>127497</v>
      </c>
      <c r="J515" s="63"/>
      <c r="K515" s="64"/>
      <c r="L515" s="61"/>
      <c r="M515" s="54" t="n">
        <f aca="false">I515+J515+K515</f>
        <v>127497</v>
      </c>
      <c r="N515" s="54" t="n">
        <f aca="false">J515+K515+L515</f>
        <v>0</v>
      </c>
      <c r="O515" s="58" t="n">
        <f aca="false">M515+N515</f>
        <v>127497</v>
      </c>
      <c r="P515" s="54"/>
      <c r="Q515" s="58" t="n">
        <f aca="false">O515+P515</f>
        <v>127497</v>
      </c>
      <c r="R515" s="54"/>
      <c r="S515" s="54" t="n">
        <f aca="false">Q515+R515</f>
        <v>127497</v>
      </c>
      <c r="T515" s="54" t="n">
        <f aca="false">N515+P515+R515</f>
        <v>0</v>
      </c>
      <c r="U515" s="54" t="n">
        <f aca="false">M515+T515</f>
        <v>127497</v>
      </c>
      <c r="V515" s="54" t="n">
        <f aca="false">U515-M515</f>
        <v>0</v>
      </c>
      <c r="W515" s="54" t="n">
        <f aca="false">Q515+S515+U515</f>
        <v>382491</v>
      </c>
      <c r="X515" s="58" t="n">
        <f aca="false">U515+W515</f>
        <v>509988</v>
      </c>
      <c r="Y515" s="54" t="n">
        <f aca="false">U515+V515+W515</f>
        <v>509988</v>
      </c>
      <c r="Z515" s="54" t="n">
        <f aca="false">V515+W515+X515</f>
        <v>892479</v>
      </c>
      <c r="AA515" s="54" t="n">
        <f aca="false">W515+X515+Y515</f>
        <v>1402467</v>
      </c>
      <c r="AB515" s="54" t="n">
        <f aca="false">X515+Y515+Z515</f>
        <v>1912455</v>
      </c>
    </row>
    <row r="516" customFormat="false" ht="12.75" hidden="true" customHeight="false" outlineLevel="0" collapsed="false">
      <c r="A516" s="65" t="s">
        <v>225</v>
      </c>
      <c r="B516" s="49" t="s">
        <v>44</v>
      </c>
      <c r="C516" s="49" t="s">
        <v>398</v>
      </c>
      <c r="D516" s="60" t="s">
        <v>400</v>
      </c>
      <c r="E516" s="49" t="s">
        <v>346</v>
      </c>
      <c r="F516" s="49" t="s">
        <v>206</v>
      </c>
      <c r="G516" s="49" t="s">
        <v>74</v>
      </c>
      <c r="H516" s="61" t="n">
        <v>2545700</v>
      </c>
      <c r="I516" s="62" t="n">
        <v>943000</v>
      </c>
      <c r="J516" s="63"/>
      <c r="K516" s="64"/>
      <c r="L516" s="61"/>
      <c r="M516" s="54" t="n">
        <f aca="false">I516+J516+K516</f>
        <v>943000</v>
      </c>
      <c r="N516" s="54" t="n">
        <f aca="false">J516+K516+L516</f>
        <v>0</v>
      </c>
      <c r="O516" s="58" t="n">
        <f aca="false">M516+N516</f>
        <v>943000</v>
      </c>
      <c r="P516" s="54"/>
      <c r="Q516" s="58" t="n">
        <f aca="false">O516+P516</f>
        <v>943000</v>
      </c>
      <c r="R516" s="54" t="n">
        <v>995100</v>
      </c>
      <c r="S516" s="54" t="n">
        <f aca="false">Q516+R516</f>
        <v>1938100</v>
      </c>
      <c r="T516" s="54" t="n">
        <f aca="false">N516+P516+R516</f>
        <v>995100</v>
      </c>
      <c r="U516" s="54" t="n">
        <f aca="false">M516+T516</f>
        <v>1938100</v>
      </c>
      <c r="V516" s="54" t="n">
        <f aca="false">U516-M516</f>
        <v>995100</v>
      </c>
      <c r="W516" s="54" t="n">
        <f aca="false">Q516+S516+U516</f>
        <v>4819200</v>
      </c>
      <c r="X516" s="58" t="n">
        <f aca="false">U516+W516</f>
        <v>6757300</v>
      </c>
      <c r="Y516" s="54" t="n">
        <f aca="false">U516+V516+W516</f>
        <v>7752400</v>
      </c>
      <c r="Z516" s="54" t="n">
        <f aca="false">V516+W516+X516</f>
        <v>12571600</v>
      </c>
      <c r="AA516" s="54" t="n">
        <f aca="false">W516+X516+Y516</f>
        <v>19328900</v>
      </c>
      <c r="AB516" s="54" t="n">
        <f aca="false">X516+Y516+Z516</f>
        <v>27081300</v>
      </c>
    </row>
    <row r="517" customFormat="false" ht="12.75" hidden="true" customHeight="false" outlineLevel="0" collapsed="false">
      <c r="A517" s="65" t="s">
        <v>225</v>
      </c>
      <c r="B517" s="49" t="s">
        <v>44</v>
      </c>
      <c r="C517" s="49" t="s">
        <v>398</v>
      </c>
      <c r="D517" s="60" t="s">
        <v>400</v>
      </c>
      <c r="E517" s="49" t="s">
        <v>346</v>
      </c>
      <c r="F517" s="49" t="s">
        <v>206</v>
      </c>
      <c r="G517" s="49" t="s">
        <v>76</v>
      </c>
      <c r="H517" s="61" t="n">
        <v>2570980</v>
      </c>
      <c r="I517" s="62" t="n">
        <v>2570980</v>
      </c>
      <c r="J517" s="63"/>
      <c r="K517" s="64"/>
      <c r="L517" s="61"/>
      <c r="M517" s="54" t="n">
        <f aca="false">I517+J517+K517</f>
        <v>2570980</v>
      </c>
      <c r="N517" s="54" t="n">
        <v>86318</v>
      </c>
      <c r="O517" s="58" t="n">
        <f aca="false">M517+N517</f>
        <v>2657298</v>
      </c>
      <c r="P517" s="54"/>
      <c r="Q517" s="58" t="n">
        <f aca="false">O517+P517</f>
        <v>2657298</v>
      </c>
      <c r="R517" s="54" t="n">
        <v>-437818</v>
      </c>
      <c r="S517" s="54" t="n">
        <f aca="false">Q517+R517</f>
        <v>2219480</v>
      </c>
      <c r="T517" s="54" t="n">
        <f aca="false">N517+P517+R517</f>
        <v>-351500</v>
      </c>
      <c r="U517" s="54" t="n">
        <f aca="false">M517+T517</f>
        <v>2219480</v>
      </c>
      <c r="V517" s="54" t="n">
        <f aca="false">U517-M517</f>
        <v>-351500</v>
      </c>
      <c r="W517" s="54" t="n">
        <f aca="false">Q517+S517+U517</f>
        <v>7096258</v>
      </c>
      <c r="X517" s="58" t="n">
        <f aca="false">U517+W517</f>
        <v>9315738</v>
      </c>
      <c r="Y517" s="54" t="n">
        <f aca="false">U517+V517+W517</f>
        <v>8964238</v>
      </c>
      <c r="Z517" s="54" t="n">
        <f aca="false">V517+W517+X517</f>
        <v>16060496</v>
      </c>
      <c r="AA517" s="54" t="n">
        <f aca="false">W517+X517+Y517</f>
        <v>25376234</v>
      </c>
      <c r="AB517" s="54" t="n">
        <f aca="false">X517+Y517+Z517</f>
        <v>34340472</v>
      </c>
    </row>
    <row r="518" customFormat="false" ht="12.75" hidden="true" customHeight="false" outlineLevel="0" collapsed="false">
      <c r="A518" s="66" t="s">
        <v>225</v>
      </c>
      <c r="B518" s="49" t="s">
        <v>44</v>
      </c>
      <c r="C518" s="49" t="s">
        <v>398</v>
      </c>
      <c r="D518" s="60" t="s">
        <v>400</v>
      </c>
      <c r="E518" s="49" t="s">
        <v>346</v>
      </c>
      <c r="F518" s="49" t="s">
        <v>206</v>
      </c>
      <c r="G518" s="49" t="s">
        <v>78</v>
      </c>
      <c r="H518" s="61" t="n">
        <v>474900</v>
      </c>
      <c r="I518" s="62" t="n">
        <v>141668</v>
      </c>
      <c r="J518" s="63"/>
      <c r="K518" s="64"/>
      <c r="L518" s="61"/>
      <c r="M518" s="54" t="n">
        <f aca="false">I518+J518+K518</f>
        <v>141668</v>
      </c>
      <c r="N518" s="54" t="n">
        <f aca="false">J518+K518+L518</f>
        <v>0</v>
      </c>
      <c r="O518" s="58" t="n">
        <f aca="false">M518+N518</f>
        <v>141668</v>
      </c>
      <c r="P518" s="54"/>
      <c r="Q518" s="58" t="n">
        <f aca="false">O518+P518</f>
        <v>141668</v>
      </c>
      <c r="R518" s="54" t="n">
        <v>70000</v>
      </c>
      <c r="S518" s="54" t="n">
        <f aca="false">Q518+R518</f>
        <v>211668</v>
      </c>
      <c r="T518" s="54" t="n">
        <f aca="false">N518+P518+R518</f>
        <v>70000</v>
      </c>
      <c r="U518" s="54" t="n">
        <f aca="false">M518+T518</f>
        <v>211668</v>
      </c>
      <c r="V518" s="54" t="n">
        <f aca="false">U518-M518</f>
        <v>70000</v>
      </c>
      <c r="W518" s="54" t="n">
        <f aca="false">Q518+S518+U518</f>
        <v>565004</v>
      </c>
      <c r="X518" s="58" t="n">
        <f aca="false">U518+W518</f>
        <v>776672</v>
      </c>
      <c r="Y518" s="54" t="n">
        <f aca="false">U518+V518+W518</f>
        <v>846672</v>
      </c>
      <c r="Z518" s="54" t="n">
        <f aca="false">V518+W518+X518</f>
        <v>1411676</v>
      </c>
      <c r="AA518" s="54" t="n">
        <f aca="false">W518+X518+Y518</f>
        <v>2188348</v>
      </c>
      <c r="AB518" s="54" t="n">
        <f aca="false">X518+Y518+Z518</f>
        <v>3035020</v>
      </c>
    </row>
    <row r="519" customFormat="false" ht="12.75" hidden="true" customHeight="false" outlineLevel="0" collapsed="false">
      <c r="A519" s="66" t="s">
        <v>225</v>
      </c>
      <c r="B519" s="49" t="s">
        <v>44</v>
      </c>
      <c r="C519" s="49" t="s">
        <v>398</v>
      </c>
      <c r="D519" s="60" t="s">
        <v>400</v>
      </c>
      <c r="E519" s="49" t="s">
        <v>346</v>
      </c>
      <c r="F519" s="49" t="s">
        <v>206</v>
      </c>
      <c r="G519" s="49" t="s">
        <v>80</v>
      </c>
      <c r="H519" s="61" t="n">
        <v>1767400</v>
      </c>
      <c r="I519" s="62" t="n">
        <v>900800</v>
      </c>
      <c r="J519" s="63"/>
      <c r="K519" s="64"/>
      <c r="L519" s="61"/>
      <c r="M519" s="54" t="n">
        <f aca="false">I519+J519+K519</f>
        <v>900800</v>
      </c>
      <c r="N519" s="71" t="n">
        <v>208906.47</v>
      </c>
      <c r="O519" s="58" t="n">
        <f aca="false">M519+N519</f>
        <v>1109706.47</v>
      </c>
      <c r="P519" s="54"/>
      <c r="Q519" s="58" t="n">
        <f aca="false">O519+P519</f>
        <v>1109706.47</v>
      </c>
      <c r="R519" s="54" t="n">
        <v>571200</v>
      </c>
      <c r="S519" s="54" t="n">
        <f aca="false">Q519+R519</f>
        <v>1680906.47</v>
      </c>
      <c r="T519" s="54" t="n">
        <f aca="false">N519+P519+R519</f>
        <v>780106.47</v>
      </c>
      <c r="U519" s="54" t="n">
        <f aca="false">M519+T519</f>
        <v>1680906.47</v>
      </c>
      <c r="V519" s="54" t="n">
        <f aca="false">U519-M519</f>
        <v>780106.47</v>
      </c>
      <c r="W519" s="54" t="n">
        <f aca="false">Q519+S519+U519</f>
        <v>4471519.41</v>
      </c>
      <c r="X519" s="58" t="n">
        <f aca="false">U519+W519</f>
        <v>6152425.88</v>
      </c>
      <c r="Y519" s="54" t="n">
        <f aca="false">U519+V519+W519</f>
        <v>6932532.35</v>
      </c>
      <c r="Z519" s="54" t="n">
        <f aca="false">V519+W519+X519</f>
        <v>11404051.76</v>
      </c>
      <c r="AA519" s="54" t="n">
        <f aca="false">W519+X519+Y519</f>
        <v>17556477.64</v>
      </c>
      <c r="AB519" s="54" t="n">
        <f aca="false">X519+Y519+Z519</f>
        <v>24489009.99</v>
      </c>
    </row>
    <row r="520" customFormat="false" ht="12.75" hidden="true" customHeight="false" outlineLevel="0" collapsed="false">
      <c r="A520" s="65" t="s">
        <v>225</v>
      </c>
      <c r="B520" s="49" t="s">
        <v>44</v>
      </c>
      <c r="C520" s="49" t="s">
        <v>398</v>
      </c>
      <c r="D520" s="60" t="s">
        <v>400</v>
      </c>
      <c r="E520" s="49" t="s">
        <v>346</v>
      </c>
      <c r="F520" s="49" t="s">
        <v>206</v>
      </c>
      <c r="G520" s="49" t="s">
        <v>82</v>
      </c>
      <c r="H520" s="61" t="n">
        <v>1681100</v>
      </c>
      <c r="I520" s="62" t="n">
        <v>678563</v>
      </c>
      <c r="J520" s="63"/>
      <c r="K520" s="64"/>
      <c r="L520" s="61"/>
      <c r="M520" s="54" t="n">
        <f aca="false">I520+J520+K520</f>
        <v>678563</v>
      </c>
      <c r="N520" s="71" t="n">
        <v>77362.64</v>
      </c>
      <c r="O520" s="58" t="n">
        <f aca="false">M520+N520</f>
        <v>755925.64</v>
      </c>
      <c r="P520" s="54"/>
      <c r="Q520" s="58" t="n">
        <f aca="false">O520+P520</f>
        <v>755925.64</v>
      </c>
      <c r="R520" s="54" t="n">
        <v>298405.36</v>
      </c>
      <c r="S520" s="54" t="n">
        <f aca="false">Q520+R520</f>
        <v>1054331</v>
      </c>
      <c r="T520" s="54" t="n">
        <f aca="false">N520+P520+R520</f>
        <v>375768</v>
      </c>
      <c r="U520" s="54" t="n">
        <f aca="false">M520+T520</f>
        <v>1054331</v>
      </c>
      <c r="V520" s="54" t="n">
        <f aca="false">U520-M520</f>
        <v>375768</v>
      </c>
      <c r="W520" s="54" t="n">
        <f aca="false">Q520+S520+U520</f>
        <v>2864587.64</v>
      </c>
      <c r="X520" s="58" t="n">
        <f aca="false">U520+W520</f>
        <v>3918918.64</v>
      </c>
      <c r="Y520" s="54" t="n">
        <f aca="false">U520+V520+W520</f>
        <v>4294686.64</v>
      </c>
      <c r="Z520" s="54" t="n">
        <f aca="false">V520+W520+X520</f>
        <v>7159274.28</v>
      </c>
      <c r="AA520" s="54" t="n">
        <f aca="false">W520+X520+Y520</f>
        <v>11078192.92</v>
      </c>
      <c r="AB520" s="54" t="n">
        <f aca="false">X520+Y520+Z520</f>
        <v>15372879.56</v>
      </c>
    </row>
    <row r="521" customFormat="false" ht="12.75" hidden="true" customHeight="false" outlineLevel="0" collapsed="false">
      <c r="A521" s="66" t="s">
        <v>225</v>
      </c>
      <c r="B521" s="49" t="s">
        <v>44</v>
      </c>
      <c r="C521" s="49" t="s">
        <v>398</v>
      </c>
      <c r="D521" s="60" t="s">
        <v>400</v>
      </c>
      <c r="E521" s="49" t="s">
        <v>346</v>
      </c>
      <c r="F521" s="49" t="s">
        <v>206</v>
      </c>
      <c r="G521" s="49" t="s">
        <v>84</v>
      </c>
      <c r="H521" s="61" t="n">
        <v>5451500</v>
      </c>
      <c r="I521" s="62"/>
      <c r="J521" s="63"/>
      <c r="K521" s="64"/>
      <c r="L521" s="61"/>
      <c r="M521" s="54" t="n">
        <f aca="false">I521+J521+K521</f>
        <v>0</v>
      </c>
      <c r="N521" s="54" t="n">
        <f aca="false">J521+K521+L521</f>
        <v>0</v>
      </c>
      <c r="O521" s="58" t="n">
        <f aca="false">M521+N521</f>
        <v>0</v>
      </c>
      <c r="P521" s="95" t="n">
        <v>41000</v>
      </c>
      <c r="Q521" s="58" t="n">
        <f aca="false">O521+P521</f>
        <v>41000</v>
      </c>
      <c r="R521" s="54"/>
      <c r="S521" s="54" t="n">
        <f aca="false">Q521+R521</f>
        <v>41000</v>
      </c>
      <c r="T521" s="54" t="n">
        <v>141000</v>
      </c>
      <c r="U521" s="54" t="n">
        <f aca="false">M521+T521</f>
        <v>141000</v>
      </c>
      <c r="V521" s="54" t="n">
        <f aca="false">U521-M521</f>
        <v>141000</v>
      </c>
      <c r="W521" s="54" t="n">
        <v>141000</v>
      </c>
      <c r="X521" s="58" t="n">
        <f aca="false">U521+W521</f>
        <v>282000</v>
      </c>
      <c r="Y521" s="54" t="n">
        <f aca="false">U521+V521+W521</f>
        <v>423000</v>
      </c>
      <c r="Z521" s="54" t="n">
        <f aca="false">V521+W521+X521</f>
        <v>564000</v>
      </c>
      <c r="AA521" s="54" t="n">
        <f aca="false">W521+X521+Y521</f>
        <v>846000</v>
      </c>
      <c r="AB521" s="54" t="n">
        <f aca="false">X521+Y521+Z521</f>
        <v>1269000</v>
      </c>
    </row>
    <row r="522" customFormat="false" ht="12.75" hidden="true" customHeight="false" outlineLevel="0" collapsed="false">
      <c r="A522" s="66" t="s">
        <v>225</v>
      </c>
      <c r="B522" s="49" t="s">
        <v>44</v>
      </c>
      <c r="C522" s="49" t="s">
        <v>398</v>
      </c>
      <c r="D522" s="60" t="s">
        <v>400</v>
      </c>
      <c r="E522" s="49" t="s">
        <v>346</v>
      </c>
      <c r="F522" s="49" t="s">
        <v>206</v>
      </c>
      <c r="G522" s="49" t="s">
        <v>86</v>
      </c>
      <c r="H522" s="61" t="n">
        <v>9387600</v>
      </c>
      <c r="I522" s="62" t="n">
        <v>3618400</v>
      </c>
      <c r="J522" s="63"/>
      <c r="K522" s="64"/>
      <c r="L522" s="61"/>
      <c r="M522" s="54" t="n">
        <f aca="false">I522+J522+K522</f>
        <v>3618400</v>
      </c>
      <c r="N522" s="71" t="n">
        <v>308882</v>
      </c>
      <c r="O522" s="58" t="n">
        <f aca="false">M522+N522</f>
        <v>3927282</v>
      </c>
      <c r="P522" s="54" t="n">
        <v>-291000</v>
      </c>
      <c r="Q522" s="58" t="n">
        <f aca="false">O522+P522</f>
        <v>3636282</v>
      </c>
      <c r="R522" s="54" t="n">
        <v>4128412</v>
      </c>
      <c r="S522" s="54" t="n">
        <f aca="false">Q522+R522</f>
        <v>7764694</v>
      </c>
      <c r="T522" s="54" t="n">
        <f aca="false">N522+P522+R522</f>
        <v>4146294</v>
      </c>
      <c r="U522" s="54" t="n">
        <f aca="false">M522+T522</f>
        <v>7764694</v>
      </c>
      <c r="V522" s="54" t="n">
        <f aca="false">U522-M522</f>
        <v>4146294</v>
      </c>
      <c r="W522" s="54" t="n">
        <f aca="false">Q522+S522+U522</f>
        <v>19165670</v>
      </c>
      <c r="X522" s="58" t="n">
        <f aca="false">U522+W522</f>
        <v>26930364</v>
      </c>
      <c r="Y522" s="54" t="n">
        <f aca="false">U522+V522+W522</f>
        <v>31076658</v>
      </c>
      <c r="Z522" s="54" t="n">
        <f aca="false">V522+W522+X522</f>
        <v>50242328</v>
      </c>
      <c r="AA522" s="54" t="n">
        <f aca="false">W522+X522+Y522</f>
        <v>77172692</v>
      </c>
      <c r="AB522" s="54" t="n">
        <f aca="false">X522+Y522+Z522</f>
        <v>108249350</v>
      </c>
    </row>
    <row r="523" customFormat="false" ht="2.25" hidden="true" customHeight="true" outlineLevel="0" collapsed="false">
      <c r="A523" s="66" t="s">
        <v>383</v>
      </c>
      <c r="B523" s="49" t="s">
        <v>44</v>
      </c>
      <c r="C523" s="49" t="s">
        <v>398</v>
      </c>
      <c r="D523" s="60" t="s">
        <v>400</v>
      </c>
      <c r="E523" s="49" t="s">
        <v>346</v>
      </c>
      <c r="F523" s="49" t="s">
        <v>206</v>
      </c>
      <c r="G523" s="49"/>
      <c r="H523" s="61"/>
      <c r="I523" s="62"/>
      <c r="J523" s="63"/>
      <c r="K523" s="64"/>
      <c r="L523" s="61"/>
      <c r="M523" s="54" t="n">
        <f aca="false">M524+M525+M526+M527+M528+M529+M530+M531+M532+M533+M534</f>
        <v>81799225</v>
      </c>
      <c r="N523" s="71"/>
      <c r="O523" s="58"/>
      <c r="P523" s="54"/>
      <c r="Q523" s="58"/>
      <c r="R523" s="54"/>
      <c r="S523" s="54"/>
      <c r="T523" s="54"/>
      <c r="U523" s="54"/>
      <c r="V523" s="54"/>
      <c r="W523" s="54"/>
      <c r="X523" s="54" t="n">
        <f aca="false">X524+X525+X526+X527+X528+X529+X530+X531+X532+X533+X534</f>
        <v>19116642</v>
      </c>
      <c r="Y523" s="54" t="n">
        <f aca="false">Y524+Y525+Y526+Y527+Y528+Y529+Y530+Y531+Y532+Y533+Y534</f>
        <v>19456642</v>
      </c>
      <c r="Z523" s="54" t="n">
        <f aca="false">Z524+Z525+Z526+Z527+Z528+Z529+Z530+Z531+Z532+Z533+Z534</f>
        <v>0</v>
      </c>
      <c r="AA523" s="54" t="n">
        <f aca="false">AA524+AA525+AA526+AA527+AA528+AA529+AA530+AA531+AA532+AA533+AA534</f>
        <v>0</v>
      </c>
      <c r="AB523" s="54" t="n">
        <f aca="false">AB524+AB525+AB526+AB527+AB528+AB529+AB530+AB531+AB532+AB533+AB534</f>
        <v>45782412.1</v>
      </c>
    </row>
    <row r="524" customFormat="false" ht="12.75" hidden="true" customHeight="false" outlineLevel="0" collapsed="false">
      <c r="A524" s="66" t="s">
        <v>225</v>
      </c>
      <c r="B524" s="49" t="s">
        <v>44</v>
      </c>
      <c r="C524" s="49" t="s">
        <v>398</v>
      </c>
      <c r="D524" s="60" t="s">
        <v>400</v>
      </c>
      <c r="E524" s="49" t="s">
        <v>346</v>
      </c>
      <c r="F524" s="49" t="s">
        <v>206</v>
      </c>
      <c r="G524" s="49" t="s">
        <v>53</v>
      </c>
      <c r="H524" s="61"/>
      <c r="I524" s="62"/>
      <c r="J524" s="63"/>
      <c r="K524" s="64"/>
      <c r="L524" s="61"/>
      <c r="M524" s="54" t="n">
        <v>36963423</v>
      </c>
      <c r="N524" s="71"/>
      <c r="O524" s="58"/>
      <c r="P524" s="54"/>
      <c r="Q524" s="58"/>
      <c r="R524" s="54"/>
      <c r="S524" s="54"/>
      <c r="T524" s="54"/>
      <c r="U524" s="54"/>
      <c r="V524" s="54"/>
      <c r="W524" s="54"/>
      <c r="X524" s="54" t="n">
        <v>5624400</v>
      </c>
      <c r="Y524" s="54" t="n">
        <v>5624400</v>
      </c>
      <c r="Z524" s="54"/>
      <c r="AA524" s="54"/>
      <c r="AB524" s="54" t="n">
        <v>23333505</v>
      </c>
    </row>
    <row r="525" customFormat="false" ht="12.75" hidden="true" customHeight="false" outlineLevel="0" collapsed="false">
      <c r="A525" s="66" t="s">
        <v>225</v>
      </c>
      <c r="B525" s="49" t="s">
        <v>44</v>
      </c>
      <c r="C525" s="49" t="s">
        <v>398</v>
      </c>
      <c r="D525" s="60" t="s">
        <v>400</v>
      </c>
      <c r="E525" s="49" t="s">
        <v>346</v>
      </c>
      <c r="F525" s="49" t="s">
        <v>206</v>
      </c>
      <c r="G525" s="49" t="s">
        <v>54</v>
      </c>
      <c r="H525" s="61"/>
      <c r="I525" s="62"/>
      <c r="J525" s="63"/>
      <c r="K525" s="64"/>
      <c r="L525" s="61"/>
      <c r="M525" s="54" t="n">
        <v>11202602</v>
      </c>
      <c r="N525" s="71"/>
      <c r="O525" s="58"/>
      <c r="P525" s="54"/>
      <c r="Q525" s="58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 t="n">
        <v>7076455</v>
      </c>
    </row>
    <row r="526" customFormat="false" ht="12.75" hidden="true" customHeight="false" outlineLevel="0" collapsed="false">
      <c r="A526" s="66" t="s">
        <v>225</v>
      </c>
      <c r="B526" s="49" t="s">
        <v>44</v>
      </c>
      <c r="C526" s="49" t="s">
        <v>398</v>
      </c>
      <c r="D526" s="60" t="s">
        <v>400</v>
      </c>
      <c r="E526" s="49" t="s">
        <v>346</v>
      </c>
      <c r="F526" s="49" t="s">
        <v>206</v>
      </c>
      <c r="G526" s="49" t="s">
        <v>91</v>
      </c>
      <c r="H526" s="61"/>
      <c r="I526" s="62"/>
      <c r="J526" s="63"/>
      <c r="K526" s="64"/>
      <c r="L526" s="61"/>
      <c r="M526" s="54" t="n">
        <v>20000</v>
      </c>
      <c r="N526" s="71"/>
      <c r="O526" s="58"/>
      <c r="P526" s="54"/>
      <c r="Q526" s="58"/>
      <c r="R526" s="54"/>
      <c r="S526" s="54"/>
      <c r="T526" s="54"/>
      <c r="U526" s="54"/>
      <c r="V526" s="54"/>
      <c r="W526" s="54"/>
      <c r="X526" s="54" t="n">
        <v>1698569</v>
      </c>
      <c r="Y526" s="54" t="n">
        <v>1698569</v>
      </c>
      <c r="Z526" s="54"/>
      <c r="AA526" s="54"/>
      <c r="AB526" s="54"/>
    </row>
    <row r="527" customFormat="false" ht="12.75" hidden="true" customHeight="false" outlineLevel="0" collapsed="false">
      <c r="A527" s="66" t="s">
        <v>225</v>
      </c>
      <c r="B527" s="49" t="s">
        <v>44</v>
      </c>
      <c r="C527" s="49" t="s">
        <v>398</v>
      </c>
      <c r="D527" s="60" t="s">
        <v>400</v>
      </c>
      <c r="E527" s="49" t="s">
        <v>346</v>
      </c>
      <c r="F527" s="49" t="s">
        <v>206</v>
      </c>
      <c r="G527" s="49" t="s">
        <v>71</v>
      </c>
      <c r="H527" s="61"/>
      <c r="I527" s="62"/>
      <c r="J527" s="63"/>
      <c r="K527" s="64"/>
      <c r="L527" s="61"/>
      <c r="M527" s="54" t="n">
        <v>125300</v>
      </c>
      <c r="N527" s="71"/>
      <c r="O527" s="58"/>
      <c r="P527" s="54"/>
      <c r="Q527" s="58"/>
      <c r="R527" s="54"/>
      <c r="S527" s="54"/>
      <c r="T527" s="54"/>
      <c r="U527" s="54"/>
      <c r="V527" s="54"/>
      <c r="W527" s="54"/>
      <c r="X527" s="54" t="n">
        <v>139149</v>
      </c>
      <c r="Y527" s="54" t="n">
        <v>139149</v>
      </c>
      <c r="Z527" s="54"/>
      <c r="AA527" s="54"/>
      <c r="AB527" s="54" t="n">
        <v>135532.46</v>
      </c>
    </row>
    <row r="528" customFormat="false" ht="12.75" hidden="true" customHeight="false" outlineLevel="0" collapsed="false">
      <c r="A528" s="66" t="s">
        <v>225</v>
      </c>
      <c r="B528" s="49" t="s">
        <v>44</v>
      </c>
      <c r="C528" s="49" t="s">
        <v>398</v>
      </c>
      <c r="D528" s="60" t="s">
        <v>400</v>
      </c>
      <c r="E528" s="49" t="s">
        <v>346</v>
      </c>
      <c r="F528" s="49" t="s">
        <v>206</v>
      </c>
      <c r="G528" s="49" t="s">
        <v>74</v>
      </c>
      <c r="H528" s="61"/>
      <c r="I528" s="62"/>
      <c r="J528" s="63"/>
      <c r="K528" s="64"/>
      <c r="L528" s="61"/>
      <c r="M528" s="54" t="n">
        <v>17500</v>
      </c>
      <c r="N528" s="71"/>
      <c r="O528" s="58"/>
      <c r="P528" s="54"/>
      <c r="Q528" s="58"/>
      <c r="R528" s="54"/>
      <c r="S528" s="54"/>
      <c r="T528" s="54"/>
      <c r="U528" s="54"/>
      <c r="V528" s="54"/>
      <c r="W528" s="54"/>
      <c r="X528" s="54" t="n">
        <v>1697900</v>
      </c>
      <c r="Y528" s="54" t="n">
        <v>1761500</v>
      </c>
      <c r="Z528" s="54"/>
      <c r="AA528" s="54"/>
      <c r="AB528" s="54" t="n">
        <v>1628466</v>
      </c>
    </row>
    <row r="529" customFormat="false" ht="12.75" hidden="true" customHeight="false" outlineLevel="0" collapsed="false">
      <c r="A529" s="66" t="s">
        <v>225</v>
      </c>
      <c r="B529" s="49" t="s">
        <v>44</v>
      </c>
      <c r="C529" s="49" t="s">
        <v>398</v>
      </c>
      <c r="D529" s="60" t="s">
        <v>400</v>
      </c>
      <c r="E529" s="49" t="s">
        <v>346</v>
      </c>
      <c r="F529" s="49" t="s">
        <v>206</v>
      </c>
      <c r="G529" s="49" t="s">
        <v>76</v>
      </c>
      <c r="H529" s="61"/>
      <c r="I529" s="62"/>
      <c r="J529" s="63"/>
      <c r="K529" s="64"/>
      <c r="L529" s="61"/>
      <c r="M529" s="54" t="n">
        <v>6966700</v>
      </c>
      <c r="N529" s="71"/>
      <c r="O529" s="58"/>
      <c r="P529" s="54"/>
      <c r="Q529" s="58"/>
      <c r="R529" s="54"/>
      <c r="S529" s="54"/>
      <c r="T529" s="54"/>
      <c r="U529" s="54"/>
      <c r="V529" s="54"/>
      <c r="W529" s="54"/>
      <c r="X529" s="54" t="n">
        <v>1880000</v>
      </c>
      <c r="Y529" s="54" t="n">
        <v>1951700</v>
      </c>
      <c r="Z529" s="54"/>
      <c r="AA529" s="54"/>
      <c r="AB529" s="54" t="n">
        <v>6718694.64</v>
      </c>
    </row>
    <row r="530" customFormat="false" ht="12.75" hidden="true" customHeight="false" outlineLevel="0" collapsed="false">
      <c r="A530" s="66" t="s">
        <v>225</v>
      </c>
      <c r="B530" s="49" t="s">
        <v>44</v>
      </c>
      <c r="C530" s="49" t="s">
        <v>398</v>
      </c>
      <c r="D530" s="60" t="s">
        <v>400</v>
      </c>
      <c r="E530" s="49" t="s">
        <v>346</v>
      </c>
      <c r="F530" s="49" t="s">
        <v>206</v>
      </c>
      <c r="G530" s="49" t="s">
        <v>78</v>
      </c>
      <c r="H530" s="61"/>
      <c r="I530" s="62"/>
      <c r="J530" s="63"/>
      <c r="K530" s="64"/>
      <c r="L530" s="61"/>
      <c r="M530" s="54" t="n">
        <v>688700</v>
      </c>
      <c r="N530" s="71"/>
      <c r="O530" s="58"/>
      <c r="P530" s="54"/>
      <c r="Q530" s="58"/>
      <c r="R530" s="54"/>
      <c r="S530" s="54"/>
      <c r="T530" s="54"/>
      <c r="U530" s="54"/>
      <c r="V530" s="54"/>
      <c r="W530" s="54"/>
      <c r="X530" s="54" t="n">
        <v>125500</v>
      </c>
      <c r="Y530" s="54" t="n">
        <v>125500</v>
      </c>
      <c r="Z530" s="54"/>
      <c r="AA530" s="54"/>
      <c r="AB530" s="54" t="n">
        <v>130292</v>
      </c>
    </row>
    <row r="531" customFormat="false" ht="12.75" hidden="true" customHeight="false" outlineLevel="0" collapsed="false">
      <c r="A531" s="66" t="s">
        <v>225</v>
      </c>
      <c r="B531" s="49" t="s">
        <v>44</v>
      </c>
      <c r="C531" s="49" t="s">
        <v>398</v>
      </c>
      <c r="D531" s="60" t="s">
        <v>400</v>
      </c>
      <c r="E531" s="49" t="s">
        <v>346</v>
      </c>
      <c r="F531" s="49" t="s">
        <v>206</v>
      </c>
      <c r="G531" s="49" t="s">
        <v>80</v>
      </c>
      <c r="H531" s="61"/>
      <c r="I531" s="62"/>
      <c r="J531" s="63"/>
      <c r="K531" s="64"/>
      <c r="L531" s="61"/>
      <c r="M531" s="54" t="n">
        <v>3445700</v>
      </c>
      <c r="N531" s="71"/>
      <c r="O531" s="58"/>
      <c r="P531" s="54"/>
      <c r="Q531" s="58"/>
      <c r="R531" s="54"/>
      <c r="S531" s="54"/>
      <c r="T531" s="54"/>
      <c r="U531" s="54"/>
      <c r="V531" s="54"/>
      <c r="W531" s="54"/>
      <c r="X531" s="54" t="n">
        <v>1685111</v>
      </c>
      <c r="Y531" s="54" t="n">
        <v>1704511</v>
      </c>
      <c r="Z531" s="54"/>
      <c r="AA531" s="54"/>
      <c r="AB531" s="54" t="n">
        <v>231492</v>
      </c>
    </row>
    <row r="532" customFormat="false" ht="12.75" hidden="true" customHeight="false" outlineLevel="0" collapsed="false">
      <c r="A532" s="66" t="s">
        <v>225</v>
      </c>
      <c r="B532" s="49" t="s">
        <v>44</v>
      </c>
      <c r="C532" s="49" t="s">
        <v>398</v>
      </c>
      <c r="D532" s="60" t="s">
        <v>400</v>
      </c>
      <c r="E532" s="49" t="s">
        <v>346</v>
      </c>
      <c r="F532" s="49" t="s">
        <v>206</v>
      </c>
      <c r="G532" s="49" t="s">
        <v>82</v>
      </c>
      <c r="H532" s="61"/>
      <c r="I532" s="62"/>
      <c r="J532" s="63"/>
      <c r="K532" s="64"/>
      <c r="L532" s="61"/>
      <c r="M532" s="54" t="n">
        <v>4329300</v>
      </c>
      <c r="N532" s="71"/>
      <c r="O532" s="58"/>
      <c r="P532" s="54"/>
      <c r="Q532" s="58"/>
      <c r="R532" s="54"/>
      <c r="S532" s="54"/>
      <c r="T532" s="54"/>
      <c r="U532" s="54"/>
      <c r="V532" s="54"/>
      <c r="W532" s="54"/>
      <c r="X532" s="54" t="n">
        <v>1002113</v>
      </c>
      <c r="Y532" s="54" t="n">
        <v>1002113</v>
      </c>
      <c r="Z532" s="54"/>
      <c r="AA532" s="54"/>
      <c r="AB532" s="54" t="n">
        <v>661000</v>
      </c>
    </row>
    <row r="533" customFormat="false" ht="12.75" hidden="true" customHeight="false" outlineLevel="0" collapsed="false">
      <c r="A533" s="66" t="s">
        <v>225</v>
      </c>
      <c r="B533" s="49" t="s">
        <v>44</v>
      </c>
      <c r="C533" s="49" t="s">
        <v>398</v>
      </c>
      <c r="D533" s="60" t="s">
        <v>400</v>
      </c>
      <c r="E533" s="49" t="s">
        <v>346</v>
      </c>
      <c r="F533" s="49" t="s">
        <v>206</v>
      </c>
      <c r="G533" s="49" t="s">
        <v>84</v>
      </c>
      <c r="H533" s="61"/>
      <c r="I533" s="62"/>
      <c r="J533" s="63"/>
      <c r="K533" s="64"/>
      <c r="L533" s="61"/>
      <c r="M533" s="54" t="n">
        <v>6029500</v>
      </c>
      <c r="N533" s="71"/>
      <c r="O533" s="58"/>
      <c r="P533" s="54"/>
      <c r="Q533" s="58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</row>
    <row r="534" customFormat="false" ht="10.5" hidden="true" customHeight="true" outlineLevel="0" collapsed="false">
      <c r="A534" s="55" t="s">
        <v>225</v>
      </c>
      <c r="B534" s="49" t="s">
        <v>44</v>
      </c>
      <c r="C534" s="49" t="s">
        <v>398</v>
      </c>
      <c r="D534" s="60" t="s">
        <v>400</v>
      </c>
      <c r="E534" s="49" t="s">
        <v>346</v>
      </c>
      <c r="F534" s="49" t="s">
        <v>206</v>
      </c>
      <c r="G534" s="49" t="s">
        <v>86</v>
      </c>
      <c r="H534" s="61"/>
      <c r="I534" s="62"/>
      <c r="J534" s="63"/>
      <c r="K534" s="64"/>
      <c r="L534" s="61"/>
      <c r="M534" s="54" t="n">
        <v>12010500</v>
      </c>
      <c r="N534" s="71"/>
      <c r="O534" s="58"/>
      <c r="P534" s="54"/>
      <c r="Q534" s="58"/>
      <c r="R534" s="54"/>
      <c r="S534" s="54"/>
      <c r="T534" s="54"/>
      <c r="U534" s="54"/>
      <c r="V534" s="54"/>
      <c r="W534" s="54"/>
      <c r="X534" s="54" t="n">
        <v>5263900</v>
      </c>
      <c r="Y534" s="54" t="n">
        <v>5449200</v>
      </c>
      <c r="Z534" s="54"/>
      <c r="AA534" s="54"/>
      <c r="AB534" s="54" t="n">
        <v>5866975</v>
      </c>
    </row>
    <row r="535" customFormat="false" ht="1.5" hidden="true" customHeight="true" outlineLevel="0" collapsed="false">
      <c r="A535" s="72" t="s">
        <v>176</v>
      </c>
      <c r="B535" s="35" t="s">
        <v>44</v>
      </c>
      <c r="C535" s="35" t="s">
        <v>398</v>
      </c>
      <c r="D535" s="57" t="s">
        <v>177</v>
      </c>
      <c r="E535" s="35"/>
      <c r="F535" s="35"/>
      <c r="G535" s="35"/>
      <c r="H535" s="36"/>
      <c r="I535" s="37"/>
      <c r="J535" s="38"/>
      <c r="K535" s="39"/>
      <c r="L535" s="36"/>
      <c r="M535" s="58" t="n">
        <f aca="false">M536</f>
        <v>0</v>
      </c>
      <c r="N535" s="130"/>
      <c r="O535" s="28"/>
      <c r="P535" s="58"/>
      <c r="Q535" s="28"/>
      <c r="R535" s="58"/>
      <c r="S535" s="58"/>
      <c r="T535" s="58"/>
      <c r="U535" s="58"/>
      <c r="V535" s="58"/>
      <c r="W535" s="58"/>
      <c r="X535" s="28" t="n">
        <f aca="false">X536</f>
        <v>0</v>
      </c>
      <c r="Y535" s="58" t="n">
        <f aca="false">Y536</f>
        <v>0</v>
      </c>
      <c r="Z535" s="58" t="n">
        <f aca="false">Z536</f>
        <v>0</v>
      </c>
      <c r="AA535" s="58" t="n">
        <f aca="false">AA536</f>
        <v>0</v>
      </c>
      <c r="AB535" s="58" t="n">
        <f aca="false">AB536</f>
        <v>0</v>
      </c>
    </row>
    <row r="536" customFormat="false" ht="12.75" hidden="true" customHeight="false" outlineLevel="0" collapsed="false">
      <c r="A536" s="55" t="s">
        <v>401</v>
      </c>
      <c r="B536" s="49" t="s">
        <v>44</v>
      </c>
      <c r="C536" s="49" t="s">
        <v>398</v>
      </c>
      <c r="D536" s="69" t="s">
        <v>177</v>
      </c>
      <c r="E536" s="49" t="s">
        <v>346</v>
      </c>
      <c r="F536" s="49" t="s">
        <v>206</v>
      </c>
      <c r="G536" s="49"/>
      <c r="H536" s="50"/>
      <c r="I536" s="51"/>
      <c r="J536" s="52"/>
      <c r="K536" s="53"/>
      <c r="L536" s="50"/>
      <c r="M536" s="54" t="n">
        <v>0</v>
      </c>
      <c r="N536" s="71"/>
      <c r="O536" s="28"/>
      <c r="P536" s="54"/>
      <c r="Q536" s="28"/>
      <c r="R536" s="54"/>
      <c r="S536" s="54"/>
      <c r="T536" s="54"/>
      <c r="U536" s="54"/>
      <c r="V536" s="54"/>
      <c r="W536" s="54"/>
      <c r="X536" s="54" t="n">
        <v>0</v>
      </c>
      <c r="Y536" s="54"/>
      <c r="Z536" s="54"/>
      <c r="AA536" s="54"/>
      <c r="AB536" s="54" t="n">
        <v>0</v>
      </c>
    </row>
    <row r="537" s="40" customFormat="true" ht="25.5" hidden="false" customHeight="false" outlineLevel="0" collapsed="false">
      <c r="A537" s="56" t="s">
        <v>402</v>
      </c>
      <c r="B537" s="35" t="s">
        <v>44</v>
      </c>
      <c r="C537" s="35" t="s">
        <v>398</v>
      </c>
      <c r="D537" s="57" t="s">
        <v>403</v>
      </c>
      <c r="E537" s="35"/>
      <c r="F537" s="35"/>
      <c r="G537" s="35"/>
      <c r="H537" s="36" t="n">
        <f aca="false">H539</f>
        <v>11108788</v>
      </c>
      <c r="I537" s="37" t="n">
        <f aca="false">I539</f>
        <v>10409320</v>
      </c>
      <c r="J537" s="38" t="n">
        <f aca="false">SUM(J540:J550)</f>
        <v>0</v>
      </c>
      <c r="K537" s="39" t="n">
        <f aca="false">SUM(K540:K550)</f>
        <v>0</v>
      </c>
      <c r="L537" s="36" t="n">
        <f aca="false">SUM(L540:L550)</f>
        <v>0</v>
      </c>
      <c r="M537" s="58" t="n">
        <f aca="false">M538</f>
        <v>12615565.5</v>
      </c>
      <c r="N537" s="58" t="n">
        <f aca="false">N539</f>
        <v>147412</v>
      </c>
      <c r="O537" s="58" t="n">
        <f aca="false">M537+N537</f>
        <v>12762977.5</v>
      </c>
      <c r="P537" s="58" t="n">
        <f aca="false">P539</f>
        <v>189525</v>
      </c>
      <c r="Q537" s="58" t="n">
        <f aca="false">O537+P537</f>
        <v>12952502.5</v>
      </c>
      <c r="R537" s="58" t="n">
        <f aca="false">R539</f>
        <v>-227612</v>
      </c>
      <c r="S537" s="58" t="n">
        <f aca="false">Q537+R537</f>
        <v>12724890.5</v>
      </c>
      <c r="T537" s="58" t="n">
        <f aca="false">T539</f>
        <v>109325</v>
      </c>
      <c r="U537" s="58" t="n">
        <f aca="false">M537+T537</f>
        <v>12724890.5</v>
      </c>
      <c r="V537" s="58" t="n">
        <f aca="false">U537-M537</f>
        <v>109325</v>
      </c>
      <c r="W537" s="58" t="n">
        <f aca="false">W539</f>
        <v>0</v>
      </c>
      <c r="X537" s="58" t="n">
        <f aca="false">X539</f>
        <v>9706182</v>
      </c>
      <c r="Y537" s="58" t="n">
        <f aca="false">Y539</f>
        <v>9715415</v>
      </c>
      <c r="Z537" s="58" t="n">
        <f aca="false">Z539</f>
        <v>0</v>
      </c>
      <c r="AA537" s="58" t="n">
        <f aca="false">AA539</f>
        <v>0</v>
      </c>
      <c r="AB537" s="58" t="n">
        <f aca="false">AB538</f>
        <v>7768001.2</v>
      </c>
    </row>
    <row r="538" s="40" customFormat="true" ht="25.5" hidden="false" customHeight="false" outlineLevel="0" collapsed="false">
      <c r="A538" s="66" t="s">
        <v>223</v>
      </c>
      <c r="B538" s="49" t="s">
        <v>44</v>
      </c>
      <c r="C538" s="49" t="s">
        <v>398</v>
      </c>
      <c r="D538" s="60" t="s">
        <v>403</v>
      </c>
      <c r="E538" s="49" t="s">
        <v>224</v>
      </c>
      <c r="F538" s="49"/>
      <c r="G538" s="49"/>
      <c r="H538" s="61"/>
      <c r="I538" s="62"/>
      <c r="J538" s="63"/>
      <c r="K538" s="64"/>
      <c r="L538" s="61"/>
      <c r="M538" s="47" t="n">
        <f aca="false">M539</f>
        <v>12615565.5</v>
      </c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 t="n">
        <f aca="false">AB539</f>
        <v>7768001.2</v>
      </c>
    </row>
    <row r="539" s="40" customFormat="true" ht="17.25" hidden="false" customHeight="true" outlineLevel="0" collapsed="false">
      <c r="A539" s="66" t="s">
        <v>225</v>
      </c>
      <c r="B539" s="49" t="s">
        <v>44</v>
      </c>
      <c r="C539" s="49" t="s">
        <v>398</v>
      </c>
      <c r="D539" s="60" t="s">
        <v>403</v>
      </c>
      <c r="E539" s="49" t="s">
        <v>226</v>
      </c>
      <c r="F539" s="49"/>
      <c r="G539" s="35"/>
      <c r="H539" s="36" t="n">
        <f aca="false">SUM(H540:H551)</f>
        <v>11108788</v>
      </c>
      <c r="I539" s="37" t="n">
        <f aca="false">I540+I541+I542+I543+I544+I545+I546+I547+I548+I549+I550</f>
        <v>10409320</v>
      </c>
      <c r="J539" s="38"/>
      <c r="K539" s="39"/>
      <c r="L539" s="36"/>
      <c r="M539" s="54" t="n">
        <f aca="false">M554</f>
        <v>12615565.5</v>
      </c>
      <c r="N539" s="54" t="n">
        <f aca="false">N540+N541+N542+N543+N544+N545+N546+N547+N548+N549+N550</f>
        <v>147412</v>
      </c>
      <c r="O539" s="58" t="n">
        <f aca="false">M539+N539</f>
        <v>12762977.5</v>
      </c>
      <c r="P539" s="54" t="n">
        <f aca="false">P540+P541+P542+P543+P544+P545+P546+P547+P548+P549+P550</f>
        <v>189525</v>
      </c>
      <c r="Q539" s="58" t="n">
        <f aca="false">O539+P539</f>
        <v>12952502.5</v>
      </c>
      <c r="R539" s="54" t="n">
        <f aca="false">R540+R541+R542+R543+R544+R545+R546+R547+R548+R549+R550</f>
        <v>-227612</v>
      </c>
      <c r="S539" s="54" t="n">
        <f aca="false">Q539+R539</f>
        <v>12724890.5</v>
      </c>
      <c r="T539" s="54" t="n">
        <f aca="false">T540+T541+T542+T543+T544+T545+T546+T547+T548+T549+T550</f>
        <v>109325</v>
      </c>
      <c r="U539" s="54" t="n">
        <f aca="false">M539+T539</f>
        <v>12724890.5</v>
      </c>
      <c r="V539" s="54" t="n">
        <f aca="false">U539-M539</f>
        <v>109325</v>
      </c>
      <c r="W539" s="54" t="n">
        <v>0</v>
      </c>
      <c r="X539" s="54" t="n">
        <f aca="false">X554</f>
        <v>9706182</v>
      </c>
      <c r="Y539" s="54" t="n">
        <f aca="false">Y554</f>
        <v>9715415</v>
      </c>
      <c r="Z539" s="54" t="n">
        <f aca="false">Z554</f>
        <v>0</v>
      </c>
      <c r="AA539" s="54"/>
      <c r="AB539" s="54" t="n">
        <v>7768001.2</v>
      </c>
    </row>
    <row r="540" customFormat="false" ht="1.5" hidden="true" customHeight="true" outlineLevel="0" collapsed="false">
      <c r="A540" s="65" t="s">
        <v>225</v>
      </c>
      <c r="B540" s="49" t="s">
        <v>44</v>
      </c>
      <c r="C540" s="49" t="s">
        <v>398</v>
      </c>
      <c r="D540" s="60" t="s">
        <v>403</v>
      </c>
      <c r="E540" s="49" t="s">
        <v>346</v>
      </c>
      <c r="F540" s="49" t="s">
        <v>206</v>
      </c>
      <c r="G540" s="49" t="s">
        <v>53</v>
      </c>
      <c r="H540" s="61" t="n">
        <v>7545000</v>
      </c>
      <c r="I540" s="62" t="n">
        <v>7545000</v>
      </c>
      <c r="J540" s="63"/>
      <c r="K540" s="64"/>
      <c r="L540" s="61"/>
      <c r="M540" s="54" t="n">
        <f aca="false">I540+J540+K540</f>
        <v>7545000</v>
      </c>
      <c r="N540" s="54" t="n">
        <v>117812</v>
      </c>
      <c r="O540" s="58" t="n">
        <f aca="false">M540+N540</f>
        <v>7662812</v>
      </c>
      <c r="P540" s="54" t="n">
        <v>145563</v>
      </c>
      <c r="Q540" s="58" t="n">
        <f aca="false">O540+P540</f>
        <v>7808375</v>
      </c>
      <c r="R540" s="54" t="n">
        <v>-384679</v>
      </c>
      <c r="S540" s="54" t="n">
        <f aca="false">Q540+R540</f>
        <v>7423696</v>
      </c>
      <c r="T540" s="54" t="n">
        <f aca="false">N540+P540+R540</f>
        <v>-121304</v>
      </c>
      <c r="U540" s="54" t="n">
        <f aca="false">M540+T540</f>
        <v>7423696</v>
      </c>
      <c r="V540" s="54" t="n">
        <f aca="false">U540-M540</f>
        <v>-121304</v>
      </c>
      <c r="W540" s="54" t="n">
        <f aca="false">Q540+S540+U540</f>
        <v>22655767</v>
      </c>
      <c r="X540" s="58" t="n">
        <f aca="false">U540+W540</f>
        <v>30079463</v>
      </c>
      <c r="Y540" s="54" t="n">
        <f aca="false">U540+V540+W540</f>
        <v>29958159</v>
      </c>
      <c r="Z540" s="54" t="n">
        <f aca="false">V540+W540+X540</f>
        <v>52613926</v>
      </c>
      <c r="AA540" s="54" t="n">
        <f aca="false">W540+X540+Y540</f>
        <v>82693389</v>
      </c>
      <c r="AB540" s="54" t="n">
        <f aca="false">X540+Y540+Z540</f>
        <v>112651548</v>
      </c>
    </row>
    <row r="541" customFormat="false" ht="12.75" hidden="true" customHeight="false" outlineLevel="0" collapsed="false">
      <c r="A541" s="65" t="s">
        <v>225</v>
      </c>
      <c r="B541" s="49" t="s">
        <v>44</v>
      </c>
      <c r="C541" s="49" t="s">
        <v>398</v>
      </c>
      <c r="D541" s="60" t="s">
        <v>403</v>
      </c>
      <c r="E541" s="49" t="s">
        <v>346</v>
      </c>
      <c r="F541" s="49" t="s">
        <v>206</v>
      </c>
      <c r="G541" s="49" t="s">
        <v>91</v>
      </c>
      <c r="H541" s="61" t="n">
        <v>61200</v>
      </c>
      <c r="I541" s="62" t="n">
        <v>41000</v>
      </c>
      <c r="J541" s="63"/>
      <c r="K541" s="64"/>
      <c r="L541" s="61"/>
      <c r="M541" s="54" t="n">
        <f aca="false">I541+J541+K541</f>
        <v>41000</v>
      </c>
      <c r="N541" s="71" t="n">
        <v>15600</v>
      </c>
      <c r="O541" s="58" t="n">
        <f aca="false">M541+N541</f>
        <v>56600</v>
      </c>
      <c r="P541" s="54"/>
      <c r="Q541" s="58" t="n">
        <f aca="false">O541+P541</f>
        <v>56600</v>
      </c>
      <c r="R541" s="54"/>
      <c r="S541" s="54" t="n">
        <f aca="false">Q541+R541</f>
        <v>56600</v>
      </c>
      <c r="T541" s="54" t="n">
        <f aca="false">N541+P541+R541</f>
        <v>15600</v>
      </c>
      <c r="U541" s="54" t="n">
        <f aca="false">M541+T541</f>
        <v>56600</v>
      </c>
      <c r="V541" s="54" t="n">
        <f aca="false">U541-M541</f>
        <v>15600</v>
      </c>
      <c r="W541" s="54" t="n">
        <f aca="false">Q541+S541+U541</f>
        <v>169800</v>
      </c>
      <c r="X541" s="58" t="n">
        <f aca="false">U541+W541</f>
        <v>226400</v>
      </c>
      <c r="Y541" s="54" t="n">
        <f aca="false">U541+V541+W541</f>
        <v>242000</v>
      </c>
      <c r="Z541" s="54" t="n">
        <f aca="false">V541+W541+X541</f>
        <v>411800</v>
      </c>
      <c r="AA541" s="54" t="n">
        <f aca="false">W541+X541+Y541</f>
        <v>638200</v>
      </c>
      <c r="AB541" s="54" t="n">
        <f aca="false">X541+Y541+Z541</f>
        <v>880200</v>
      </c>
    </row>
    <row r="542" customFormat="false" ht="12.75" hidden="true" customHeight="false" outlineLevel="0" collapsed="false">
      <c r="A542" s="66" t="s">
        <v>225</v>
      </c>
      <c r="B542" s="49" t="s">
        <v>44</v>
      </c>
      <c r="C542" s="49" t="s">
        <v>398</v>
      </c>
      <c r="D542" s="60" t="s">
        <v>403</v>
      </c>
      <c r="E542" s="49" t="s">
        <v>346</v>
      </c>
      <c r="F542" s="49" t="s">
        <v>206</v>
      </c>
      <c r="G542" s="49" t="s">
        <v>54</v>
      </c>
      <c r="H542" s="61" t="n">
        <v>2278588</v>
      </c>
      <c r="I542" s="62" t="n">
        <v>2278588</v>
      </c>
      <c r="J542" s="63"/>
      <c r="K542" s="64"/>
      <c r="L542" s="61"/>
      <c r="M542" s="54" t="n">
        <f aca="false">I542+J542+K542</f>
        <v>2278588</v>
      </c>
      <c r="N542" s="54" t="n">
        <f aca="false">J542+K542+L542</f>
        <v>0</v>
      </c>
      <c r="O542" s="58" t="n">
        <f aca="false">M542+N542</f>
        <v>2278588</v>
      </c>
      <c r="P542" s="54" t="n">
        <v>43962</v>
      </c>
      <c r="Q542" s="58" t="n">
        <f aca="false">O542+P542</f>
        <v>2322550</v>
      </c>
      <c r="R542" s="54" t="n">
        <v>-80593</v>
      </c>
      <c r="S542" s="54" t="n">
        <f aca="false">Q542+R542</f>
        <v>2241957</v>
      </c>
      <c r="T542" s="54" t="n">
        <f aca="false">N542+P542+R542</f>
        <v>-36631</v>
      </c>
      <c r="U542" s="54" t="n">
        <f aca="false">M542+T542</f>
        <v>2241957</v>
      </c>
      <c r="V542" s="54" t="n">
        <f aca="false">U542-M542</f>
        <v>-36631</v>
      </c>
      <c r="W542" s="54" t="n">
        <f aca="false">Q542+S542+U542</f>
        <v>6806464</v>
      </c>
      <c r="X542" s="58" t="n">
        <f aca="false">U542+W542</f>
        <v>9048421</v>
      </c>
      <c r="Y542" s="54" t="n">
        <f aca="false">U542+V542+W542</f>
        <v>9011790</v>
      </c>
      <c r="Z542" s="54" t="n">
        <f aca="false">V542+W542+X542</f>
        <v>15818254</v>
      </c>
      <c r="AA542" s="54" t="n">
        <f aca="false">W542+X542+Y542</f>
        <v>24866675</v>
      </c>
      <c r="AB542" s="54" t="n">
        <f aca="false">X542+Y542+Z542</f>
        <v>33878465</v>
      </c>
    </row>
    <row r="543" customFormat="false" ht="12.75" hidden="true" customHeight="false" outlineLevel="0" collapsed="false">
      <c r="A543" s="65" t="s">
        <v>225</v>
      </c>
      <c r="B543" s="49" t="s">
        <v>44</v>
      </c>
      <c r="C543" s="49" t="s">
        <v>398</v>
      </c>
      <c r="D543" s="60" t="s">
        <v>403</v>
      </c>
      <c r="E543" s="49" t="s">
        <v>346</v>
      </c>
      <c r="F543" s="49" t="s">
        <v>206</v>
      </c>
      <c r="G543" s="49" t="s">
        <v>71</v>
      </c>
      <c r="H543" s="61" t="n">
        <v>24800</v>
      </c>
      <c r="I543" s="62" t="n">
        <v>24632</v>
      </c>
      <c r="J543" s="63"/>
      <c r="K543" s="64"/>
      <c r="L543" s="61"/>
      <c r="M543" s="54" t="n">
        <f aca="false">I543+J543+K543</f>
        <v>24632</v>
      </c>
      <c r="N543" s="54" t="n">
        <f aca="false">J543+K543+L543</f>
        <v>0</v>
      </c>
      <c r="O543" s="58" t="n">
        <f aca="false">M543+N543</f>
        <v>24632</v>
      </c>
      <c r="P543" s="54"/>
      <c r="Q543" s="58" t="n">
        <f aca="false">O543+P543</f>
        <v>24632</v>
      </c>
      <c r="R543" s="54"/>
      <c r="S543" s="54" t="n">
        <f aca="false">Q543+R543</f>
        <v>24632</v>
      </c>
      <c r="T543" s="54" t="n">
        <f aca="false">N543+P543+R543</f>
        <v>0</v>
      </c>
      <c r="U543" s="54" t="n">
        <f aca="false">M543+T543</f>
        <v>24632</v>
      </c>
      <c r="V543" s="54" t="n">
        <f aca="false">U543-M543</f>
        <v>0</v>
      </c>
      <c r="W543" s="54" t="n">
        <f aca="false">Q543+S543+U543</f>
        <v>73896</v>
      </c>
      <c r="X543" s="58" t="n">
        <f aca="false">U543+W543</f>
        <v>98528</v>
      </c>
      <c r="Y543" s="54" t="n">
        <f aca="false">U543+V543+W543</f>
        <v>98528</v>
      </c>
      <c r="Z543" s="54" t="n">
        <f aca="false">V543+W543+X543</f>
        <v>172424</v>
      </c>
      <c r="AA543" s="54" t="n">
        <f aca="false">W543+X543+Y543</f>
        <v>270952</v>
      </c>
      <c r="AB543" s="54" t="n">
        <f aca="false">X543+Y543+Z543</f>
        <v>369480</v>
      </c>
    </row>
    <row r="544" customFormat="false" ht="12.75" hidden="true" customHeight="false" outlineLevel="0" collapsed="false">
      <c r="A544" s="65" t="s">
        <v>225</v>
      </c>
      <c r="B544" s="49" t="s">
        <v>44</v>
      </c>
      <c r="C544" s="49" t="s">
        <v>398</v>
      </c>
      <c r="D544" s="60" t="s">
        <v>403</v>
      </c>
      <c r="E544" s="49" t="s">
        <v>346</v>
      </c>
      <c r="F544" s="49" t="s">
        <v>206</v>
      </c>
      <c r="G544" s="49" t="s">
        <v>74</v>
      </c>
      <c r="H544" s="61" t="n">
        <v>27000</v>
      </c>
      <c r="I544" s="62"/>
      <c r="J544" s="63"/>
      <c r="K544" s="64"/>
      <c r="L544" s="61"/>
      <c r="M544" s="54" t="n">
        <f aca="false">I544+J544+K544</f>
        <v>0</v>
      </c>
      <c r="N544" s="54" t="n">
        <f aca="false">J544+K544+L544</f>
        <v>0</v>
      </c>
      <c r="O544" s="58" t="n">
        <f aca="false">M544+N544</f>
        <v>0</v>
      </c>
      <c r="P544" s="54"/>
      <c r="Q544" s="58" t="n">
        <f aca="false">O544+P544</f>
        <v>0</v>
      </c>
      <c r="R544" s="54"/>
      <c r="S544" s="54" t="n">
        <f aca="false">Q544+R544</f>
        <v>0</v>
      </c>
      <c r="T544" s="54" t="n">
        <f aca="false">N544+P544+R544</f>
        <v>0</v>
      </c>
      <c r="U544" s="54" t="n">
        <f aca="false">M544+T544</f>
        <v>0</v>
      </c>
      <c r="V544" s="54" t="n">
        <f aca="false">U544-M544</f>
        <v>0</v>
      </c>
      <c r="W544" s="54" t="n">
        <f aca="false">Q544+S544+U544</f>
        <v>0</v>
      </c>
      <c r="X544" s="58" t="n">
        <f aca="false">U544+W544</f>
        <v>0</v>
      </c>
      <c r="Y544" s="54" t="n">
        <f aca="false">U544+V544+W544</f>
        <v>0</v>
      </c>
      <c r="Z544" s="54" t="n">
        <f aca="false">V544+W544+X544</f>
        <v>0</v>
      </c>
      <c r="AA544" s="54" t="n">
        <f aca="false">W544+X544+Y544</f>
        <v>0</v>
      </c>
      <c r="AB544" s="54" t="n">
        <f aca="false">X544+Y544+Z544</f>
        <v>0</v>
      </c>
    </row>
    <row r="545" customFormat="false" ht="12.75" hidden="true" customHeight="false" outlineLevel="0" collapsed="false">
      <c r="A545" s="65" t="s">
        <v>225</v>
      </c>
      <c r="B545" s="49" t="s">
        <v>44</v>
      </c>
      <c r="C545" s="49" t="s">
        <v>398</v>
      </c>
      <c r="D545" s="60" t="s">
        <v>403</v>
      </c>
      <c r="E545" s="49" t="s">
        <v>346</v>
      </c>
      <c r="F545" s="49" t="s">
        <v>206</v>
      </c>
      <c r="G545" s="49" t="s">
        <v>76</v>
      </c>
      <c r="H545" s="61" t="n">
        <v>188100</v>
      </c>
      <c r="I545" s="62" t="n">
        <v>188100</v>
      </c>
      <c r="J545" s="63"/>
      <c r="K545" s="64"/>
      <c r="L545" s="61"/>
      <c r="M545" s="54" t="n">
        <f aca="false">I545+J545+K545</f>
        <v>188100</v>
      </c>
      <c r="N545" s="54" t="n">
        <f aca="false">J545+K545+L545</f>
        <v>0</v>
      </c>
      <c r="O545" s="58" t="n">
        <f aca="false">M545+N545</f>
        <v>188100</v>
      </c>
      <c r="P545" s="54"/>
      <c r="Q545" s="58" t="n">
        <f aca="false">O545+P545</f>
        <v>188100</v>
      </c>
      <c r="R545" s="54" t="n">
        <v>-25710</v>
      </c>
      <c r="S545" s="54" t="n">
        <f aca="false">Q545+R545</f>
        <v>162390</v>
      </c>
      <c r="T545" s="54" t="n">
        <f aca="false">N545+P545+R545</f>
        <v>-25710</v>
      </c>
      <c r="U545" s="54" t="n">
        <f aca="false">M545+T545</f>
        <v>162390</v>
      </c>
      <c r="V545" s="54" t="n">
        <f aca="false">U545-M545</f>
        <v>-25710</v>
      </c>
      <c r="W545" s="54" t="n">
        <f aca="false">Q545+S545+U545</f>
        <v>512880</v>
      </c>
      <c r="X545" s="58" t="n">
        <f aca="false">U545+W545</f>
        <v>675270</v>
      </c>
      <c r="Y545" s="54" t="n">
        <f aca="false">U545+V545+W545</f>
        <v>649560</v>
      </c>
      <c r="Z545" s="54" t="n">
        <f aca="false">V545+W545+X545</f>
        <v>1162440</v>
      </c>
      <c r="AA545" s="54" t="n">
        <f aca="false">W545+X545+Y545</f>
        <v>1837710</v>
      </c>
      <c r="AB545" s="54" t="n">
        <f aca="false">X545+Y545+Z545</f>
        <v>2487270</v>
      </c>
    </row>
    <row r="546" customFormat="false" ht="12.75" hidden="true" customHeight="false" outlineLevel="0" collapsed="false">
      <c r="A546" s="66" t="s">
        <v>225</v>
      </c>
      <c r="B546" s="49" t="s">
        <v>44</v>
      </c>
      <c r="C546" s="49" t="s">
        <v>398</v>
      </c>
      <c r="D546" s="60" t="s">
        <v>403</v>
      </c>
      <c r="E546" s="49" t="s">
        <v>346</v>
      </c>
      <c r="F546" s="49" t="s">
        <v>206</v>
      </c>
      <c r="G546" s="49" t="s">
        <v>78</v>
      </c>
      <c r="H546" s="61" t="n">
        <v>60000</v>
      </c>
      <c r="I546" s="62" t="n">
        <v>20000</v>
      </c>
      <c r="J546" s="63"/>
      <c r="K546" s="64"/>
      <c r="L546" s="61"/>
      <c r="M546" s="54" t="n">
        <f aca="false">I546+J546+K546</f>
        <v>20000</v>
      </c>
      <c r="N546" s="54" t="n">
        <f aca="false">J546+K546+L546</f>
        <v>0</v>
      </c>
      <c r="O546" s="58" t="n">
        <f aca="false">M546+N546</f>
        <v>20000</v>
      </c>
      <c r="P546" s="54"/>
      <c r="Q546" s="58" t="n">
        <f aca="false">O546+P546</f>
        <v>20000</v>
      </c>
      <c r="R546" s="54" t="n">
        <v>20000</v>
      </c>
      <c r="S546" s="54" t="n">
        <f aca="false">Q546+R546</f>
        <v>40000</v>
      </c>
      <c r="T546" s="54" t="n">
        <f aca="false">N546+P546+R546</f>
        <v>20000</v>
      </c>
      <c r="U546" s="54" t="n">
        <f aca="false">M546+T546</f>
        <v>40000</v>
      </c>
      <c r="V546" s="54" t="n">
        <f aca="false">U546-M546</f>
        <v>20000</v>
      </c>
      <c r="W546" s="54" t="n">
        <f aca="false">Q546+S546+U546</f>
        <v>100000</v>
      </c>
      <c r="X546" s="58" t="n">
        <f aca="false">U546+W546</f>
        <v>140000</v>
      </c>
      <c r="Y546" s="54" t="n">
        <f aca="false">U546+V546+W546</f>
        <v>160000</v>
      </c>
      <c r="Z546" s="54" t="n">
        <f aca="false">V546+W546+X546</f>
        <v>260000</v>
      </c>
      <c r="AA546" s="54" t="n">
        <f aca="false">W546+X546+Y546</f>
        <v>400000</v>
      </c>
      <c r="AB546" s="54" t="n">
        <f aca="false">X546+Y546+Z546</f>
        <v>560000</v>
      </c>
    </row>
    <row r="547" customFormat="false" ht="12.75" hidden="true" customHeight="false" outlineLevel="0" collapsed="false">
      <c r="A547" s="65" t="s">
        <v>225</v>
      </c>
      <c r="B547" s="49" t="s">
        <v>44</v>
      </c>
      <c r="C547" s="49" t="s">
        <v>398</v>
      </c>
      <c r="D547" s="60" t="s">
        <v>403</v>
      </c>
      <c r="E547" s="49" t="s">
        <v>346</v>
      </c>
      <c r="F547" s="49" t="s">
        <v>206</v>
      </c>
      <c r="G547" s="49" t="s">
        <v>80</v>
      </c>
      <c r="H547" s="61" t="n">
        <v>205100</v>
      </c>
      <c r="I547" s="62" t="n">
        <v>93600</v>
      </c>
      <c r="J547" s="63"/>
      <c r="K547" s="64"/>
      <c r="L547" s="61"/>
      <c r="M547" s="54" t="n">
        <f aca="false">I547+J547+K547</f>
        <v>93600</v>
      </c>
      <c r="N547" s="54" t="n">
        <f aca="false">J547+K547+L547</f>
        <v>0</v>
      </c>
      <c r="O547" s="58" t="n">
        <f aca="false">M547+N547</f>
        <v>93600</v>
      </c>
      <c r="P547" s="54"/>
      <c r="Q547" s="58" t="n">
        <f aca="false">O547+P547</f>
        <v>93600</v>
      </c>
      <c r="R547" s="54" t="n">
        <v>45000</v>
      </c>
      <c r="S547" s="54" t="n">
        <f aca="false">Q547+R547</f>
        <v>138600</v>
      </c>
      <c r="T547" s="54" t="n">
        <f aca="false">N547+P547+R547</f>
        <v>45000</v>
      </c>
      <c r="U547" s="54" t="n">
        <f aca="false">M547+T547</f>
        <v>138600</v>
      </c>
      <c r="V547" s="54" t="n">
        <f aca="false">U547-M547</f>
        <v>45000</v>
      </c>
      <c r="W547" s="54" t="n">
        <f aca="false">Q547+S547+U547</f>
        <v>370800</v>
      </c>
      <c r="X547" s="58" t="n">
        <f aca="false">U547+W547</f>
        <v>509400</v>
      </c>
      <c r="Y547" s="54" t="n">
        <f aca="false">U547+V547+W547</f>
        <v>554400</v>
      </c>
      <c r="Z547" s="54" t="n">
        <f aca="false">V547+W547+X547</f>
        <v>925200</v>
      </c>
      <c r="AA547" s="54" t="n">
        <f aca="false">W547+X547+Y547</f>
        <v>1434600</v>
      </c>
      <c r="AB547" s="54" t="n">
        <f aca="false">X547+Y547+Z547</f>
        <v>1989000</v>
      </c>
    </row>
    <row r="548" customFormat="false" ht="12.75" hidden="true" customHeight="false" outlineLevel="0" collapsed="false">
      <c r="A548" s="65" t="s">
        <v>225</v>
      </c>
      <c r="B548" s="49" t="s">
        <v>44</v>
      </c>
      <c r="C548" s="49" t="s">
        <v>398</v>
      </c>
      <c r="D548" s="60" t="s">
        <v>403</v>
      </c>
      <c r="E548" s="49" t="s">
        <v>346</v>
      </c>
      <c r="F548" s="49" t="s">
        <v>206</v>
      </c>
      <c r="G548" s="49" t="s">
        <v>82</v>
      </c>
      <c r="H548" s="61" t="n">
        <v>118400</v>
      </c>
      <c r="I548" s="62" t="n">
        <v>42000</v>
      </c>
      <c r="J548" s="63"/>
      <c r="K548" s="64"/>
      <c r="L548" s="61"/>
      <c r="M548" s="54" t="n">
        <f aca="false">I548+J548+K548</f>
        <v>42000</v>
      </c>
      <c r="N548" s="54" t="n">
        <f aca="false">J548+K548+L548</f>
        <v>0</v>
      </c>
      <c r="O548" s="58" t="n">
        <f aca="false">M548+N548</f>
        <v>42000</v>
      </c>
      <c r="P548" s="54"/>
      <c r="Q548" s="58" t="n">
        <f aca="false">O548+P548</f>
        <v>42000</v>
      </c>
      <c r="R548" s="54" t="n">
        <v>16370</v>
      </c>
      <c r="S548" s="54" t="n">
        <f aca="false">Q548+R548</f>
        <v>58370</v>
      </c>
      <c r="T548" s="54" t="n">
        <f aca="false">N548+P548+R548</f>
        <v>16370</v>
      </c>
      <c r="U548" s="54" t="n">
        <f aca="false">M548+T548</f>
        <v>58370</v>
      </c>
      <c r="V548" s="54" t="n">
        <f aca="false">U548-M548</f>
        <v>16370</v>
      </c>
      <c r="W548" s="54" t="n">
        <f aca="false">Q548+S548+U548</f>
        <v>158740</v>
      </c>
      <c r="X548" s="58" t="n">
        <f aca="false">U548+W548</f>
        <v>217110</v>
      </c>
      <c r="Y548" s="54" t="n">
        <f aca="false">U548+V548+W548</f>
        <v>233480</v>
      </c>
      <c r="Z548" s="54" t="n">
        <f aca="false">V548+W548+X548</f>
        <v>392220</v>
      </c>
      <c r="AA548" s="54" t="n">
        <f aca="false">W548+X548+Y548</f>
        <v>609330</v>
      </c>
      <c r="AB548" s="54" t="n">
        <f aca="false">X548+Y548+Z548</f>
        <v>842810</v>
      </c>
    </row>
    <row r="549" customFormat="false" ht="12.75" hidden="true" customHeight="false" outlineLevel="0" collapsed="false">
      <c r="A549" s="66" t="s">
        <v>225</v>
      </c>
      <c r="B549" s="49" t="s">
        <v>44</v>
      </c>
      <c r="C549" s="49" t="s">
        <v>398</v>
      </c>
      <c r="D549" s="60" t="s">
        <v>403</v>
      </c>
      <c r="E549" s="49" t="s">
        <v>346</v>
      </c>
      <c r="F549" s="49" t="s">
        <v>206</v>
      </c>
      <c r="G549" s="49" t="s">
        <v>84</v>
      </c>
      <c r="H549" s="61" t="n">
        <v>200000</v>
      </c>
      <c r="I549" s="62"/>
      <c r="J549" s="63"/>
      <c r="K549" s="64"/>
      <c r="L549" s="61"/>
      <c r="M549" s="54" t="n">
        <f aca="false">I549+J549+K549</f>
        <v>0</v>
      </c>
      <c r="N549" s="54" t="n">
        <f aca="false">J549+K549+L549</f>
        <v>0</v>
      </c>
      <c r="O549" s="58" t="n">
        <f aca="false">M549+N549</f>
        <v>0</v>
      </c>
      <c r="P549" s="54"/>
      <c r="Q549" s="58" t="n">
        <f aca="false">O549+P549</f>
        <v>0</v>
      </c>
      <c r="R549" s="54" t="n">
        <v>50000</v>
      </c>
      <c r="S549" s="54" t="n">
        <f aca="false">Q549+R549</f>
        <v>50000</v>
      </c>
      <c r="T549" s="54" t="n">
        <f aca="false">N549+P549+R549</f>
        <v>50000</v>
      </c>
      <c r="U549" s="54" t="n">
        <f aca="false">M549+T549</f>
        <v>50000</v>
      </c>
      <c r="V549" s="54" t="n">
        <f aca="false">U549-M549</f>
        <v>50000</v>
      </c>
      <c r="W549" s="54" t="n">
        <f aca="false">Q549+S549+U549</f>
        <v>100000</v>
      </c>
      <c r="X549" s="58" t="n">
        <f aca="false">U549+W549</f>
        <v>150000</v>
      </c>
      <c r="Y549" s="54" t="n">
        <f aca="false">U549+V549+W549</f>
        <v>200000</v>
      </c>
      <c r="Z549" s="54" t="n">
        <f aca="false">V549+W549+X549</f>
        <v>300000</v>
      </c>
      <c r="AA549" s="54" t="n">
        <f aca="false">W549+X549+Y549</f>
        <v>450000</v>
      </c>
      <c r="AB549" s="54" t="n">
        <f aca="false">X549+Y549+Z549</f>
        <v>650000</v>
      </c>
    </row>
    <row r="550" customFormat="false" ht="12.75" hidden="true" customHeight="false" outlineLevel="0" collapsed="false">
      <c r="A550" s="66" t="s">
        <v>225</v>
      </c>
      <c r="B550" s="49" t="s">
        <v>44</v>
      </c>
      <c r="C550" s="49" t="s">
        <v>398</v>
      </c>
      <c r="D550" s="60" t="s">
        <v>403</v>
      </c>
      <c r="E550" s="49" t="s">
        <v>346</v>
      </c>
      <c r="F550" s="49" t="s">
        <v>206</v>
      </c>
      <c r="G550" s="49" t="s">
        <v>86</v>
      </c>
      <c r="H550" s="61" t="n">
        <v>400600</v>
      </c>
      <c r="I550" s="62" t="n">
        <v>176400</v>
      </c>
      <c r="J550" s="63"/>
      <c r="K550" s="64"/>
      <c r="L550" s="61"/>
      <c r="M550" s="54" t="n">
        <f aca="false">I550+J550+K550</f>
        <v>176400</v>
      </c>
      <c r="N550" s="71" t="n">
        <v>14000</v>
      </c>
      <c r="O550" s="58" t="n">
        <f aca="false">M550+N550</f>
        <v>190400</v>
      </c>
      <c r="P550" s="54"/>
      <c r="Q550" s="58" t="n">
        <f aca="false">O550+P550</f>
        <v>190400</v>
      </c>
      <c r="R550" s="54" t="n">
        <v>132000</v>
      </c>
      <c r="S550" s="54" t="n">
        <f aca="false">Q550+R550</f>
        <v>322400</v>
      </c>
      <c r="T550" s="54" t="n">
        <f aca="false">N550+P550+R550</f>
        <v>146000</v>
      </c>
      <c r="U550" s="54" t="n">
        <f aca="false">M550+T550</f>
        <v>322400</v>
      </c>
      <c r="V550" s="54" t="n">
        <f aca="false">U550-M550</f>
        <v>146000</v>
      </c>
      <c r="W550" s="54" t="n">
        <f aca="false">Q550+S550+U550</f>
        <v>835200</v>
      </c>
      <c r="X550" s="58" t="n">
        <f aca="false">U550+W550</f>
        <v>1157600</v>
      </c>
      <c r="Y550" s="54" t="n">
        <f aca="false">U550+V550+W550</f>
        <v>1303600</v>
      </c>
      <c r="Z550" s="54" t="n">
        <f aca="false">V550+W550+X550</f>
        <v>2138800</v>
      </c>
      <c r="AA550" s="54" t="n">
        <f aca="false">W550+X550+Y550</f>
        <v>3296400</v>
      </c>
      <c r="AB550" s="54" t="n">
        <f aca="false">X550+Y550+Z550</f>
        <v>4600000</v>
      </c>
    </row>
    <row r="551" s="40" customFormat="true" ht="1.5" hidden="true" customHeight="true" outlineLevel="0" collapsed="false">
      <c r="A551" s="66" t="s">
        <v>225</v>
      </c>
      <c r="B551" s="35" t="s">
        <v>44</v>
      </c>
      <c r="C551" s="35" t="s">
        <v>398</v>
      </c>
      <c r="D551" s="60" t="s">
        <v>403</v>
      </c>
      <c r="E551" s="35" t="s">
        <v>163</v>
      </c>
      <c r="F551" s="35"/>
      <c r="G551" s="35"/>
      <c r="H551" s="36" t="n">
        <f aca="false">SUM(H552:H552)</f>
        <v>0</v>
      </c>
      <c r="I551" s="37" t="n">
        <f aca="false">SUM(I552:I552)</f>
        <v>0</v>
      </c>
      <c r="J551" s="38" t="n">
        <f aca="false">SUM(J552:J552)</f>
        <v>0</v>
      </c>
      <c r="K551" s="39" t="n">
        <f aca="false">SUM(K552:K552)</f>
        <v>0</v>
      </c>
      <c r="L551" s="36" t="n">
        <f aca="false">SUM(L552:L552)</f>
        <v>0</v>
      </c>
      <c r="M551" s="58" t="n">
        <f aca="false">I551+J551+K551</f>
        <v>0</v>
      </c>
      <c r="N551" s="58" t="n">
        <f aca="false">J551+K551+L551</f>
        <v>0</v>
      </c>
      <c r="O551" s="58" t="n">
        <f aca="false">M551+N551</f>
        <v>0</v>
      </c>
      <c r="P551" s="58" t="n">
        <f aca="false">L551+M551+N551</f>
        <v>0</v>
      </c>
      <c r="Q551" s="58" t="n">
        <f aca="false">O551+P551</f>
        <v>0</v>
      </c>
      <c r="R551" s="58" t="n">
        <f aca="false">N551+O551+P551</f>
        <v>0</v>
      </c>
      <c r="S551" s="58" t="n">
        <f aca="false">Q551+R551</f>
        <v>0</v>
      </c>
      <c r="T551" s="58" t="n">
        <f aca="false">N551+P551+R551</f>
        <v>0</v>
      </c>
      <c r="U551" s="58" t="n">
        <f aca="false">M551+T551</f>
        <v>0</v>
      </c>
      <c r="V551" s="58" t="n">
        <f aca="false">U551-M551</f>
        <v>0</v>
      </c>
      <c r="W551" s="58" t="n">
        <f aca="false">Q551+S551+U551</f>
        <v>0</v>
      </c>
      <c r="X551" s="58" t="n">
        <f aca="false">U551+W551</f>
        <v>0</v>
      </c>
      <c r="Y551" s="58" t="n">
        <f aca="false">U551+V551+W551</f>
        <v>0</v>
      </c>
      <c r="Z551" s="58" t="n">
        <f aca="false">V551+W551+X551</f>
        <v>0</v>
      </c>
      <c r="AA551" s="58" t="n">
        <f aca="false">W551+X551+Y551</f>
        <v>0</v>
      </c>
      <c r="AB551" s="58" t="n">
        <f aca="false">X551+Y551+Z551</f>
        <v>0</v>
      </c>
    </row>
    <row r="552" customFormat="false" ht="12.75" hidden="true" customHeight="false" outlineLevel="0" collapsed="false">
      <c r="A552" s="66" t="s">
        <v>225</v>
      </c>
      <c r="B552" s="49" t="s">
        <v>44</v>
      </c>
      <c r="C552" s="49" t="s">
        <v>398</v>
      </c>
      <c r="D552" s="60" t="s">
        <v>403</v>
      </c>
      <c r="E552" s="49" t="s">
        <v>163</v>
      </c>
      <c r="F552" s="49" t="s">
        <v>86</v>
      </c>
      <c r="G552" s="49"/>
      <c r="H552" s="61"/>
      <c r="I552" s="62"/>
      <c r="J552" s="63"/>
      <c r="K552" s="64"/>
      <c r="L552" s="61"/>
      <c r="M552" s="58" t="n">
        <f aca="false">I552+J552+K552</f>
        <v>0</v>
      </c>
      <c r="N552" s="58" t="n">
        <f aca="false">J552+K552+L552</f>
        <v>0</v>
      </c>
      <c r="O552" s="58" t="n">
        <f aca="false">M552+N552</f>
        <v>0</v>
      </c>
      <c r="P552" s="58" t="n">
        <f aca="false">L552+M552+N552</f>
        <v>0</v>
      </c>
      <c r="Q552" s="58" t="n">
        <f aca="false">O552+P552</f>
        <v>0</v>
      </c>
      <c r="R552" s="58" t="n">
        <f aca="false">N552+O552+P552</f>
        <v>0</v>
      </c>
      <c r="S552" s="58" t="n">
        <f aca="false">Q552+R552</f>
        <v>0</v>
      </c>
      <c r="T552" s="58" t="n">
        <f aca="false">N552+P552+R552</f>
        <v>0</v>
      </c>
      <c r="U552" s="58" t="n">
        <f aca="false">M552+T552</f>
        <v>0</v>
      </c>
      <c r="V552" s="58" t="n">
        <f aca="false">U552-M552</f>
        <v>0</v>
      </c>
      <c r="W552" s="58" t="n">
        <f aca="false">Q552+S552+U552</f>
        <v>0</v>
      </c>
      <c r="X552" s="58" t="n">
        <f aca="false">U552+W552</f>
        <v>0</v>
      </c>
      <c r="Y552" s="58" t="n">
        <f aca="false">U552+V552+W552</f>
        <v>0</v>
      </c>
      <c r="Z552" s="58" t="n">
        <f aca="false">V552+W552+X552</f>
        <v>0</v>
      </c>
      <c r="AA552" s="58" t="n">
        <f aca="false">W552+X552+Y552</f>
        <v>0</v>
      </c>
      <c r="AB552" s="58" t="n">
        <f aca="false">X552+Y552+Z552</f>
        <v>0</v>
      </c>
    </row>
    <row r="553" customFormat="false" ht="12.75" hidden="true" customHeight="false" outlineLevel="0" collapsed="false">
      <c r="A553" s="66" t="s">
        <v>225</v>
      </c>
      <c r="B553" s="49" t="s">
        <v>44</v>
      </c>
      <c r="C553" s="49" t="s">
        <v>398</v>
      </c>
      <c r="D553" s="60" t="s">
        <v>403</v>
      </c>
      <c r="E553" s="49" t="s">
        <v>346</v>
      </c>
      <c r="F553" s="49" t="s">
        <v>206</v>
      </c>
      <c r="G553" s="49"/>
      <c r="H553" s="61"/>
      <c r="I553" s="62"/>
      <c r="J553" s="63"/>
      <c r="K553" s="64"/>
      <c r="L553" s="61"/>
      <c r="M553" s="58" t="n">
        <f aca="false">I553+J553+K553</f>
        <v>0</v>
      </c>
      <c r="N553" s="58" t="n">
        <f aca="false">J553+K553+L553</f>
        <v>0</v>
      </c>
      <c r="O553" s="58" t="n">
        <f aca="false">M553+N553</f>
        <v>0</v>
      </c>
      <c r="P553" s="58" t="n">
        <f aca="false">L553+M553+N553</f>
        <v>0</v>
      </c>
      <c r="Q553" s="58" t="n">
        <f aca="false">O553+P553</f>
        <v>0</v>
      </c>
      <c r="R553" s="58" t="n">
        <f aca="false">N553+O553+P553</f>
        <v>0</v>
      </c>
      <c r="S553" s="58" t="n">
        <f aca="false">Q553+R553</f>
        <v>0</v>
      </c>
      <c r="T553" s="58" t="n">
        <f aca="false">N553+P553+R553</f>
        <v>0</v>
      </c>
      <c r="U553" s="58" t="n">
        <f aca="false">M553+T553</f>
        <v>0</v>
      </c>
      <c r="V553" s="58" t="n">
        <f aca="false">U553-M553</f>
        <v>0</v>
      </c>
      <c r="W553" s="58" t="n">
        <f aca="false">Q553+S553+U553</f>
        <v>0</v>
      </c>
      <c r="X553" s="58" t="n">
        <f aca="false">U553+W553</f>
        <v>0</v>
      </c>
      <c r="Y553" s="58" t="n">
        <f aca="false">U553+V553+W553</f>
        <v>0</v>
      </c>
      <c r="Z553" s="58" t="n">
        <f aca="false">V553+W553+X553</f>
        <v>0</v>
      </c>
      <c r="AA553" s="58" t="n">
        <f aca="false">W553+X553+Y553</f>
        <v>0</v>
      </c>
      <c r="AB553" s="58" t="n">
        <f aca="false">X553+Y553+Z553</f>
        <v>0</v>
      </c>
    </row>
    <row r="554" customFormat="false" ht="51" hidden="true" customHeight="false" outlineLevel="0" collapsed="false">
      <c r="A554" s="66" t="s">
        <v>383</v>
      </c>
      <c r="B554" s="49" t="s">
        <v>44</v>
      </c>
      <c r="C554" s="49" t="s">
        <v>398</v>
      </c>
      <c r="D554" s="60" t="s">
        <v>403</v>
      </c>
      <c r="E554" s="49" t="s">
        <v>346</v>
      </c>
      <c r="F554" s="49" t="s">
        <v>206</v>
      </c>
      <c r="G554" s="49"/>
      <c r="H554" s="61"/>
      <c r="I554" s="62"/>
      <c r="J554" s="63"/>
      <c r="K554" s="64"/>
      <c r="L554" s="61"/>
      <c r="M554" s="54" t="n">
        <f aca="false">M555+M556+M557+M558+M559+M560+M561+M562+M563+M564+M565</f>
        <v>12615565.5</v>
      </c>
      <c r="N554" s="54"/>
      <c r="O554" s="54"/>
      <c r="P554" s="54"/>
      <c r="Q554" s="54"/>
      <c r="R554" s="54"/>
      <c r="S554" s="54"/>
      <c r="T554" s="54"/>
      <c r="U554" s="54"/>
      <c r="V554" s="54"/>
      <c r="W554" s="54"/>
      <c r="X554" s="54" t="n">
        <f aca="false">X555+X556+X557+X558+X559+X560+X561+X562+X563+X564+X565</f>
        <v>9706182</v>
      </c>
      <c r="Y554" s="54" t="n">
        <f aca="false">Y555+Y556+Y557+Y558+Y559+Y560+Y561+Y562+Y563+Y564+Y565</f>
        <v>9715415</v>
      </c>
      <c r="Z554" s="54" t="n">
        <f aca="false">Z555+Z556+Z557+Z558+Z559+Z560+Z561+Z562+Z563+Z564+Z565</f>
        <v>0</v>
      </c>
      <c r="AA554" s="54" t="n">
        <f aca="false">AA555+AA556+AA557+AA558+AA559+AA560+AA561+AA562+AA563+AA564+AA565</f>
        <v>0</v>
      </c>
      <c r="AB554" s="54" t="n">
        <f aca="false">AB555+AB556+AB557+AB558+AB559+AB560+AB561+AB562+AB563+AB564+AB565</f>
        <v>8652062.2</v>
      </c>
    </row>
    <row r="555" customFormat="false" ht="12.75" hidden="true" customHeight="false" outlineLevel="0" collapsed="false">
      <c r="A555" s="66" t="s">
        <v>225</v>
      </c>
      <c r="B555" s="49" t="s">
        <v>44</v>
      </c>
      <c r="C555" s="49" t="s">
        <v>398</v>
      </c>
      <c r="D555" s="60" t="s">
        <v>403</v>
      </c>
      <c r="E555" s="49" t="s">
        <v>346</v>
      </c>
      <c r="F555" s="49" t="s">
        <v>206</v>
      </c>
      <c r="G555" s="49" t="s">
        <v>53</v>
      </c>
      <c r="H555" s="61"/>
      <c r="I555" s="62"/>
      <c r="J555" s="63"/>
      <c r="K555" s="64"/>
      <c r="L555" s="61"/>
      <c r="M555" s="54" t="n">
        <v>8148009</v>
      </c>
      <c r="N555" s="54"/>
      <c r="O555" s="54"/>
      <c r="P555" s="54"/>
      <c r="Q555" s="54"/>
      <c r="R555" s="54"/>
      <c r="S555" s="54"/>
      <c r="T555" s="54"/>
      <c r="U555" s="54"/>
      <c r="V555" s="54"/>
      <c r="W555" s="54"/>
      <c r="X555" s="54" t="n">
        <v>6983541</v>
      </c>
      <c r="Y555" s="54" t="n">
        <v>6983541</v>
      </c>
      <c r="Z555" s="54"/>
      <c r="AA555" s="54"/>
      <c r="AB555" s="54" t="n">
        <v>6111007</v>
      </c>
    </row>
    <row r="556" customFormat="false" ht="12.75" hidden="true" customHeight="false" outlineLevel="0" collapsed="false">
      <c r="A556" s="66" t="s">
        <v>225</v>
      </c>
      <c r="B556" s="49" t="s">
        <v>44</v>
      </c>
      <c r="C556" s="49" t="s">
        <v>398</v>
      </c>
      <c r="D556" s="60" t="s">
        <v>403</v>
      </c>
      <c r="E556" s="49" t="s">
        <v>346</v>
      </c>
      <c r="F556" s="49" t="s">
        <v>206</v>
      </c>
      <c r="G556" s="49" t="s">
        <v>54</v>
      </c>
      <c r="H556" s="61"/>
      <c r="I556" s="62"/>
      <c r="J556" s="63"/>
      <c r="K556" s="64"/>
      <c r="L556" s="61"/>
      <c r="M556" s="54" t="n">
        <v>2460698</v>
      </c>
      <c r="N556" s="54"/>
      <c r="O556" s="54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 t="n">
        <v>1845524</v>
      </c>
    </row>
    <row r="557" customFormat="false" ht="12.75" hidden="true" customHeight="false" outlineLevel="0" collapsed="false">
      <c r="A557" s="66" t="s">
        <v>225</v>
      </c>
      <c r="B557" s="49" t="s">
        <v>44</v>
      </c>
      <c r="C557" s="49" t="s">
        <v>398</v>
      </c>
      <c r="D557" s="60" t="s">
        <v>403</v>
      </c>
      <c r="E557" s="49" t="s">
        <v>346</v>
      </c>
      <c r="F557" s="49" t="s">
        <v>206</v>
      </c>
      <c r="G557" s="49" t="s">
        <v>91</v>
      </c>
      <c r="H557" s="61"/>
      <c r="I557" s="62"/>
      <c r="J557" s="63"/>
      <c r="K557" s="64"/>
      <c r="L557" s="61"/>
      <c r="M557" s="54" t="n">
        <v>12000</v>
      </c>
      <c r="N557" s="54"/>
      <c r="O557" s="54"/>
      <c r="P557" s="54"/>
      <c r="Q557" s="54"/>
      <c r="R557" s="54"/>
      <c r="S557" s="54"/>
      <c r="T557" s="54"/>
      <c r="U557" s="54"/>
      <c r="V557" s="54"/>
      <c r="W557" s="54"/>
      <c r="X557" s="54" t="n">
        <v>2109029</v>
      </c>
      <c r="Y557" s="54" t="n">
        <v>2109029</v>
      </c>
      <c r="Z557" s="54"/>
      <c r="AA557" s="54"/>
      <c r="AB557" s="54"/>
    </row>
    <row r="558" customFormat="false" ht="12.75" hidden="true" customHeight="false" outlineLevel="0" collapsed="false">
      <c r="A558" s="66" t="s">
        <v>225</v>
      </c>
      <c r="B558" s="49" t="s">
        <v>44</v>
      </c>
      <c r="C558" s="49" t="s">
        <v>398</v>
      </c>
      <c r="D558" s="60" t="s">
        <v>403</v>
      </c>
      <c r="E558" s="49" t="s">
        <v>346</v>
      </c>
      <c r="F558" s="49" t="s">
        <v>206</v>
      </c>
      <c r="G558" s="49" t="s">
        <v>71</v>
      </c>
      <c r="H558" s="61"/>
      <c r="I558" s="62"/>
      <c r="J558" s="63"/>
      <c r="K558" s="64"/>
      <c r="L558" s="61"/>
      <c r="M558" s="54" t="n">
        <v>44904</v>
      </c>
      <c r="N558" s="54"/>
      <c r="O558" s="54"/>
      <c r="P558" s="54"/>
      <c r="Q558" s="54"/>
      <c r="R558" s="54"/>
      <c r="S558" s="54"/>
      <c r="T558" s="54"/>
      <c r="U558" s="54"/>
      <c r="V558" s="54"/>
      <c r="W558" s="54"/>
      <c r="X558" s="54" t="n">
        <v>25730</v>
      </c>
      <c r="Y558" s="54" t="n">
        <v>25730</v>
      </c>
      <c r="Z558" s="54"/>
      <c r="AA558" s="54"/>
      <c r="AB558" s="54" t="n">
        <v>27725.2</v>
      </c>
    </row>
    <row r="559" customFormat="false" ht="12.75" hidden="true" customHeight="false" outlineLevel="0" collapsed="false">
      <c r="A559" s="66" t="s">
        <v>225</v>
      </c>
      <c r="B559" s="49" t="s">
        <v>44</v>
      </c>
      <c r="C559" s="49" t="s">
        <v>398</v>
      </c>
      <c r="D559" s="60" t="s">
        <v>403</v>
      </c>
      <c r="E559" s="49" t="s">
        <v>346</v>
      </c>
      <c r="F559" s="49" t="s">
        <v>206</v>
      </c>
      <c r="G559" s="49" t="s">
        <v>74</v>
      </c>
      <c r="H559" s="61"/>
      <c r="I559" s="62"/>
      <c r="J559" s="63"/>
      <c r="K559" s="64"/>
      <c r="L559" s="61"/>
      <c r="M559" s="54" t="n">
        <v>12000</v>
      </c>
      <c r="N559" s="54"/>
      <c r="O559" s="54"/>
      <c r="P559" s="54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</row>
    <row r="560" customFormat="false" ht="12.75" hidden="true" customHeight="false" outlineLevel="0" collapsed="false">
      <c r="A560" s="66" t="s">
        <v>225</v>
      </c>
      <c r="B560" s="49" t="s">
        <v>44</v>
      </c>
      <c r="C560" s="49" t="s">
        <v>398</v>
      </c>
      <c r="D560" s="60" t="s">
        <v>403</v>
      </c>
      <c r="E560" s="49" t="s">
        <v>346</v>
      </c>
      <c r="F560" s="49" t="s">
        <v>206</v>
      </c>
      <c r="G560" s="49" t="s">
        <v>76</v>
      </c>
      <c r="H560" s="61"/>
      <c r="I560" s="62"/>
      <c r="J560" s="63"/>
      <c r="K560" s="64"/>
      <c r="L560" s="61"/>
      <c r="M560" s="54" t="n">
        <v>235419</v>
      </c>
      <c r="N560" s="54"/>
      <c r="O560" s="54"/>
      <c r="P560" s="54"/>
      <c r="Q560" s="54"/>
      <c r="R560" s="54"/>
      <c r="S560" s="54"/>
      <c r="T560" s="54"/>
      <c r="U560" s="54"/>
      <c r="V560" s="54"/>
      <c r="W560" s="54"/>
      <c r="X560" s="54" t="n">
        <v>125000</v>
      </c>
      <c r="Y560" s="54" t="n">
        <v>128333</v>
      </c>
      <c r="Z560" s="54"/>
      <c r="AA560" s="54"/>
      <c r="AB560" s="54" t="n">
        <v>244970</v>
      </c>
    </row>
    <row r="561" customFormat="false" ht="12.75" hidden="true" customHeight="false" outlineLevel="0" collapsed="false">
      <c r="A561" s="66" t="s">
        <v>225</v>
      </c>
      <c r="B561" s="49" t="s">
        <v>44</v>
      </c>
      <c r="C561" s="49" t="s">
        <v>398</v>
      </c>
      <c r="D561" s="60" t="s">
        <v>403</v>
      </c>
      <c r="E561" s="49" t="s">
        <v>346</v>
      </c>
      <c r="F561" s="49" t="s">
        <v>206</v>
      </c>
      <c r="G561" s="49" t="s">
        <v>78</v>
      </c>
      <c r="H561" s="61"/>
      <c r="I561" s="62"/>
      <c r="J561" s="63"/>
      <c r="K561" s="64"/>
      <c r="L561" s="61"/>
      <c r="M561" s="54" t="n">
        <v>40000</v>
      </c>
      <c r="N561" s="54"/>
      <c r="O561" s="54"/>
      <c r="P561" s="54"/>
      <c r="Q561" s="54"/>
      <c r="R561" s="54"/>
      <c r="S561" s="54"/>
      <c r="T561" s="54"/>
      <c r="U561" s="54"/>
      <c r="V561" s="54"/>
      <c r="W561" s="54"/>
      <c r="X561" s="54" t="n">
        <v>20600</v>
      </c>
      <c r="Y561" s="54" t="n">
        <v>20600</v>
      </c>
      <c r="Z561" s="54"/>
      <c r="AA561" s="54"/>
      <c r="AB561" s="54" t="n">
        <v>21000</v>
      </c>
    </row>
    <row r="562" customFormat="false" ht="12.75" hidden="true" customHeight="false" outlineLevel="0" collapsed="false">
      <c r="A562" s="66" t="s">
        <v>225</v>
      </c>
      <c r="B562" s="49" t="s">
        <v>44</v>
      </c>
      <c r="C562" s="49" t="s">
        <v>398</v>
      </c>
      <c r="D562" s="60" t="s">
        <v>403</v>
      </c>
      <c r="E562" s="49" t="s">
        <v>346</v>
      </c>
      <c r="F562" s="49" t="s">
        <v>206</v>
      </c>
      <c r="G562" s="49" t="s">
        <v>80</v>
      </c>
      <c r="H562" s="61"/>
      <c r="I562" s="62"/>
      <c r="J562" s="63"/>
      <c r="K562" s="64"/>
      <c r="L562" s="61"/>
      <c r="M562" s="54" t="n">
        <v>621670</v>
      </c>
      <c r="N562" s="54"/>
      <c r="O562" s="54"/>
      <c r="P562" s="54"/>
      <c r="Q562" s="54"/>
      <c r="R562" s="54"/>
      <c r="S562" s="54"/>
      <c r="T562" s="54"/>
      <c r="U562" s="54"/>
      <c r="V562" s="54"/>
      <c r="W562" s="54"/>
      <c r="X562" s="54" t="n">
        <v>150143</v>
      </c>
      <c r="Y562" s="54" t="n">
        <v>150143</v>
      </c>
      <c r="Z562" s="54"/>
      <c r="AA562" s="54"/>
      <c r="AB562" s="54" t="n">
        <v>72188</v>
      </c>
    </row>
    <row r="563" customFormat="false" ht="12.75" hidden="true" customHeight="false" outlineLevel="0" collapsed="false">
      <c r="A563" s="66" t="s">
        <v>225</v>
      </c>
      <c r="B563" s="49" t="s">
        <v>44</v>
      </c>
      <c r="C563" s="49" t="s">
        <v>398</v>
      </c>
      <c r="D563" s="60" t="s">
        <v>403</v>
      </c>
      <c r="E563" s="49" t="s">
        <v>346</v>
      </c>
      <c r="F563" s="49" t="s">
        <v>206</v>
      </c>
      <c r="G563" s="49" t="s">
        <v>82</v>
      </c>
      <c r="H563" s="61"/>
      <c r="I563" s="62"/>
      <c r="J563" s="63"/>
      <c r="K563" s="64"/>
      <c r="L563" s="61"/>
      <c r="M563" s="54" t="n">
        <v>171865.5</v>
      </c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 t="n">
        <v>84139</v>
      </c>
      <c r="Y563" s="54" t="n">
        <v>84139</v>
      </c>
      <c r="Z563" s="54"/>
      <c r="AA563" s="54"/>
      <c r="AB563" s="54" t="n">
        <v>37850</v>
      </c>
    </row>
    <row r="564" customFormat="false" ht="12.75" hidden="true" customHeight="false" outlineLevel="0" collapsed="false">
      <c r="A564" s="66" t="s">
        <v>225</v>
      </c>
      <c r="B564" s="49" t="s">
        <v>44</v>
      </c>
      <c r="C564" s="49" t="s">
        <v>398</v>
      </c>
      <c r="D564" s="60" t="s">
        <v>403</v>
      </c>
      <c r="E564" s="49" t="s">
        <v>346</v>
      </c>
      <c r="F564" s="49" t="s">
        <v>206</v>
      </c>
      <c r="G564" s="49" t="s">
        <v>84</v>
      </c>
      <c r="H564" s="61"/>
      <c r="I564" s="62"/>
      <c r="J564" s="63"/>
      <c r="K564" s="64"/>
      <c r="L564" s="61"/>
      <c r="M564" s="54" t="n">
        <v>190000</v>
      </c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</row>
    <row r="565" customFormat="false" ht="12.75" hidden="true" customHeight="false" outlineLevel="0" collapsed="false">
      <c r="A565" s="66" t="s">
        <v>225</v>
      </c>
      <c r="B565" s="49" t="s">
        <v>44</v>
      </c>
      <c r="C565" s="49" t="s">
        <v>398</v>
      </c>
      <c r="D565" s="60" t="s">
        <v>403</v>
      </c>
      <c r="E565" s="49" t="s">
        <v>346</v>
      </c>
      <c r="F565" s="49" t="s">
        <v>206</v>
      </c>
      <c r="G565" s="49" t="s">
        <v>86</v>
      </c>
      <c r="H565" s="61"/>
      <c r="I565" s="62"/>
      <c r="J565" s="63"/>
      <c r="K565" s="64"/>
      <c r="L565" s="61"/>
      <c r="M565" s="54" t="n">
        <v>679000</v>
      </c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 t="n">
        <v>208000</v>
      </c>
      <c r="Y565" s="54" t="n">
        <v>213900</v>
      </c>
      <c r="Z565" s="54"/>
      <c r="AA565" s="54"/>
      <c r="AB565" s="54" t="n">
        <v>291798</v>
      </c>
    </row>
    <row r="566" s="40" customFormat="true" ht="0.75" hidden="true" customHeight="true" outlineLevel="0" collapsed="false">
      <c r="A566" s="72" t="s">
        <v>404</v>
      </c>
      <c r="B566" s="35" t="s">
        <v>44</v>
      </c>
      <c r="C566" s="35" t="s">
        <v>398</v>
      </c>
      <c r="D566" s="57" t="s">
        <v>405</v>
      </c>
      <c r="E566" s="35"/>
      <c r="F566" s="35"/>
      <c r="G566" s="35"/>
      <c r="H566" s="36" t="n">
        <f aca="false">H567</f>
        <v>0</v>
      </c>
      <c r="I566" s="37" t="n">
        <f aca="false">I567</f>
        <v>0</v>
      </c>
      <c r="J566" s="38" t="n">
        <f aca="false">J567</f>
        <v>0</v>
      </c>
      <c r="K566" s="39" t="n">
        <f aca="false">K567</f>
        <v>0</v>
      </c>
      <c r="L566" s="36"/>
      <c r="M566" s="28" t="n">
        <f aca="false">M567</f>
        <v>0</v>
      </c>
      <c r="N566" s="28" t="n">
        <f aca="false">N567</f>
        <v>0</v>
      </c>
      <c r="O566" s="28" t="n">
        <f aca="false">M566+N566</f>
        <v>0</v>
      </c>
      <c r="P566" s="28" t="n">
        <f aca="false">P567</f>
        <v>0</v>
      </c>
      <c r="Q566" s="28" t="n">
        <f aca="false">O566+P566</f>
        <v>0</v>
      </c>
      <c r="R566" s="28" t="n">
        <f aca="false">R567</f>
        <v>0</v>
      </c>
      <c r="S566" s="28" t="n">
        <f aca="false">Q566+R566</f>
        <v>0</v>
      </c>
      <c r="T566" s="28" t="n">
        <f aca="false">T567</f>
        <v>0</v>
      </c>
      <c r="U566" s="28" t="n">
        <f aca="false">M566+T566</f>
        <v>0</v>
      </c>
      <c r="V566" s="28" t="n">
        <f aca="false">U566-M566</f>
        <v>0</v>
      </c>
      <c r="W566" s="28" t="n">
        <f aca="false">W567</f>
        <v>0</v>
      </c>
      <c r="X566" s="28" t="n">
        <f aca="false">U566+W566</f>
        <v>0</v>
      </c>
      <c r="Y566" s="28" t="n">
        <f aca="false">Y567</f>
        <v>0</v>
      </c>
      <c r="Z566" s="28" t="n">
        <f aca="false">Z567</f>
        <v>0</v>
      </c>
      <c r="AA566" s="28" t="n">
        <f aca="false">AA567</f>
        <v>0</v>
      </c>
      <c r="AB566" s="28" t="n">
        <f aca="false">AB567</f>
        <v>0</v>
      </c>
    </row>
    <row r="567" customFormat="false" ht="12.75" hidden="true" customHeight="false" outlineLevel="0" collapsed="false">
      <c r="A567" s="55" t="s">
        <v>225</v>
      </c>
      <c r="B567" s="49" t="s">
        <v>44</v>
      </c>
      <c r="C567" s="49" t="s">
        <v>398</v>
      </c>
      <c r="D567" s="69" t="s">
        <v>405</v>
      </c>
      <c r="E567" s="49" t="s">
        <v>205</v>
      </c>
      <c r="F567" s="49" t="s">
        <v>206</v>
      </c>
      <c r="G567" s="49"/>
      <c r="H567" s="50"/>
      <c r="I567" s="51"/>
      <c r="J567" s="52"/>
      <c r="K567" s="53"/>
      <c r="L567" s="50"/>
      <c r="M567" s="54" t="n">
        <f aca="false">I567+J567+K567</f>
        <v>0</v>
      </c>
      <c r="N567" s="54" t="n">
        <f aca="false">J567+K567+L567</f>
        <v>0</v>
      </c>
      <c r="O567" s="28" t="n">
        <f aca="false">M567+N567</f>
        <v>0</v>
      </c>
      <c r="P567" s="54" t="n">
        <f aca="false">L567+M567+N567</f>
        <v>0</v>
      </c>
      <c r="Q567" s="28" t="n">
        <f aca="false">O567+P567</f>
        <v>0</v>
      </c>
      <c r="R567" s="54" t="n">
        <f aca="false">N567+O567+P567</f>
        <v>0</v>
      </c>
      <c r="S567" s="54" t="n">
        <f aca="false">Q567+R567</f>
        <v>0</v>
      </c>
      <c r="T567" s="54" t="n">
        <f aca="false">N567+P567+R567</f>
        <v>0</v>
      </c>
      <c r="U567" s="54" t="n">
        <f aca="false">M567+T567</f>
        <v>0</v>
      </c>
      <c r="V567" s="54" t="n">
        <f aca="false">U567-M567</f>
        <v>0</v>
      </c>
      <c r="W567" s="54" t="n">
        <f aca="false">Q567+S567+U567</f>
        <v>0</v>
      </c>
      <c r="X567" s="54" t="n">
        <f aca="false">U567+W567</f>
        <v>0</v>
      </c>
      <c r="Y567" s="54"/>
      <c r="Z567" s="54"/>
      <c r="AA567" s="54"/>
      <c r="AB567" s="54" t="n">
        <f aca="false">X567+Y567+Z567</f>
        <v>0</v>
      </c>
    </row>
    <row r="568" customFormat="false" ht="12.75" hidden="true" customHeight="false" outlineLevel="0" collapsed="false">
      <c r="A568" s="72" t="s">
        <v>406</v>
      </c>
      <c r="B568" s="35" t="s">
        <v>44</v>
      </c>
      <c r="C568" s="35" t="s">
        <v>398</v>
      </c>
      <c r="D568" s="90" t="s">
        <v>407</v>
      </c>
      <c r="E568" s="35"/>
      <c r="F568" s="35"/>
      <c r="G568" s="49"/>
      <c r="H568" s="36" t="n">
        <f aca="false">H569</f>
        <v>642400</v>
      </c>
      <c r="I568" s="51"/>
      <c r="J568" s="52" t="n">
        <f aca="false">J569</f>
        <v>0</v>
      </c>
      <c r="K568" s="39" t="n">
        <f aca="false">K569</f>
        <v>642400</v>
      </c>
      <c r="L568" s="50"/>
      <c r="M568" s="28" t="n">
        <f aca="false">M569</f>
        <v>0</v>
      </c>
      <c r="N568" s="28" t="n">
        <f aca="false">N569</f>
        <v>0</v>
      </c>
      <c r="O568" s="28" t="n">
        <f aca="false">M568+N568</f>
        <v>0</v>
      </c>
      <c r="P568" s="28" t="n">
        <f aca="false">P569</f>
        <v>1865000</v>
      </c>
      <c r="Q568" s="28" t="n">
        <f aca="false">O568+P568</f>
        <v>1865000</v>
      </c>
      <c r="R568" s="28" t="n">
        <f aca="false">R569</f>
        <v>0</v>
      </c>
      <c r="S568" s="28" t="n">
        <f aca="false">Q568+R568</f>
        <v>1865000</v>
      </c>
      <c r="T568" s="28" t="n">
        <f aca="false">T569</f>
        <v>1865000</v>
      </c>
      <c r="U568" s="28" t="n">
        <f aca="false">M568+T568</f>
        <v>1865000</v>
      </c>
      <c r="V568" s="28" t="n">
        <f aca="false">U568-M568</f>
        <v>1865000</v>
      </c>
      <c r="W568" s="28" t="n">
        <f aca="false">W569</f>
        <v>0</v>
      </c>
      <c r="X568" s="28" t="n">
        <f aca="false">X569</f>
        <v>2502300</v>
      </c>
      <c r="Y568" s="28" t="n">
        <f aca="false">Y569</f>
        <v>2502300</v>
      </c>
      <c r="Z568" s="28" t="n">
        <f aca="false">Z569</f>
        <v>0</v>
      </c>
      <c r="AA568" s="28" t="n">
        <f aca="false">AA569</f>
        <v>0</v>
      </c>
      <c r="AB568" s="28" t="n">
        <f aca="false">AB569</f>
        <v>0</v>
      </c>
    </row>
    <row r="569" customFormat="false" ht="12.75" hidden="true" customHeight="false" outlineLevel="0" collapsed="false">
      <c r="A569" s="55" t="s">
        <v>225</v>
      </c>
      <c r="B569" s="42" t="s">
        <v>44</v>
      </c>
      <c r="C569" s="42" t="s">
        <v>398</v>
      </c>
      <c r="D569" s="87" t="s">
        <v>407</v>
      </c>
      <c r="E569" s="42" t="s">
        <v>226</v>
      </c>
      <c r="F569" s="42"/>
      <c r="G569" s="49"/>
      <c r="H569" s="50" t="n">
        <f aca="false">H570+H571</f>
        <v>642400</v>
      </c>
      <c r="I569" s="51"/>
      <c r="J569" s="52" t="n">
        <f aca="false">J570+J571</f>
        <v>0</v>
      </c>
      <c r="K569" s="53" t="n">
        <f aca="false">K570+K571</f>
        <v>642400</v>
      </c>
      <c r="L569" s="50"/>
      <c r="M569" s="47" t="n">
        <f aca="false">M575</f>
        <v>0</v>
      </c>
      <c r="N569" s="47" t="n">
        <f aca="false">N570+N571</f>
        <v>0</v>
      </c>
      <c r="O569" s="28" t="n">
        <f aca="false">M569+N569</f>
        <v>0</v>
      </c>
      <c r="P569" s="47" t="n">
        <f aca="false">P570+P571</f>
        <v>1865000</v>
      </c>
      <c r="Q569" s="28" t="n">
        <f aca="false">O569+P569</f>
        <v>1865000</v>
      </c>
      <c r="R569" s="47" t="n">
        <f aca="false">R570+R571</f>
        <v>0</v>
      </c>
      <c r="S569" s="47" t="n">
        <f aca="false">Q569+R569</f>
        <v>1865000</v>
      </c>
      <c r="T569" s="47" t="n">
        <f aca="false">T570+T571</f>
        <v>1865000</v>
      </c>
      <c r="U569" s="47" t="n">
        <f aca="false">M569+T569</f>
        <v>1865000</v>
      </c>
      <c r="V569" s="47" t="n">
        <f aca="false">U569-M569</f>
        <v>1865000</v>
      </c>
      <c r="W569" s="47" t="n">
        <v>0</v>
      </c>
      <c r="X569" s="47" t="n">
        <f aca="false">X575</f>
        <v>2502300</v>
      </c>
      <c r="Y569" s="47" t="n">
        <f aca="false">Y575</f>
        <v>2502300</v>
      </c>
      <c r="Z569" s="47" t="n">
        <f aca="false">Z575</f>
        <v>0</v>
      </c>
      <c r="AA569" s="47" t="n">
        <f aca="false">AA575</f>
        <v>0</v>
      </c>
      <c r="AB569" s="47" t="n">
        <f aca="false">AB575</f>
        <v>0</v>
      </c>
    </row>
    <row r="570" customFormat="false" ht="0.75" hidden="true" customHeight="true" outlineLevel="0" collapsed="false">
      <c r="A570" s="48" t="s">
        <v>225</v>
      </c>
      <c r="B570" s="49" t="s">
        <v>44</v>
      </c>
      <c r="C570" s="49" t="s">
        <v>398</v>
      </c>
      <c r="D570" s="69" t="s">
        <v>408</v>
      </c>
      <c r="E570" s="49" t="s">
        <v>205</v>
      </c>
      <c r="F570" s="49" t="s">
        <v>206</v>
      </c>
      <c r="G570" s="49" t="s">
        <v>53</v>
      </c>
      <c r="H570" s="50" t="n">
        <v>493395</v>
      </c>
      <c r="I570" s="51"/>
      <c r="J570" s="52"/>
      <c r="K570" s="53" t="n">
        <v>493395</v>
      </c>
      <c r="L570" s="50"/>
      <c r="M570" s="54" t="n">
        <f aca="false">I570+J570+K570</f>
        <v>493395</v>
      </c>
      <c r="N570" s="54"/>
      <c r="O570" s="28" t="n">
        <f aca="false">M570+N570</f>
        <v>493395</v>
      </c>
      <c r="P570" s="54" t="n">
        <v>1432412</v>
      </c>
      <c r="Q570" s="28" t="n">
        <f aca="false">O570+P570</f>
        <v>1925807</v>
      </c>
      <c r="R570" s="54"/>
      <c r="S570" s="54" t="n">
        <f aca="false">Q570+R570</f>
        <v>1925807</v>
      </c>
      <c r="T570" s="54" t="n">
        <f aca="false">N570+P570+R570</f>
        <v>1432412</v>
      </c>
      <c r="U570" s="54" t="n">
        <f aca="false">M570+T570</f>
        <v>1925807</v>
      </c>
      <c r="V570" s="54" t="n">
        <f aca="false">U570-M570</f>
        <v>1432412</v>
      </c>
      <c r="W570" s="54" t="n">
        <f aca="false">Q570+S570+U570</f>
        <v>5777421</v>
      </c>
      <c r="X570" s="28" t="n">
        <f aca="false">U570+W570</f>
        <v>7703228</v>
      </c>
      <c r="Y570" s="54" t="n">
        <f aca="false">U570+V570+W570</f>
        <v>9135640</v>
      </c>
      <c r="Z570" s="54" t="n">
        <f aca="false">V570+W570+X570</f>
        <v>14913061</v>
      </c>
      <c r="AA570" s="54" t="n">
        <f aca="false">W570+X570+Y570</f>
        <v>22616289</v>
      </c>
      <c r="AB570" s="54" t="n">
        <f aca="false">X570+Y570+Z570</f>
        <v>31751929</v>
      </c>
    </row>
    <row r="571" customFormat="false" ht="12" hidden="true" customHeight="true" outlineLevel="0" collapsed="false">
      <c r="A571" s="55" t="s">
        <v>225</v>
      </c>
      <c r="B571" s="49" t="s">
        <v>44</v>
      </c>
      <c r="C571" s="49" t="s">
        <v>398</v>
      </c>
      <c r="D571" s="69" t="s">
        <v>408</v>
      </c>
      <c r="E571" s="49" t="s">
        <v>205</v>
      </c>
      <c r="F571" s="49" t="s">
        <v>206</v>
      </c>
      <c r="G571" s="49" t="s">
        <v>54</v>
      </c>
      <c r="H571" s="50" t="n">
        <v>149005</v>
      </c>
      <c r="I571" s="51"/>
      <c r="J571" s="52"/>
      <c r="K571" s="53" t="n">
        <v>149005</v>
      </c>
      <c r="L571" s="50"/>
      <c r="M571" s="54" t="n">
        <f aca="false">I571+J571+K571</f>
        <v>149005</v>
      </c>
      <c r="N571" s="54"/>
      <c r="O571" s="28" t="n">
        <f aca="false">M571+N571</f>
        <v>149005</v>
      </c>
      <c r="P571" s="54" t="n">
        <v>432588</v>
      </c>
      <c r="Q571" s="28" t="n">
        <f aca="false">O571+P571</f>
        <v>581593</v>
      </c>
      <c r="R571" s="54"/>
      <c r="S571" s="54" t="n">
        <f aca="false">Q571+R571</f>
        <v>581593</v>
      </c>
      <c r="T571" s="54" t="n">
        <f aca="false">N571+P571+R571</f>
        <v>432588</v>
      </c>
      <c r="U571" s="54" t="n">
        <f aca="false">M571+T571</f>
        <v>581593</v>
      </c>
      <c r="V571" s="54" t="n">
        <f aca="false">U571-M571</f>
        <v>432588</v>
      </c>
      <c r="W571" s="54" t="n">
        <f aca="false">Q571+S571+U571</f>
        <v>1744779</v>
      </c>
      <c r="X571" s="28" t="n">
        <f aca="false">U571+W571</f>
        <v>2326372</v>
      </c>
      <c r="Y571" s="54" t="n">
        <f aca="false">U571+V571+W571</f>
        <v>2758960</v>
      </c>
      <c r="Z571" s="54" t="n">
        <f aca="false">V571+W571+X571</f>
        <v>4503739</v>
      </c>
      <c r="AA571" s="54" t="n">
        <f aca="false">W571+X571+Y571</f>
        <v>6830111</v>
      </c>
      <c r="AB571" s="54" t="n">
        <f aca="false">X571+Y571+Z571</f>
        <v>9589071</v>
      </c>
    </row>
    <row r="572" customFormat="false" ht="12.75" hidden="true" customHeight="false" outlineLevel="0" collapsed="false">
      <c r="A572" s="55"/>
      <c r="B572" s="49"/>
      <c r="C572" s="49"/>
      <c r="D572" s="69"/>
      <c r="E572" s="49"/>
      <c r="F572" s="49"/>
      <c r="G572" s="49"/>
      <c r="H572" s="50"/>
      <c r="I572" s="51"/>
      <c r="J572" s="52"/>
      <c r="K572" s="53"/>
      <c r="L572" s="50"/>
      <c r="M572" s="28" t="n">
        <f aca="false">I572+J572+K572</f>
        <v>0</v>
      </c>
      <c r="N572" s="28" t="n">
        <f aca="false">J572+K572+L572</f>
        <v>0</v>
      </c>
      <c r="O572" s="28" t="n">
        <f aca="false">M572+N572</f>
        <v>0</v>
      </c>
      <c r="P572" s="28" t="n">
        <f aca="false">L572+M572+N572</f>
        <v>0</v>
      </c>
      <c r="Q572" s="28" t="n">
        <f aca="false">O572+P572</f>
        <v>0</v>
      </c>
      <c r="R572" s="28" t="n">
        <f aca="false">N572+O572+P572</f>
        <v>0</v>
      </c>
      <c r="S572" s="28" t="n">
        <f aca="false">Q572+R572</f>
        <v>0</v>
      </c>
      <c r="T572" s="28" t="n">
        <f aca="false">N572+P572+R572</f>
        <v>0</v>
      </c>
      <c r="U572" s="28" t="n">
        <f aca="false">M572+T572</f>
        <v>0</v>
      </c>
      <c r="V572" s="28" t="n">
        <f aca="false">U572-M572</f>
        <v>0</v>
      </c>
      <c r="W572" s="28" t="n">
        <f aca="false">Q572+S572+U572</f>
        <v>0</v>
      </c>
      <c r="X572" s="28" t="n">
        <f aca="false">U572+W572</f>
        <v>0</v>
      </c>
      <c r="Y572" s="28" t="n">
        <f aca="false">U572+V572+W572</f>
        <v>0</v>
      </c>
      <c r="Z572" s="28" t="n">
        <f aca="false">V572+W572+X572</f>
        <v>0</v>
      </c>
      <c r="AA572" s="28" t="n">
        <f aca="false">W572+X572+Y572</f>
        <v>0</v>
      </c>
      <c r="AB572" s="28" t="n">
        <f aca="false">X572+Y572+Z572</f>
        <v>0</v>
      </c>
    </row>
    <row r="573" customFormat="false" ht="12.75" hidden="true" customHeight="false" outlineLevel="0" collapsed="false">
      <c r="A573" s="55"/>
      <c r="B573" s="49"/>
      <c r="C573" s="49"/>
      <c r="D573" s="69"/>
      <c r="E573" s="49"/>
      <c r="F573" s="49"/>
      <c r="G573" s="49"/>
      <c r="H573" s="50"/>
      <c r="I573" s="51"/>
      <c r="J573" s="52"/>
      <c r="K573" s="53"/>
      <c r="L573" s="50"/>
      <c r="M573" s="28" t="n">
        <f aca="false">I573+J573+K573</f>
        <v>0</v>
      </c>
      <c r="N573" s="28" t="n">
        <f aca="false">J573+K573+L573</f>
        <v>0</v>
      </c>
      <c r="O573" s="28" t="n">
        <f aca="false">M573+N573</f>
        <v>0</v>
      </c>
      <c r="P573" s="28" t="n">
        <f aca="false">L573+M573+N573</f>
        <v>0</v>
      </c>
      <c r="Q573" s="28" t="n">
        <f aca="false">O573+P573</f>
        <v>0</v>
      </c>
      <c r="R573" s="28" t="n">
        <f aca="false">N573+O573+P573</f>
        <v>0</v>
      </c>
      <c r="S573" s="28" t="n">
        <f aca="false">Q573+R573</f>
        <v>0</v>
      </c>
      <c r="T573" s="28" t="n">
        <f aca="false">N573+P573+R573</f>
        <v>0</v>
      </c>
      <c r="U573" s="28" t="n">
        <f aca="false">M573+T573</f>
        <v>0</v>
      </c>
      <c r="V573" s="28" t="n">
        <f aca="false">U573-M573</f>
        <v>0</v>
      </c>
      <c r="W573" s="28" t="n">
        <f aca="false">Q573+S573+U573</f>
        <v>0</v>
      </c>
      <c r="X573" s="28" t="n">
        <f aca="false">U573+W573</f>
        <v>0</v>
      </c>
      <c r="Y573" s="28" t="n">
        <f aca="false">U573+V573+W573</f>
        <v>0</v>
      </c>
      <c r="Z573" s="28" t="n">
        <f aca="false">V573+W573+X573</f>
        <v>0</v>
      </c>
      <c r="AA573" s="28" t="n">
        <f aca="false">W573+X573+Y573</f>
        <v>0</v>
      </c>
      <c r="AB573" s="28" t="n">
        <f aca="false">X573+Y573+Z573</f>
        <v>0</v>
      </c>
    </row>
    <row r="574" customFormat="false" ht="12.75" hidden="true" customHeight="false" outlineLevel="0" collapsed="false">
      <c r="A574" s="55"/>
      <c r="B574" s="49"/>
      <c r="C574" s="49"/>
      <c r="D574" s="69"/>
      <c r="E574" s="49"/>
      <c r="F574" s="49"/>
      <c r="G574" s="49"/>
      <c r="H574" s="50"/>
      <c r="I574" s="51"/>
      <c r="J574" s="52"/>
      <c r="K574" s="53"/>
      <c r="L574" s="50"/>
      <c r="M574" s="28" t="n">
        <f aca="false">I574+J574+K574</f>
        <v>0</v>
      </c>
      <c r="N574" s="28" t="n">
        <f aca="false">J574+K574+L574</f>
        <v>0</v>
      </c>
      <c r="O574" s="28" t="n">
        <f aca="false">M574+N574</f>
        <v>0</v>
      </c>
      <c r="P574" s="28" t="n">
        <f aca="false">L574+M574+N574</f>
        <v>0</v>
      </c>
      <c r="Q574" s="28" t="n">
        <f aca="false">O574+P574</f>
        <v>0</v>
      </c>
      <c r="R574" s="28" t="n">
        <f aca="false">N574+O574+P574</f>
        <v>0</v>
      </c>
      <c r="S574" s="28" t="n">
        <f aca="false">Q574+R574</f>
        <v>0</v>
      </c>
      <c r="T574" s="28" t="n">
        <f aca="false">N574+P574+R574</f>
        <v>0</v>
      </c>
      <c r="U574" s="28" t="n">
        <f aca="false">M574+T574</f>
        <v>0</v>
      </c>
      <c r="V574" s="28" t="n">
        <f aca="false">U574-M574</f>
        <v>0</v>
      </c>
      <c r="W574" s="28" t="n">
        <f aca="false">Q574+S574+U574</f>
        <v>0</v>
      </c>
      <c r="X574" s="28" t="n">
        <f aca="false">U574+W574</f>
        <v>0</v>
      </c>
      <c r="Y574" s="28" t="n">
        <f aca="false">U574+V574+W574</f>
        <v>0</v>
      </c>
      <c r="Z574" s="28" t="n">
        <f aca="false">V574+W574+X574</f>
        <v>0</v>
      </c>
      <c r="AA574" s="28" t="n">
        <f aca="false">W574+X574+Y574</f>
        <v>0</v>
      </c>
      <c r="AB574" s="28" t="n">
        <f aca="false">X574+Y574+Z574</f>
        <v>0</v>
      </c>
    </row>
    <row r="575" customFormat="false" ht="12.75" hidden="true" customHeight="false" outlineLevel="0" collapsed="false">
      <c r="A575" s="86" t="s">
        <v>227</v>
      </c>
      <c r="B575" s="42" t="s">
        <v>44</v>
      </c>
      <c r="C575" s="42" t="s">
        <v>398</v>
      </c>
      <c r="D575" s="87" t="s">
        <v>407</v>
      </c>
      <c r="E575" s="42" t="s">
        <v>205</v>
      </c>
      <c r="F575" s="42" t="s">
        <v>206</v>
      </c>
      <c r="G575" s="42"/>
      <c r="H575" s="43"/>
      <c r="I575" s="44"/>
      <c r="J575" s="45"/>
      <c r="K575" s="46"/>
      <c r="L575" s="43"/>
      <c r="M575" s="47" t="n">
        <f aca="false">M584+M585</f>
        <v>0</v>
      </c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 t="n">
        <f aca="false">X584+X585</f>
        <v>2502300</v>
      </c>
      <c r="Y575" s="47" t="n">
        <f aca="false">Y584+Y585</f>
        <v>2502300</v>
      </c>
      <c r="Z575" s="47" t="n">
        <f aca="false">Z584+Z585</f>
        <v>0</v>
      </c>
      <c r="AA575" s="47" t="n">
        <f aca="false">AA584+AA585</f>
        <v>0</v>
      </c>
      <c r="AB575" s="47" t="n">
        <f aca="false">AB584+AB585</f>
        <v>0</v>
      </c>
    </row>
    <row r="576" s="40" customFormat="true" ht="0.75" hidden="true" customHeight="true" outlineLevel="0" collapsed="false">
      <c r="A576" s="135"/>
      <c r="B576" s="35" t="s">
        <v>44</v>
      </c>
      <c r="C576" s="35" t="s">
        <v>398</v>
      </c>
      <c r="D576" s="57" t="s">
        <v>409</v>
      </c>
      <c r="E576" s="35"/>
      <c r="F576" s="35"/>
      <c r="G576" s="35"/>
      <c r="H576" s="36"/>
      <c r="I576" s="37"/>
      <c r="J576" s="38"/>
      <c r="K576" s="39"/>
      <c r="L576" s="36"/>
      <c r="M576" s="28" t="n">
        <f aca="false">M577</f>
        <v>0</v>
      </c>
      <c r="N576" s="28" t="n">
        <f aca="false">N577</f>
        <v>0</v>
      </c>
      <c r="O576" s="28" t="n">
        <f aca="false">M576+N576</f>
        <v>0</v>
      </c>
      <c r="P576" s="28" t="n">
        <f aca="false">P577</f>
        <v>0</v>
      </c>
      <c r="Q576" s="28" t="n">
        <f aca="false">O576+P576</f>
        <v>0</v>
      </c>
      <c r="R576" s="28" t="n">
        <f aca="false">R577</f>
        <v>0</v>
      </c>
      <c r="S576" s="28" t="n">
        <f aca="false">Q576+R576</f>
        <v>0</v>
      </c>
      <c r="T576" s="28" t="n">
        <f aca="false">T577</f>
        <v>0</v>
      </c>
      <c r="U576" s="28" t="n">
        <f aca="false">M576+T576</f>
        <v>0</v>
      </c>
      <c r="V576" s="28" t="n">
        <f aca="false">U576-M576</f>
        <v>0</v>
      </c>
      <c r="W576" s="28" t="n">
        <f aca="false">W577</f>
        <v>0</v>
      </c>
      <c r="X576" s="28" t="n">
        <f aca="false">U576+W576</f>
        <v>0</v>
      </c>
      <c r="Y576" s="28" t="n">
        <f aca="false">Y577</f>
        <v>0</v>
      </c>
      <c r="Z576" s="28" t="n">
        <f aca="false">Z577</f>
        <v>0</v>
      </c>
      <c r="AA576" s="28" t="n">
        <f aca="false">AA577</f>
        <v>0</v>
      </c>
      <c r="AB576" s="28" t="n">
        <f aca="false">AB577</f>
        <v>0</v>
      </c>
    </row>
    <row r="577" customFormat="false" ht="12" hidden="true" customHeight="true" outlineLevel="0" collapsed="false">
      <c r="A577" s="55" t="s">
        <v>225</v>
      </c>
      <c r="B577" s="49" t="s">
        <v>44</v>
      </c>
      <c r="C577" s="49" t="s">
        <v>398</v>
      </c>
      <c r="D577" s="69" t="s">
        <v>409</v>
      </c>
      <c r="E577" s="49" t="s">
        <v>205</v>
      </c>
      <c r="F577" s="49" t="s">
        <v>206</v>
      </c>
      <c r="G577" s="49"/>
      <c r="H577" s="50"/>
      <c r="I577" s="51"/>
      <c r="J577" s="52"/>
      <c r="K577" s="53"/>
      <c r="L577" s="50"/>
      <c r="M577" s="54" t="n">
        <f aca="false">I577+J577+K577</f>
        <v>0</v>
      </c>
      <c r="N577" s="54" t="n">
        <f aca="false">J577+K577+L577</f>
        <v>0</v>
      </c>
      <c r="O577" s="28" t="n">
        <f aca="false">M577+N577</f>
        <v>0</v>
      </c>
      <c r="P577" s="54" t="n">
        <f aca="false">L577+M577+N577</f>
        <v>0</v>
      </c>
      <c r="Q577" s="28" t="n">
        <f aca="false">O577+P577</f>
        <v>0</v>
      </c>
      <c r="R577" s="54" t="n">
        <f aca="false">N577+O577+P577</f>
        <v>0</v>
      </c>
      <c r="S577" s="54" t="n">
        <f aca="false">Q577+R577</f>
        <v>0</v>
      </c>
      <c r="T577" s="54" t="n">
        <f aca="false">N577+P577+R577</f>
        <v>0</v>
      </c>
      <c r="U577" s="54" t="n">
        <f aca="false">M577+T577</f>
        <v>0</v>
      </c>
      <c r="V577" s="54" t="n">
        <f aca="false">U577-M577</f>
        <v>0</v>
      </c>
      <c r="W577" s="54" t="n">
        <f aca="false">Q577+S577+U577</f>
        <v>0</v>
      </c>
      <c r="X577" s="54" t="n">
        <f aca="false">U577+W577</f>
        <v>0</v>
      </c>
      <c r="Y577" s="54" t="n">
        <f aca="false">U577+V577+W577</f>
        <v>0</v>
      </c>
      <c r="Z577" s="54" t="n">
        <f aca="false">V577+W577+X577</f>
        <v>0</v>
      </c>
      <c r="AA577" s="54" t="n">
        <f aca="false">W577+X577+Y577</f>
        <v>0</v>
      </c>
      <c r="AB577" s="54" t="n">
        <f aca="false">X577+Y577+Z577</f>
        <v>0</v>
      </c>
    </row>
    <row r="578" s="40" customFormat="true" ht="76.5" hidden="true" customHeight="false" outlineLevel="0" collapsed="false">
      <c r="A578" s="56" t="s">
        <v>410</v>
      </c>
      <c r="B578" s="35" t="s">
        <v>44</v>
      </c>
      <c r="C578" s="35" t="s">
        <v>373</v>
      </c>
      <c r="D578" s="57" t="s">
        <v>411</v>
      </c>
      <c r="E578" s="35"/>
      <c r="F578" s="35"/>
      <c r="G578" s="35"/>
      <c r="H578" s="36" t="n">
        <f aca="false">SUM(H580:H582)</f>
        <v>0</v>
      </c>
      <c r="I578" s="37" t="n">
        <f aca="false">SUM(I580:I582)</f>
        <v>0</v>
      </c>
      <c r="J578" s="38" t="n">
        <f aca="false">SUM(J580:J582)</f>
        <v>0</v>
      </c>
      <c r="K578" s="39" t="n">
        <f aca="false">SUM(K580:K582)</f>
        <v>0</v>
      </c>
      <c r="L578" s="36" t="n">
        <f aca="false">SUM(L580:L582)</f>
        <v>0</v>
      </c>
      <c r="M578" s="28" t="n">
        <f aca="false">I578+J578+K578</f>
        <v>0</v>
      </c>
      <c r="N578" s="28" t="n">
        <f aca="false">J578+K578+L578</f>
        <v>0</v>
      </c>
      <c r="O578" s="28" t="n">
        <f aca="false">M578+N578</f>
        <v>0</v>
      </c>
      <c r="P578" s="28" t="n">
        <f aca="false">L578+M578+N578</f>
        <v>0</v>
      </c>
      <c r="Q578" s="28" t="n">
        <f aca="false">O578+P578</f>
        <v>0</v>
      </c>
      <c r="R578" s="28" t="n">
        <f aca="false">N578+O578+P578</f>
        <v>0</v>
      </c>
      <c r="S578" s="28" t="n">
        <f aca="false">Q578+R578</f>
        <v>0</v>
      </c>
      <c r="T578" s="28" t="n">
        <f aca="false">N578+P578+R578</f>
        <v>0</v>
      </c>
      <c r="U578" s="28" t="n">
        <f aca="false">M578+T578</f>
        <v>0</v>
      </c>
      <c r="V578" s="28" t="n">
        <f aca="false">U578-M578</f>
        <v>0</v>
      </c>
      <c r="W578" s="28" t="n">
        <f aca="false">Q578+S578+U578</f>
        <v>0</v>
      </c>
      <c r="X578" s="28" t="n">
        <f aca="false">U578+W578</f>
        <v>0</v>
      </c>
      <c r="Y578" s="28" t="n">
        <f aca="false">U578+V578+W578</f>
        <v>0</v>
      </c>
      <c r="Z578" s="28" t="n">
        <f aca="false">V578+W578+X578</f>
        <v>0</v>
      </c>
      <c r="AA578" s="28" t="n">
        <f aca="false">W578+X578+Y578</f>
        <v>0</v>
      </c>
      <c r="AB578" s="28" t="n">
        <f aca="false">X578+Y578+Z578</f>
        <v>0</v>
      </c>
    </row>
    <row r="579" s="40" customFormat="true" ht="56.25" hidden="true" customHeight="false" outlineLevel="0" collapsed="false">
      <c r="A579" s="109" t="s">
        <v>410</v>
      </c>
      <c r="B579" s="42" t="s">
        <v>44</v>
      </c>
      <c r="C579" s="42" t="s">
        <v>373</v>
      </c>
      <c r="D579" s="87" t="s">
        <v>411</v>
      </c>
      <c r="E579" s="42"/>
      <c r="F579" s="42"/>
      <c r="G579" s="42"/>
      <c r="H579" s="43"/>
      <c r="I579" s="44"/>
      <c r="J579" s="45"/>
      <c r="K579" s="46" t="n">
        <f aca="false">K580+K581+K582+K583</f>
        <v>0</v>
      </c>
      <c r="L579" s="43"/>
      <c r="M579" s="28" t="n">
        <f aca="false">I579+J579+K579</f>
        <v>0</v>
      </c>
      <c r="N579" s="28" t="n">
        <f aca="false">J579+K579+L579</f>
        <v>0</v>
      </c>
      <c r="O579" s="28" t="n">
        <f aca="false">M579+N579</f>
        <v>0</v>
      </c>
      <c r="P579" s="28" t="n">
        <f aca="false">L579+M579+N579</f>
        <v>0</v>
      </c>
      <c r="Q579" s="28" t="n">
        <f aca="false">O579+P579</f>
        <v>0</v>
      </c>
      <c r="R579" s="28" t="n">
        <f aca="false">N579+O579+P579</f>
        <v>0</v>
      </c>
      <c r="S579" s="28" t="n">
        <f aca="false">Q579+R579</f>
        <v>0</v>
      </c>
      <c r="T579" s="28" t="n">
        <f aca="false">N579+P579+R579</f>
        <v>0</v>
      </c>
      <c r="U579" s="28" t="n">
        <f aca="false">M579+T579</f>
        <v>0</v>
      </c>
      <c r="V579" s="28" t="n">
        <f aca="false">U579-M579</f>
        <v>0</v>
      </c>
      <c r="W579" s="28" t="n">
        <f aca="false">Q579+S579+U579</f>
        <v>0</v>
      </c>
      <c r="X579" s="28" t="n">
        <f aca="false">U579+W579</f>
        <v>0</v>
      </c>
      <c r="Y579" s="28" t="n">
        <f aca="false">U579+V579+W579</f>
        <v>0</v>
      </c>
      <c r="Z579" s="28" t="n">
        <f aca="false">V579+W579+X579</f>
        <v>0</v>
      </c>
      <c r="AA579" s="28" t="n">
        <f aca="false">W579+X579+Y579</f>
        <v>0</v>
      </c>
      <c r="AB579" s="28" t="n">
        <f aca="false">X579+Y579+Z579</f>
        <v>0</v>
      </c>
    </row>
    <row r="580" customFormat="false" ht="12.75" hidden="true" customHeight="false" outlineLevel="0" collapsed="false">
      <c r="A580" s="48" t="s">
        <v>51</v>
      </c>
      <c r="B580" s="49" t="s">
        <v>44</v>
      </c>
      <c r="C580" s="49" t="s">
        <v>373</v>
      </c>
      <c r="D580" s="60" t="s">
        <v>411</v>
      </c>
      <c r="E580" s="49" t="s">
        <v>52</v>
      </c>
      <c r="F580" s="49" t="s">
        <v>53</v>
      </c>
      <c r="G580" s="49"/>
      <c r="H580" s="50"/>
      <c r="I580" s="51"/>
      <c r="J580" s="52"/>
      <c r="K580" s="53"/>
      <c r="L580" s="50"/>
      <c r="M580" s="28" t="n">
        <f aca="false">I580+J580+K580</f>
        <v>0</v>
      </c>
      <c r="N580" s="28" t="n">
        <f aca="false">J580+K580+L580</f>
        <v>0</v>
      </c>
      <c r="O580" s="28" t="n">
        <f aca="false">M580+N580</f>
        <v>0</v>
      </c>
      <c r="P580" s="28" t="n">
        <f aca="false">L580+M580+N580</f>
        <v>0</v>
      </c>
      <c r="Q580" s="28" t="n">
        <f aca="false">O580+P580</f>
        <v>0</v>
      </c>
      <c r="R580" s="28" t="n">
        <f aca="false">N580+O580+P580</f>
        <v>0</v>
      </c>
      <c r="S580" s="28" t="n">
        <f aca="false">Q580+R580</f>
        <v>0</v>
      </c>
      <c r="T580" s="28" t="n">
        <f aca="false">N580+P580+R580</f>
        <v>0</v>
      </c>
      <c r="U580" s="28" t="n">
        <f aca="false">M580+T580</f>
        <v>0</v>
      </c>
      <c r="V580" s="28" t="n">
        <f aca="false">U580-M580</f>
        <v>0</v>
      </c>
      <c r="W580" s="28" t="n">
        <f aca="false">Q580+S580+U580</f>
        <v>0</v>
      </c>
      <c r="X580" s="28" t="n">
        <f aca="false">U580+W580</f>
        <v>0</v>
      </c>
      <c r="Y580" s="28" t="n">
        <f aca="false">U580+V580+W580</f>
        <v>0</v>
      </c>
      <c r="Z580" s="28" t="n">
        <f aca="false">V580+W580+X580</f>
        <v>0</v>
      </c>
      <c r="AA580" s="28" t="n">
        <f aca="false">W580+X580+Y580</f>
        <v>0</v>
      </c>
      <c r="AB580" s="28" t="n">
        <f aca="false">X580+Y580+Z580</f>
        <v>0</v>
      </c>
    </row>
    <row r="581" customFormat="false" ht="22.5" hidden="true" customHeight="false" outlineLevel="0" collapsed="false">
      <c r="A581" s="55" t="s">
        <v>89</v>
      </c>
      <c r="B581" s="49" t="s">
        <v>44</v>
      </c>
      <c r="C581" s="49" t="s">
        <v>373</v>
      </c>
      <c r="D581" s="60" t="s">
        <v>411</v>
      </c>
      <c r="E581" s="49" t="s">
        <v>90</v>
      </c>
      <c r="F581" s="49" t="s">
        <v>91</v>
      </c>
      <c r="G581" s="49"/>
      <c r="H581" s="50"/>
      <c r="I581" s="51"/>
      <c r="J581" s="52"/>
      <c r="K581" s="53"/>
      <c r="L581" s="50"/>
      <c r="M581" s="28" t="n">
        <f aca="false">I581+J581+K581</f>
        <v>0</v>
      </c>
      <c r="N581" s="28" t="n">
        <f aca="false">J581+K581+L581</f>
        <v>0</v>
      </c>
      <c r="O581" s="28" t="n">
        <f aca="false">M581+N581</f>
        <v>0</v>
      </c>
      <c r="P581" s="28" t="n">
        <f aca="false">L581+M581+N581</f>
        <v>0</v>
      </c>
      <c r="Q581" s="28" t="n">
        <f aca="false">O581+P581</f>
        <v>0</v>
      </c>
      <c r="R581" s="28" t="n">
        <f aca="false">N581+O581+P581</f>
        <v>0</v>
      </c>
      <c r="S581" s="28" t="n">
        <f aca="false">Q581+R581</f>
        <v>0</v>
      </c>
      <c r="T581" s="28" t="n">
        <f aca="false">N581+P581+R581</f>
        <v>0</v>
      </c>
      <c r="U581" s="28" t="n">
        <f aca="false">M581+T581</f>
        <v>0</v>
      </c>
      <c r="V581" s="28" t="n">
        <f aca="false">U581-M581</f>
        <v>0</v>
      </c>
      <c r="W581" s="28" t="n">
        <f aca="false">Q581+S581+U581</f>
        <v>0</v>
      </c>
      <c r="X581" s="28" t="n">
        <f aca="false">U581+W581</f>
        <v>0</v>
      </c>
      <c r="Y581" s="28" t="n">
        <f aca="false">U581+V581+W581</f>
        <v>0</v>
      </c>
      <c r="Z581" s="28" t="n">
        <f aca="false">V581+W581+X581</f>
        <v>0</v>
      </c>
      <c r="AA581" s="28" t="n">
        <f aca="false">W581+X581+Y581</f>
        <v>0</v>
      </c>
      <c r="AB581" s="28" t="n">
        <f aca="false">X581+Y581+Z581</f>
        <v>0</v>
      </c>
    </row>
    <row r="582" customFormat="false" ht="12.75" hidden="true" customHeight="false" outlineLevel="0" collapsed="false">
      <c r="A582" s="48" t="s">
        <v>51</v>
      </c>
      <c r="B582" s="49" t="s">
        <v>44</v>
      </c>
      <c r="C582" s="49" t="s">
        <v>373</v>
      </c>
      <c r="D582" s="60" t="s">
        <v>411</v>
      </c>
      <c r="E582" s="49" t="s">
        <v>52</v>
      </c>
      <c r="F582" s="49" t="s">
        <v>54</v>
      </c>
      <c r="G582" s="49"/>
      <c r="H582" s="50"/>
      <c r="I582" s="51"/>
      <c r="J582" s="52"/>
      <c r="K582" s="53"/>
      <c r="L582" s="50"/>
      <c r="M582" s="28" t="n">
        <f aca="false">I582+J582+K582</f>
        <v>0</v>
      </c>
      <c r="N582" s="28" t="n">
        <f aca="false">J582+K582+L582</f>
        <v>0</v>
      </c>
      <c r="O582" s="28" t="n">
        <f aca="false">M582+N582</f>
        <v>0</v>
      </c>
      <c r="P582" s="28" t="n">
        <f aca="false">L582+M582+N582</f>
        <v>0</v>
      </c>
      <c r="Q582" s="28" t="n">
        <f aca="false">O582+P582</f>
        <v>0</v>
      </c>
      <c r="R582" s="28" t="n">
        <f aca="false">N582+O582+P582</f>
        <v>0</v>
      </c>
      <c r="S582" s="28" t="n">
        <f aca="false">Q582+R582</f>
        <v>0</v>
      </c>
      <c r="T582" s="28" t="n">
        <f aca="false">N582+P582+R582</f>
        <v>0</v>
      </c>
      <c r="U582" s="28" t="n">
        <f aca="false">M582+T582</f>
        <v>0</v>
      </c>
      <c r="V582" s="28" t="n">
        <f aca="false">U582-M582</f>
        <v>0</v>
      </c>
      <c r="W582" s="28" t="n">
        <f aca="false">Q582+S582+U582</f>
        <v>0</v>
      </c>
      <c r="X582" s="28" t="n">
        <f aca="false">U582+W582</f>
        <v>0</v>
      </c>
      <c r="Y582" s="28" t="n">
        <f aca="false">U582+V582+W582</f>
        <v>0</v>
      </c>
      <c r="Z582" s="28" t="n">
        <f aca="false">V582+W582+X582</f>
        <v>0</v>
      </c>
      <c r="AA582" s="28" t="n">
        <f aca="false">W582+X582+Y582</f>
        <v>0</v>
      </c>
      <c r="AB582" s="28" t="n">
        <f aca="false">X582+Y582+Z582</f>
        <v>0</v>
      </c>
    </row>
    <row r="583" customFormat="false" ht="12.75" hidden="true" customHeight="false" outlineLevel="0" collapsed="false">
      <c r="A583" s="55"/>
      <c r="B583" s="49"/>
      <c r="C583" s="49"/>
      <c r="D583" s="69"/>
      <c r="E583" s="49"/>
      <c r="F583" s="49"/>
      <c r="G583" s="49"/>
      <c r="H583" s="50"/>
      <c r="I583" s="51"/>
      <c r="J583" s="52"/>
      <c r="K583" s="53"/>
      <c r="L583" s="50"/>
      <c r="M583" s="28" t="n">
        <f aca="false">I583+J583+K583</f>
        <v>0</v>
      </c>
      <c r="N583" s="28" t="n">
        <f aca="false">J583+K583+L583</f>
        <v>0</v>
      </c>
      <c r="O583" s="28" t="n">
        <f aca="false">M583+N583</f>
        <v>0</v>
      </c>
      <c r="P583" s="28" t="n">
        <f aca="false">L583+M583+N583</f>
        <v>0</v>
      </c>
      <c r="Q583" s="28" t="n">
        <f aca="false">O583+P583</f>
        <v>0</v>
      </c>
      <c r="R583" s="28" t="n">
        <f aca="false">N583+O583+P583</f>
        <v>0</v>
      </c>
      <c r="S583" s="28" t="n">
        <f aca="false">Q583+R583</f>
        <v>0</v>
      </c>
      <c r="T583" s="28" t="n">
        <f aca="false">N583+P583+R583</f>
        <v>0</v>
      </c>
      <c r="U583" s="28" t="n">
        <f aca="false">M583+T583</f>
        <v>0</v>
      </c>
      <c r="V583" s="28" t="n">
        <f aca="false">U583-M583</f>
        <v>0</v>
      </c>
      <c r="W583" s="28" t="n">
        <f aca="false">Q583+S583+U583</f>
        <v>0</v>
      </c>
      <c r="X583" s="28" t="n">
        <f aca="false">U583+W583</f>
        <v>0</v>
      </c>
      <c r="Y583" s="28" t="n">
        <f aca="false">U583+V583+W583</f>
        <v>0</v>
      </c>
      <c r="Z583" s="28" t="n">
        <f aca="false">V583+W583+X583</f>
        <v>0</v>
      </c>
      <c r="AA583" s="28" t="n">
        <f aca="false">W583+X583+Y583</f>
        <v>0</v>
      </c>
      <c r="AB583" s="28" t="n">
        <f aca="false">X583+Y583+Z583</f>
        <v>0</v>
      </c>
    </row>
    <row r="584" customFormat="false" ht="12.75" hidden="true" customHeight="false" outlineLevel="0" collapsed="false">
      <c r="A584" s="55" t="s">
        <v>227</v>
      </c>
      <c r="B584" s="49" t="s">
        <v>44</v>
      </c>
      <c r="C584" s="49" t="s">
        <v>398</v>
      </c>
      <c r="D584" s="69" t="s">
        <v>407</v>
      </c>
      <c r="E584" s="49" t="s">
        <v>205</v>
      </c>
      <c r="F584" s="49" t="s">
        <v>206</v>
      </c>
      <c r="G584" s="49" t="s">
        <v>53</v>
      </c>
      <c r="H584" s="50"/>
      <c r="I584" s="51"/>
      <c r="J584" s="52"/>
      <c r="K584" s="53"/>
      <c r="L584" s="50"/>
      <c r="M584" s="54"/>
      <c r="N584" s="54"/>
      <c r="O584" s="54"/>
      <c r="P584" s="54"/>
      <c r="Q584" s="54"/>
      <c r="R584" s="54"/>
      <c r="S584" s="54"/>
      <c r="T584" s="54"/>
      <c r="U584" s="54"/>
      <c r="V584" s="54"/>
      <c r="W584" s="54"/>
      <c r="X584" s="54" t="n">
        <v>1921890</v>
      </c>
      <c r="Y584" s="54" t="n">
        <v>1921890</v>
      </c>
      <c r="Z584" s="54"/>
      <c r="AA584" s="54"/>
      <c r="AB584" s="54"/>
    </row>
    <row r="585" customFormat="false" ht="12.75" hidden="true" customHeight="false" outlineLevel="0" collapsed="false">
      <c r="A585" s="55" t="s">
        <v>227</v>
      </c>
      <c r="B585" s="49" t="s">
        <v>44</v>
      </c>
      <c r="C585" s="49" t="s">
        <v>398</v>
      </c>
      <c r="D585" s="69" t="s">
        <v>407</v>
      </c>
      <c r="E585" s="49" t="s">
        <v>205</v>
      </c>
      <c r="F585" s="49" t="s">
        <v>206</v>
      </c>
      <c r="G585" s="49" t="s">
        <v>54</v>
      </c>
      <c r="H585" s="50"/>
      <c r="I585" s="51"/>
      <c r="J585" s="52"/>
      <c r="K585" s="53"/>
      <c r="L585" s="50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 t="n">
        <v>580410</v>
      </c>
      <c r="Y585" s="54" t="n">
        <v>580410</v>
      </c>
      <c r="Z585" s="54"/>
      <c r="AA585" s="54"/>
      <c r="AB585" s="54"/>
    </row>
    <row r="586" customFormat="false" ht="38.25" hidden="false" customHeight="false" outlineLevel="0" collapsed="false">
      <c r="A586" s="72" t="s">
        <v>386</v>
      </c>
      <c r="B586" s="35" t="s">
        <v>44</v>
      </c>
      <c r="C586" s="35" t="s">
        <v>398</v>
      </c>
      <c r="D586" s="57" t="s">
        <v>387</v>
      </c>
      <c r="E586" s="35"/>
      <c r="F586" s="35"/>
      <c r="G586" s="35"/>
      <c r="H586" s="36"/>
      <c r="I586" s="37"/>
      <c r="J586" s="38"/>
      <c r="K586" s="39"/>
      <c r="L586" s="36"/>
      <c r="M586" s="58" t="n">
        <f aca="false">M587</f>
        <v>84838800</v>
      </c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 t="n">
        <f aca="false">AB587</f>
        <v>84838800</v>
      </c>
    </row>
    <row r="587" customFormat="false" ht="12.75" hidden="false" customHeight="false" outlineLevel="0" collapsed="false">
      <c r="A587" s="72" t="s">
        <v>412</v>
      </c>
      <c r="B587" s="35" t="s">
        <v>44</v>
      </c>
      <c r="C587" s="35" t="s">
        <v>398</v>
      </c>
      <c r="D587" s="57" t="s">
        <v>413</v>
      </c>
      <c r="E587" s="35"/>
      <c r="F587" s="35"/>
      <c r="G587" s="35"/>
      <c r="H587" s="36"/>
      <c r="I587" s="37"/>
      <c r="J587" s="38"/>
      <c r="K587" s="39"/>
      <c r="L587" s="36"/>
      <c r="M587" s="58" t="n">
        <f aca="false">M588+M619</f>
        <v>84838800</v>
      </c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 t="n">
        <f aca="false">AB588+AB619</f>
        <v>84838800</v>
      </c>
    </row>
    <row r="588" customFormat="false" ht="68.25" hidden="false" customHeight="true" outlineLevel="0" collapsed="false">
      <c r="A588" s="72" t="s">
        <v>414</v>
      </c>
      <c r="B588" s="35" t="s">
        <v>44</v>
      </c>
      <c r="C588" s="35" t="s">
        <v>398</v>
      </c>
      <c r="D588" s="57" t="s">
        <v>415</v>
      </c>
      <c r="E588" s="35"/>
      <c r="F588" s="35"/>
      <c r="G588" s="35"/>
      <c r="H588" s="36"/>
      <c r="I588" s="37"/>
      <c r="J588" s="38"/>
      <c r="K588" s="39"/>
      <c r="L588" s="36"/>
      <c r="M588" s="58" t="n">
        <f aca="false">M589</f>
        <v>83327300</v>
      </c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 t="n">
        <f aca="false">AB589</f>
        <v>83327300</v>
      </c>
    </row>
    <row r="589" s="40" customFormat="true" ht="302.25" hidden="false" customHeight="true" outlineLevel="0" collapsed="false">
      <c r="A589" s="132" t="s">
        <v>392</v>
      </c>
      <c r="B589" s="35" t="s">
        <v>44</v>
      </c>
      <c r="C589" s="35" t="s">
        <v>398</v>
      </c>
      <c r="D589" s="57" t="s">
        <v>416</v>
      </c>
      <c r="E589" s="35"/>
      <c r="F589" s="35"/>
      <c r="G589" s="35"/>
      <c r="H589" s="36" t="n">
        <f aca="false">H592</f>
        <v>83186500</v>
      </c>
      <c r="I589" s="37" t="n">
        <f aca="false">SUM(I594:I599)</f>
        <v>0</v>
      </c>
      <c r="J589" s="38" t="n">
        <f aca="false">SUM(J594:J599)</f>
        <v>0</v>
      </c>
      <c r="K589" s="39" t="n">
        <f aca="false">K592</f>
        <v>83186500</v>
      </c>
      <c r="L589" s="36" t="n">
        <f aca="false">SUM(L594:L599)</f>
        <v>0</v>
      </c>
      <c r="M589" s="58" t="n">
        <f aca="false">M590</f>
        <v>83327300</v>
      </c>
      <c r="N589" s="58" t="n">
        <f aca="false">N592</f>
        <v>0</v>
      </c>
      <c r="O589" s="58" t="n">
        <f aca="false">M589+N589</f>
        <v>83327300</v>
      </c>
      <c r="P589" s="58" t="n">
        <f aca="false">P592</f>
        <v>0</v>
      </c>
      <c r="Q589" s="58" t="n">
        <f aca="false">O589+P589</f>
        <v>83327300</v>
      </c>
      <c r="R589" s="58" t="n">
        <f aca="false">R592</f>
        <v>0</v>
      </c>
      <c r="S589" s="58" t="n">
        <f aca="false">Q589+R589</f>
        <v>83327300</v>
      </c>
      <c r="T589" s="58" t="n">
        <f aca="false">T592</f>
        <v>0</v>
      </c>
      <c r="U589" s="58" t="n">
        <f aca="false">M589+T589</f>
        <v>83327300</v>
      </c>
      <c r="V589" s="58" t="n">
        <f aca="false">U589-M589</f>
        <v>0</v>
      </c>
      <c r="W589" s="58" t="n">
        <f aca="false">W592</f>
        <v>0</v>
      </c>
      <c r="X589" s="58" t="n">
        <f aca="false">X592</f>
        <v>101551700</v>
      </c>
      <c r="Y589" s="58" t="n">
        <f aca="false">Y592</f>
        <v>101551700</v>
      </c>
      <c r="Z589" s="58" t="n">
        <f aca="false">Z592</f>
        <v>0</v>
      </c>
      <c r="AA589" s="58" t="n">
        <f aca="false">AA592</f>
        <v>0</v>
      </c>
      <c r="AB589" s="58" t="n">
        <f aca="false">AB590</f>
        <v>83327300</v>
      </c>
    </row>
    <row r="590" s="40" customFormat="true" ht="25.5" hidden="false" customHeight="false" outlineLevel="0" collapsed="false">
      <c r="A590" s="66" t="s">
        <v>223</v>
      </c>
      <c r="B590" s="49" t="s">
        <v>44</v>
      </c>
      <c r="C590" s="49" t="s">
        <v>398</v>
      </c>
      <c r="D590" s="60" t="s">
        <v>416</v>
      </c>
      <c r="E590" s="49" t="s">
        <v>224</v>
      </c>
      <c r="F590" s="49"/>
      <c r="G590" s="49"/>
      <c r="H590" s="61"/>
      <c r="I590" s="62"/>
      <c r="J590" s="63"/>
      <c r="K590" s="64"/>
      <c r="L590" s="61"/>
      <c r="M590" s="54" t="n">
        <f aca="false">M591</f>
        <v>83327300</v>
      </c>
      <c r="N590" s="54"/>
      <c r="O590" s="54"/>
      <c r="P590" s="54"/>
      <c r="Q590" s="54"/>
      <c r="R590" s="54"/>
      <c r="S590" s="54"/>
      <c r="T590" s="54"/>
      <c r="U590" s="54"/>
      <c r="V590" s="54"/>
      <c r="W590" s="54"/>
      <c r="X590" s="54"/>
      <c r="Y590" s="54"/>
      <c r="Z590" s="54"/>
      <c r="AA590" s="54"/>
      <c r="AB590" s="54" t="n">
        <f aca="false">AB591</f>
        <v>83327300</v>
      </c>
    </row>
    <row r="591" s="40" customFormat="true" ht="17.25" hidden="false" customHeight="true" outlineLevel="0" collapsed="false">
      <c r="A591" s="66" t="s">
        <v>225</v>
      </c>
      <c r="B591" s="49" t="s">
        <v>44</v>
      </c>
      <c r="C591" s="49" t="s">
        <v>398</v>
      </c>
      <c r="D591" s="60" t="s">
        <v>416</v>
      </c>
      <c r="E591" s="49" t="s">
        <v>226</v>
      </c>
      <c r="F591" s="49"/>
      <c r="G591" s="49"/>
      <c r="H591" s="61"/>
      <c r="I591" s="62"/>
      <c r="J591" s="63"/>
      <c r="K591" s="64"/>
      <c r="L591" s="61"/>
      <c r="M591" s="54" t="n">
        <v>83327300</v>
      </c>
      <c r="N591" s="54"/>
      <c r="O591" s="54"/>
      <c r="P591" s="54"/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  <c r="AB591" s="54" t="n">
        <v>83327300</v>
      </c>
    </row>
    <row r="592" s="40" customFormat="true" ht="60" hidden="true" customHeight="true" outlineLevel="0" collapsed="false">
      <c r="A592" s="66" t="s">
        <v>383</v>
      </c>
      <c r="B592" s="49" t="s">
        <v>44</v>
      </c>
      <c r="C592" s="49" t="s">
        <v>398</v>
      </c>
      <c r="D592" s="60" t="s">
        <v>416</v>
      </c>
      <c r="E592" s="49" t="s">
        <v>346</v>
      </c>
      <c r="F592" s="49" t="s">
        <v>206</v>
      </c>
      <c r="G592" s="35"/>
      <c r="H592" s="36" t="n">
        <f aca="false">H593+H594+H595+H596+H597+H598+H599</f>
        <v>83186500</v>
      </c>
      <c r="I592" s="37"/>
      <c r="J592" s="38"/>
      <c r="K592" s="39" t="n">
        <f aca="false">SUM(K593:K600)</f>
        <v>83186500</v>
      </c>
      <c r="L592" s="36"/>
      <c r="M592" s="54" t="n">
        <f aca="false">M615+M616+M617+M618</f>
        <v>54162700</v>
      </c>
      <c r="N592" s="54" t="n">
        <f aca="false">N593+N594+N595+N596+N597+N598+N599</f>
        <v>0</v>
      </c>
      <c r="O592" s="58" t="n">
        <f aca="false">M592+N592</f>
        <v>54162700</v>
      </c>
      <c r="P592" s="54" t="n">
        <f aca="false">P593+P594+P595+P596+P597+P598+P599</f>
        <v>0</v>
      </c>
      <c r="Q592" s="58" t="n">
        <f aca="false">O592+P592</f>
        <v>54162700</v>
      </c>
      <c r="R592" s="54" t="n">
        <f aca="false">R593+R594+R595+R596+R597+R598+R599</f>
        <v>0</v>
      </c>
      <c r="S592" s="54" t="n">
        <f aca="false">Q592+R592</f>
        <v>54162700</v>
      </c>
      <c r="T592" s="54" t="n">
        <f aca="false">T593+T594+T595+T596+T597+T598+T599</f>
        <v>0</v>
      </c>
      <c r="U592" s="54" t="n">
        <f aca="false">M592+T592</f>
        <v>54162700</v>
      </c>
      <c r="V592" s="54" t="n">
        <f aca="false">U592-M592</f>
        <v>0</v>
      </c>
      <c r="W592" s="54" t="n">
        <v>0</v>
      </c>
      <c r="X592" s="54" t="n">
        <v>101551700</v>
      </c>
      <c r="Y592" s="54" t="n">
        <v>101551700</v>
      </c>
      <c r="Z592" s="54"/>
      <c r="AA592" s="54"/>
      <c r="AB592" s="54" t="n">
        <f aca="false">AB615+AB616+AB617+AB618</f>
        <v>54162700</v>
      </c>
    </row>
    <row r="593" s="40" customFormat="true" ht="0.75" hidden="true" customHeight="true" outlineLevel="0" collapsed="false">
      <c r="A593" s="66" t="s">
        <v>225</v>
      </c>
      <c r="B593" s="49" t="s">
        <v>44</v>
      </c>
      <c r="C593" s="49" t="s">
        <v>398</v>
      </c>
      <c r="D593" s="60" t="s">
        <v>416</v>
      </c>
      <c r="E593" s="49" t="s">
        <v>346</v>
      </c>
      <c r="F593" s="49" t="s">
        <v>206</v>
      </c>
      <c r="G593" s="49" t="s">
        <v>53</v>
      </c>
      <c r="H593" s="61" t="n">
        <v>63312500</v>
      </c>
      <c r="I593" s="62"/>
      <c r="J593" s="63"/>
      <c r="K593" s="64" t="n">
        <v>63312500</v>
      </c>
      <c r="L593" s="61"/>
      <c r="M593" s="54" t="n">
        <f aca="false">I593+J593+K593</f>
        <v>63312500</v>
      </c>
      <c r="N593" s="54"/>
      <c r="O593" s="58" t="n">
        <f aca="false">M593+N593</f>
        <v>63312500</v>
      </c>
      <c r="P593" s="54"/>
      <c r="Q593" s="58" t="n">
        <f aca="false">O593+P593</f>
        <v>63312500</v>
      </c>
      <c r="R593" s="54"/>
      <c r="S593" s="54" t="n">
        <f aca="false">Q593+R593</f>
        <v>63312500</v>
      </c>
      <c r="T593" s="54" t="n">
        <f aca="false">N593+P593+R593</f>
        <v>0</v>
      </c>
      <c r="U593" s="54" t="n">
        <f aca="false">M593+T593</f>
        <v>63312500</v>
      </c>
      <c r="V593" s="54" t="n">
        <f aca="false">U593-M593</f>
        <v>0</v>
      </c>
      <c r="W593" s="54" t="n">
        <f aca="false">Q593+S593+U593</f>
        <v>189937500</v>
      </c>
      <c r="X593" s="58" t="n">
        <f aca="false">U593+W593</f>
        <v>253250000</v>
      </c>
      <c r="Y593" s="54" t="n">
        <f aca="false">U593+V593+W593</f>
        <v>253250000</v>
      </c>
      <c r="Z593" s="54" t="n">
        <f aca="false">V593+W593+X593</f>
        <v>443187500</v>
      </c>
      <c r="AA593" s="54" t="n">
        <f aca="false">W593+X593+Y593</f>
        <v>696437500</v>
      </c>
      <c r="AB593" s="54" t="n">
        <f aca="false">X593+Y593+Z593</f>
        <v>949687500</v>
      </c>
    </row>
    <row r="594" customFormat="false" ht="12.75" hidden="true" customHeight="false" outlineLevel="0" collapsed="false">
      <c r="A594" s="66" t="s">
        <v>225</v>
      </c>
      <c r="B594" s="49" t="s">
        <v>44</v>
      </c>
      <c r="C594" s="49" t="s">
        <v>398</v>
      </c>
      <c r="D594" s="60" t="s">
        <v>416</v>
      </c>
      <c r="E594" s="49" t="s">
        <v>346</v>
      </c>
      <c r="F594" s="49" t="s">
        <v>206</v>
      </c>
      <c r="G594" s="49" t="s">
        <v>91</v>
      </c>
      <c r="H594" s="61" t="n">
        <v>270000</v>
      </c>
      <c r="I594" s="62"/>
      <c r="J594" s="63"/>
      <c r="K594" s="64" t="n">
        <v>270000</v>
      </c>
      <c r="L594" s="61"/>
      <c r="M594" s="54" t="n">
        <f aca="false">I594+J594+K594</f>
        <v>270000</v>
      </c>
      <c r="N594" s="54"/>
      <c r="O594" s="58" t="n">
        <f aca="false">M594+N594</f>
        <v>270000</v>
      </c>
      <c r="P594" s="54"/>
      <c r="Q594" s="58" t="n">
        <f aca="false">O594+P594</f>
        <v>270000</v>
      </c>
      <c r="R594" s="54"/>
      <c r="S594" s="54" t="n">
        <f aca="false">Q594+R594</f>
        <v>270000</v>
      </c>
      <c r="T594" s="54" t="n">
        <f aca="false">N594+P594+R594</f>
        <v>0</v>
      </c>
      <c r="U594" s="54" t="n">
        <f aca="false">M594+T594</f>
        <v>270000</v>
      </c>
      <c r="V594" s="54" t="n">
        <f aca="false">U594-M594</f>
        <v>0</v>
      </c>
      <c r="W594" s="54" t="n">
        <f aca="false">Q594+S594+U594</f>
        <v>810000</v>
      </c>
      <c r="X594" s="58" t="n">
        <f aca="false">U594+W594</f>
        <v>1080000</v>
      </c>
      <c r="Y594" s="54" t="n">
        <f aca="false">U594+V594+W594</f>
        <v>1080000</v>
      </c>
      <c r="Z594" s="54" t="n">
        <f aca="false">V594+W594+X594</f>
        <v>1890000</v>
      </c>
      <c r="AA594" s="54" t="n">
        <f aca="false">W594+X594+Y594</f>
        <v>2970000</v>
      </c>
      <c r="AB594" s="54" t="n">
        <f aca="false">X594+Y594+Z594</f>
        <v>4050000</v>
      </c>
    </row>
    <row r="595" customFormat="false" ht="12.75" hidden="true" customHeight="false" outlineLevel="0" collapsed="false">
      <c r="A595" s="66" t="s">
        <v>225</v>
      </c>
      <c r="B595" s="49" t="s">
        <v>44</v>
      </c>
      <c r="C595" s="49" t="s">
        <v>398</v>
      </c>
      <c r="D595" s="60" t="s">
        <v>416</v>
      </c>
      <c r="E595" s="49" t="s">
        <v>346</v>
      </c>
      <c r="F595" s="49" t="s">
        <v>206</v>
      </c>
      <c r="G595" s="49" t="s">
        <v>54</v>
      </c>
      <c r="H595" s="61" t="n">
        <v>19120400</v>
      </c>
      <c r="I595" s="62"/>
      <c r="J595" s="63"/>
      <c r="K595" s="64" t="n">
        <v>19120400</v>
      </c>
      <c r="L595" s="61"/>
      <c r="M595" s="54" t="n">
        <f aca="false">I595+J595+K595</f>
        <v>19120400</v>
      </c>
      <c r="N595" s="54"/>
      <c r="O595" s="58" t="n">
        <f aca="false">M595+N595</f>
        <v>19120400</v>
      </c>
      <c r="P595" s="54"/>
      <c r="Q595" s="58" t="n">
        <f aca="false">O595+P595</f>
        <v>19120400</v>
      </c>
      <c r="R595" s="54"/>
      <c r="S595" s="54" t="n">
        <f aca="false">Q595+R595</f>
        <v>19120400</v>
      </c>
      <c r="T595" s="54" t="n">
        <f aca="false">N595+P595+R595</f>
        <v>0</v>
      </c>
      <c r="U595" s="54" t="n">
        <f aca="false">M595+T595</f>
        <v>19120400</v>
      </c>
      <c r="V595" s="54" t="n">
        <f aca="false">U595-M595</f>
        <v>0</v>
      </c>
      <c r="W595" s="54" t="n">
        <f aca="false">Q595+S595+U595</f>
        <v>57361200</v>
      </c>
      <c r="X595" s="58" t="n">
        <f aca="false">U595+W595</f>
        <v>76481600</v>
      </c>
      <c r="Y595" s="54" t="n">
        <f aca="false">U595+V595+W595</f>
        <v>76481600</v>
      </c>
      <c r="Z595" s="54" t="n">
        <f aca="false">V595+W595+X595</f>
        <v>133842800</v>
      </c>
      <c r="AA595" s="54" t="n">
        <f aca="false">W595+X595+Y595</f>
        <v>210324400</v>
      </c>
      <c r="AB595" s="54" t="n">
        <f aca="false">X595+Y595+Z595</f>
        <v>286806000</v>
      </c>
    </row>
    <row r="596" customFormat="false" ht="12.75" hidden="true" customHeight="false" outlineLevel="0" collapsed="false">
      <c r="A596" s="66" t="s">
        <v>225</v>
      </c>
      <c r="B596" s="49" t="s">
        <v>44</v>
      </c>
      <c r="C596" s="49" t="s">
        <v>398</v>
      </c>
      <c r="D596" s="60" t="s">
        <v>416</v>
      </c>
      <c r="E596" s="49" t="s">
        <v>346</v>
      </c>
      <c r="F596" s="49" t="s">
        <v>206</v>
      </c>
      <c r="G596" s="49" t="s">
        <v>78</v>
      </c>
      <c r="H596" s="61"/>
      <c r="I596" s="62"/>
      <c r="J596" s="63"/>
      <c r="K596" s="64"/>
      <c r="L596" s="61"/>
      <c r="M596" s="54" t="n">
        <f aca="false">I596+J596+K596</f>
        <v>0</v>
      </c>
      <c r="N596" s="54"/>
      <c r="O596" s="58" t="n">
        <f aca="false">M596+N596</f>
        <v>0</v>
      </c>
      <c r="P596" s="54"/>
      <c r="Q596" s="58" t="n">
        <f aca="false">O596+P596</f>
        <v>0</v>
      </c>
      <c r="R596" s="54"/>
      <c r="S596" s="54" t="n">
        <f aca="false">Q596+R596</f>
        <v>0</v>
      </c>
      <c r="T596" s="54" t="n">
        <f aca="false">N596+P596+R596</f>
        <v>0</v>
      </c>
      <c r="U596" s="54" t="n">
        <f aca="false">M596+T596</f>
        <v>0</v>
      </c>
      <c r="V596" s="54" t="n">
        <f aca="false">U596-M596</f>
        <v>0</v>
      </c>
      <c r="W596" s="54" t="n">
        <f aca="false">Q596+S596+U596</f>
        <v>0</v>
      </c>
      <c r="X596" s="58" t="n">
        <f aca="false">U596+W596</f>
        <v>0</v>
      </c>
      <c r="Y596" s="54" t="n">
        <f aca="false">U596+V596+W596</f>
        <v>0</v>
      </c>
      <c r="Z596" s="54" t="n">
        <f aca="false">V596+W596+X596</f>
        <v>0</v>
      </c>
      <c r="AA596" s="54" t="n">
        <f aca="false">W596+X596+Y596</f>
        <v>0</v>
      </c>
      <c r="AB596" s="54" t="n">
        <f aca="false">X596+Y596+Z596</f>
        <v>0</v>
      </c>
    </row>
    <row r="597" customFormat="false" ht="12.75" hidden="true" customHeight="false" outlineLevel="0" collapsed="false">
      <c r="A597" s="66" t="s">
        <v>225</v>
      </c>
      <c r="B597" s="49" t="s">
        <v>44</v>
      </c>
      <c r="C597" s="49" t="s">
        <v>398</v>
      </c>
      <c r="D597" s="60" t="s">
        <v>416</v>
      </c>
      <c r="E597" s="49" t="s">
        <v>346</v>
      </c>
      <c r="F597" s="49" t="s">
        <v>206</v>
      </c>
      <c r="G597" s="49" t="s">
        <v>80</v>
      </c>
      <c r="H597" s="61"/>
      <c r="I597" s="62"/>
      <c r="J597" s="63"/>
      <c r="K597" s="64"/>
      <c r="L597" s="61"/>
      <c r="M597" s="54" t="n">
        <f aca="false">I597+J597+K597</f>
        <v>0</v>
      </c>
      <c r="N597" s="54"/>
      <c r="O597" s="58" t="n">
        <f aca="false">M597+N597</f>
        <v>0</v>
      </c>
      <c r="P597" s="54"/>
      <c r="Q597" s="58" t="n">
        <f aca="false">O597+P597</f>
        <v>0</v>
      </c>
      <c r="R597" s="54"/>
      <c r="S597" s="54" t="n">
        <f aca="false">Q597+R597</f>
        <v>0</v>
      </c>
      <c r="T597" s="54" t="n">
        <f aca="false">N597+P597+R597</f>
        <v>0</v>
      </c>
      <c r="U597" s="54" t="n">
        <f aca="false">M597+T597</f>
        <v>0</v>
      </c>
      <c r="V597" s="54" t="n">
        <f aca="false">U597-M597</f>
        <v>0</v>
      </c>
      <c r="W597" s="54" t="n">
        <f aca="false">Q597+S597+U597</f>
        <v>0</v>
      </c>
      <c r="X597" s="58" t="n">
        <f aca="false">U597+W597</f>
        <v>0</v>
      </c>
      <c r="Y597" s="54" t="n">
        <f aca="false">U597+V597+W597</f>
        <v>0</v>
      </c>
      <c r="Z597" s="54" t="n">
        <f aca="false">V597+W597+X597</f>
        <v>0</v>
      </c>
      <c r="AA597" s="54" t="n">
        <f aca="false">W597+X597+Y597</f>
        <v>0</v>
      </c>
      <c r="AB597" s="54" t="n">
        <f aca="false">X597+Y597+Z597</f>
        <v>0</v>
      </c>
    </row>
    <row r="598" customFormat="false" ht="12.75" hidden="true" customHeight="false" outlineLevel="0" collapsed="false">
      <c r="A598" s="66" t="s">
        <v>225</v>
      </c>
      <c r="B598" s="49" t="s">
        <v>44</v>
      </c>
      <c r="C598" s="49" t="s">
        <v>398</v>
      </c>
      <c r="D598" s="60" t="s">
        <v>416</v>
      </c>
      <c r="E598" s="49" t="s">
        <v>346</v>
      </c>
      <c r="F598" s="49" t="s">
        <v>206</v>
      </c>
      <c r="G598" s="49" t="s">
        <v>84</v>
      </c>
      <c r="H598" s="61" t="n">
        <v>483600</v>
      </c>
      <c r="I598" s="62"/>
      <c r="J598" s="63"/>
      <c r="K598" s="64" t="n">
        <v>483600</v>
      </c>
      <c r="L598" s="61"/>
      <c r="M598" s="54" t="n">
        <f aca="false">I598+J598+K598</f>
        <v>483600</v>
      </c>
      <c r="N598" s="54"/>
      <c r="O598" s="58" t="n">
        <f aca="false">M598+N598</f>
        <v>483600</v>
      </c>
      <c r="P598" s="54"/>
      <c r="Q598" s="58" t="n">
        <f aca="false">O598+P598</f>
        <v>483600</v>
      </c>
      <c r="R598" s="54"/>
      <c r="S598" s="54" t="n">
        <f aca="false">Q598+R598</f>
        <v>483600</v>
      </c>
      <c r="T598" s="54" t="n">
        <f aca="false">N598+P598+R598</f>
        <v>0</v>
      </c>
      <c r="U598" s="54" t="n">
        <f aca="false">M598+T598</f>
        <v>483600</v>
      </c>
      <c r="V598" s="54" t="n">
        <f aca="false">U598-M598</f>
        <v>0</v>
      </c>
      <c r="W598" s="54" t="n">
        <f aca="false">Q598+S598+U598</f>
        <v>1450800</v>
      </c>
      <c r="X598" s="58" t="n">
        <f aca="false">U598+W598</f>
        <v>1934400</v>
      </c>
      <c r="Y598" s="54" t="n">
        <f aca="false">U598+V598+W598</f>
        <v>1934400</v>
      </c>
      <c r="Z598" s="54" t="n">
        <f aca="false">V598+W598+X598</f>
        <v>3385200</v>
      </c>
      <c r="AA598" s="54" t="n">
        <f aca="false">W598+X598+Y598</f>
        <v>5319600</v>
      </c>
      <c r="AB598" s="54" t="n">
        <f aca="false">X598+Y598+Z598</f>
        <v>7254000</v>
      </c>
    </row>
    <row r="599" customFormat="false" ht="12.75" hidden="true" customHeight="false" outlineLevel="0" collapsed="false">
      <c r="A599" s="66" t="s">
        <v>225</v>
      </c>
      <c r="B599" s="49" t="s">
        <v>44</v>
      </c>
      <c r="C599" s="49" t="s">
        <v>398</v>
      </c>
      <c r="D599" s="60" t="s">
        <v>416</v>
      </c>
      <c r="E599" s="49" t="s">
        <v>346</v>
      </c>
      <c r="F599" s="49" t="s">
        <v>206</v>
      </c>
      <c r="G599" s="49" t="s">
        <v>86</v>
      </c>
      <c r="H599" s="61"/>
      <c r="I599" s="62"/>
      <c r="J599" s="63"/>
      <c r="K599" s="64"/>
      <c r="L599" s="61"/>
      <c r="M599" s="54" t="n">
        <f aca="false">I599+J599+K599</f>
        <v>0</v>
      </c>
      <c r="N599" s="54"/>
      <c r="O599" s="58" t="n">
        <f aca="false">M599+N599</f>
        <v>0</v>
      </c>
      <c r="P599" s="54"/>
      <c r="Q599" s="58" t="n">
        <f aca="false">O599+P599</f>
        <v>0</v>
      </c>
      <c r="R599" s="54"/>
      <c r="S599" s="54" t="n">
        <f aca="false">Q599+R599</f>
        <v>0</v>
      </c>
      <c r="T599" s="54" t="n">
        <f aca="false">N599+P599+R599</f>
        <v>0</v>
      </c>
      <c r="U599" s="54" t="n">
        <f aca="false">M599+T599</f>
        <v>0</v>
      </c>
      <c r="V599" s="54" t="n">
        <f aca="false">U599-M599</f>
        <v>0</v>
      </c>
      <c r="W599" s="54" t="n">
        <f aca="false">Q599+S599+U599</f>
        <v>0</v>
      </c>
      <c r="X599" s="58" t="n">
        <f aca="false">U599+W599</f>
        <v>0</v>
      </c>
      <c r="Y599" s="54" t="n">
        <f aca="false">U599+V599+W599</f>
        <v>0</v>
      </c>
      <c r="Z599" s="54" t="n">
        <f aca="false">V599+W599+X599</f>
        <v>0</v>
      </c>
      <c r="AA599" s="54" t="n">
        <f aca="false">W599+X599+Y599</f>
        <v>0</v>
      </c>
      <c r="AB599" s="54" t="n">
        <f aca="false">X599+Y599+Z599</f>
        <v>0</v>
      </c>
    </row>
    <row r="600" s="40" customFormat="true" ht="12.75" hidden="true" customHeight="false" outlineLevel="0" collapsed="false">
      <c r="A600" s="66" t="s">
        <v>225</v>
      </c>
      <c r="B600" s="35" t="s">
        <v>44</v>
      </c>
      <c r="C600" s="35" t="s">
        <v>398</v>
      </c>
      <c r="D600" s="60" t="s">
        <v>416</v>
      </c>
      <c r="E600" s="35"/>
      <c r="F600" s="35"/>
      <c r="G600" s="35"/>
      <c r="H600" s="36" t="n">
        <f aca="false">H601</f>
        <v>0</v>
      </c>
      <c r="I600" s="37" t="n">
        <f aca="false">I601</f>
        <v>0</v>
      </c>
      <c r="J600" s="38" t="n">
        <f aca="false">J601</f>
        <v>0</v>
      </c>
      <c r="K600" s="39" t="n">
        <f aca="false">K601</f>
        <v>0</v>
      </c>
      <c r="L600" s="36" t="n">
        <f aca="false">L601</f>
        <v>0</v>
      </c>
      <c r="M600" s="58" t="n">
        <f aca="false">M601</f>
        <v>0</v>
      </c>
      <c r="N600" s="58" t="n">
        <f aca="false">N601</f>
        <v>0</v>
      </c>
      <c r="O600" s="58" t="n">
        <f aca="false">M600+N600</f>
        <v>0</v>
      </c>
      <c r="P600" s="58" t="n">
        <f aca="false">P601</f>
        <v>0</v>
      </c>
      <c r="Q600" s="58" t="n">
        <f aca="false">O600+P600</f>
        <v>0</v>
      </c>
      <c r="R600" s="58" t="n">
        <f aca="false">R601</f>
        <v>0</v>
      </c>
      <c r="S600" s="58" t="n">
        <f aca="false">Q600+R600</f>
        <v>0</v>
      </c>
      <c r="T600" s="58" t="n">
        <f aca="false">N600+P600+R600</f>
        <v>0</v>
      </c>
      <c r="U600" s="58" t="n">
        <f aca="false">M600+T600</f>
        <v>0</v>
      </c>
      <c r="V600" s="58" t="n">
        <f aca="false">U600-M600</f>
        <v>0</v>
      </c>
      <c r="W600" s="58" t="n">
        <f aca="false">Q600+S600+U600</f>
        <v>0</v>
      </c>
      <c r="X600" s="58" t="n">
        <f aca="false">U600+W600</f>
        <v>0</v>
      </c>
      <c r="Y600" s="58" t="n">
        <f aca="false">Y601</f>
        <v>0</v>
      </c>
      <c r="Z600" s="58" t="n">
        <f aca="false">Z601</f>
        <v>0</v>
      </c>
      <c r="AA600" s="58" t="n">
        <f aca="false">AA601</f>
        <v>0</v>
      </c>
      <c r="AB600" s="58" t="n">
        <f aca="false">AB601</f>
        <v>0</v>
      </c>
    </row>
    <row r="601" customFormat="false" ht="12" hidden="true" customHeight="true" outlineLevel="0" collapsed="false">
      <c r="A601" s="66" t="s">
        <v>225</v>
      </c>
      <c r="B601" s="49" t="s">
        <v>44</v>
      </c>
      <c r="C601" s="49" t="s">
        <v>398</v>
      </c>
      <c r="D601" s="60" t="s">
        <v>416</v>
      </c>
      <c r="E601" s="49" t="s">
        <v>346</v>
      </c>
      <c r="F601" s="49" t="s">
        <v>206</v>
      </c>
      <c r="G601" s="49"/>
      <c r="H601" s="61"/>
      <c r="I601" s="62"/>
      <c r="J601" s="63"/>
      <c r="K601" s="64"/>
      <c r="L601" s="61"/>
      <c r="M601" s="54"/>
      <c r="N601" s="54" t="n">
        <f aca="false">J601+K601+L601</f>
        <v>0</v>
      </c>
      <c r="O601" s="58" t="n">
        <f aca="false">M601+N601</f>
        <v>0</v>
      </c>
      <c r="P601" s="54" t="n">
        <f aca="false">L601+M601+N601</f>
        <v>0</v>
      </c>
      <c r="Q601" s="58" t="n">
        <f aca="false">O601+P601</f>
        <v>0</v>
      </c>
      <c r="R601" s="54" t="n">
        <f aca="false">N601+O601+P601</f>
        <v>0</v>
      </c>
      <c r="S601" s="54" t="n">
        <f aca="false">Q601+R601</f>
        <v>0</v>
      </c>
      <c r="T601" s="54" t="n">
        <f aca="false">N601+P601+R601</f>
        <v>0</v>
      </c>
      <c r="U601" s="54" t="n">
        <f aca="false">M601+T601</f>
        <v>0</v>
      </c>
      <c r="V601" s="54" t="n">
        <f aca="false">U601-M601</f>
        <v>0</v>
      </c>
      <c r="W601" s="54" t="n">
        <f aca="false">Q601+S601+U601</f>
        <v>0</v>
      </c>
      <c r="X601" s="54"/>
      <c r="Y601" s="54"/>
      <c r="Z601" s="54"/>
      <c r="AA601" s="54"/>
      <c r="AB601" s="54"/>
    </row>
    <row r="602" s="40" customFormat="true" ht="3" hidden="true" customHeight="true" outlineLevel="0" collapsed="false">
      <c r="A602" s="66" t="s">
        <v>225</v>
      </c>
      <c r="B602" s="35" t="s">
        <v>44</v>
      </c>
      <c r="C602" s="35" t="s">
        <v>373</v>
      </c>
      <c r="D602" s="60" t="s">
        <v>416</v>
      </c>
      <c r="E602" s="35"/>
      <c r="F602" s="35"/>
      <c r="G602" s="35"/>
      <c r="H602" s="36" t="n">
        <f aca="false">SUM(H607:H608)</f>
        <v>0</v>
      </c>
      <c r="I602" s="37" t="n">
        <f aca="false">SUM(I607:I608)</f>
        <v>0</v>
      </c>
      <c r="J602" s="38" t="n">
        <f aca="false">SUM(J607:J608)</f>
        <v>0</v>
      </c>
      <c r="K602" s="39" t="n">
        <f aca="false">SUM(K607:K608)</f>
        <v>0</v>
      </c>
      <c r="L602" s="36" t="n">
        <f aca="false">SUM(L607:L608)</f>
        <v>0</v>
      </c>
      <c r="M602" s="58" t="n">
        <f aca="false">I602+J602+K602</f>
        <v>0</v>
      </c>
      <c r="N602" s="58" t="n">
        <f aca="false">J602+K602+L602</f>
        <v>0</v>
      </c>
      <c r="O602" s="58" t="n">
        <f aca="false">M602+N602</f>
        <v>0</v>
      </c>
      <c r="P602" s="58" t="n">
        <f aca="false">L602+M602+N602</f>
        <v>0</v>
      </c>
      <c r="Q602" s="58" t="n">
        <f aca="false">O602+P602</f>
        <v>0</v>
      </c>
      <c r="R602" s="58" t="n">
        <f aca="false">N602+O602+P602</f>
        <v>0</v>
      </c>
      <c r="S602" s="58" t="n">
        <f aca="false">Q602+R602</f>
        <v>0</v>
      </c>
      <c r="T602" s="58" t="n">
        <f aca="false">N602+P602+R602</f>
        <v>0</v>
      </c>
      <c r="U602" s="58" t="n">
        <f aca="false">M602+T602</f>
        <v>0</v>
      </c>
      <c r="V602" s="58" t="n">
        <f aca="false">U602-M602</f>
        <v>0</v>
      </c>
      <c r="W602" s="58" t="n">
        <f aca="false">Q602+S602+U602</f>
        <v>0</v>
      </c>
      <c r="X602" s="58" t="n">
        <f aca="false">U602+W602</f>
        <v>0</v>
      </c>
      <c r="Y602" s="58" t="n">
        <f aca="false">U602+V602+W602</f>
        <v>0</v>
      </c>
      <c r="Z602" s="58" t="n">
        <f aca="false">V602+W602+X602</f>
        <v>0</v>
      </c>
      <c r="AA602" s="58" t="n">
        <f aca="false">W602+X602+Y602</f>
        <v>0</v>
      </c>
      <c r="AB602" s="58" t="n">
        <f aca="false">X602+Y602+Z602</f>
        <v>0</v>
      </c>
    </row>
    <row r="603" s="40" customFormat="true" ht="11.25" hidden="true" customHeight="true" outlineLevel="0" collapsed="false">
      <c r="A603" s="66" t="s">
        <v>225</v>
      </c>
      <c r="B603" s="49" t="s">
        <v>44</v>
      </c>
      <c r="C603" s="49" t="s">
        <v>373</v>
      </c>
      <c r="D603" s="60" t="s">
        <v>416</v>
      </c>
      <c r="E603" s="49" t="s">
        <v>52</v>
      </c>
      <c r="F603" s="49" t="s">
        <v>53</v>
      </c>
      <c r="G603" s="35"/>
      <c r="H603" s="36"/>
      <c r="I603" s="37"/>
      <c r="J603" s="38"/>
      <c r="K603" s="39"/>
      <c r="L603" s="36"/>
      <c r="M603" s="58" t="n">
        <f aca="false">I603+J603+K603</f>
        <v>0</v>
      </c>
      <c r="N603" s="58" t="n">
        <f aca="false">J603+K603+L603</f>
        <v>0</v>
      </c>
      <c r="O603" s="58" t="n">
        <f aca="false">M603+N603</f>
        <v>0</v>
      </c>
      <c r="P603" s="58" t="n">
        <f aca="false">L603+M603+N603</f>
        <v>0</v>
      </c>
      <c r="Q603" s="58" t="n">
        <f aca="false">O603+P603</f>
        <v>0</v>
      </c>
      <c r="R603" s="58" t="n">
        <f aca="false">N603+O603+P603</f>
        <v>0</v>
      </c>
      <c r="S603" s="58" t="n">
        <f aca="false">Q603+R603</f>
        <v>0</v>
      </c>
      <c r="T603" s="58" t="n">
        <f aca="false">N603+P603+R603</f>
        <v>0</v>
      </c>
      <c r="U603" s="58" t="n">
        <f aca="false">M603+T603</f>
        <v>0</v>
      </c>
      <c r="V603" s="58" t="n">
        <f aca="false">U603-M603</f>
        <v>0</v>
      </c>
      <c r="W603" s="58" t="n">
        <f aca="false">Q603+S603+U603</f>
        <v>0</v>
      </c>
      <c r="X603" s="58" t="n">
        <f aca="false">U603+W603</f>
        <v>0</v>
      </c>
      <c r="Y603" s="58" t="n">
        <f aca="false">U603+V603+W603</f>
        <v>0</v>
      </c>
      <c r="Z603" s="58" t="n">
        <f aca="false">V603+W603+X603</f>
        <v>0</v>
      </c>
      <c r="AA603" s="58" t="n">
        <f aca="false">W603+X603+Y603</f>
        <v>0</v>
      </c>
      <c r="AB603" s="58" t="n">
        <f aca="false">X603+Y603+Z603</f>
        <v>0</v>
      </c>
    </row>
    <row r="604" s="40" customFormat="true" ht="12.75" hidden="true" customHeight="false" outlineLevel="0" collapsed="false">
      <c r="A604" s="66" t="s">
        <v>225</v>
      </c>
      <c r="B604" s="49" t="s">
        <v>44</v>
      </c>
      <c r="C604" s="49" t="s">
        <v>373</v>
      </c>
      <c r="D604" s="60" t="s">
        <v>416</v>
      </c>
      <c r="E604" s="49" t="s">
        <v>52</v>
      </c>
      <c r="F604" s="49" t="s">
        <v>54</v>
      </c>
      <c r="G604" s="35"/>
      <c r="H604" s="36"/>
      <c r="I604" s="37"/>
      <c r="J604" s="38"/>
      <c r="K604" s="39"/>
      <c r="L604" s="36"/>
      <c r="M604" s="58" t="n">
        <f aca="false">I604+J604+K604</f>
        <v>0</v>
      </c>
      <c r="N604" s="58" t="n">
        <f aca="false">J604+K604+L604</f>
        <v>0</v>
      </c>
      <c r="O604" s="58" t="n">
        <f aca="false">M604+N604</f>
        <v>0</v>
      </c>
      <c r="P604" s="58" t="n">
        <f aca="false">L604+M604+N604</f>
        <v>0</v>
      </c>
      <c r="Q604" s="58" t="n">
        <f aca="false">O604+P604</f>
        <v>0</v>
      </c>
      <c r="R604" s="58" t="n">
        <f aca="false">N604+O604+P604</f>
        <v>0</v>
      </c>
      <c r="S604" s="58" t="n">
        <f aca="false">Q604+R604</f>
        <v>0</v>
      </c>
      <c r="T604" s="58" t="n">
        <f aca="false">N604+P604+R604</f>
        <v>0</v>
      </c>
      <c r="U604" s="58" t="n">
        <f aca="false">M604+T604</f>
        <v>0</v>
      </c>
      <c r="V604" s="58" t="n">
        <f aca="false">U604-M604</f>
        <v>0</v>
      </c>
      <c r="W604" s="58" t="n">
        <f aca="false">Q604+S604+U604</f>
        <v>0</v>
      </c>
      <c r="X604" s="58" t="n">
        <f aca="false">U604+W604</f>
        <v>0</v>
      </c>
      <c r="Y604" s="58" t="n">
        <f aca="false">U604+V604+W604</f>
        <v>0</v>
      </c>
      <c r="Z604" s="58" t="n">
        <f aca="false">V604+W604+X604</f>
        <v>0</v>
      </c>
      <c r="AA604" s="58" t="n">
        <f aca="false">W604+X604+Y604</f>
        <v>0</v>
      </c>
      <c r="AB604" s="58" t="n">
        <f aca="false">X604+Y604+Z604</f>
        <v>0</v>
      </c>
    </row>
    <row r="605" s="40" customFormat="true" ht="12.75" hidden="true" customHeight="false" outlineLevel="0" collapsed="false">
      <c r="A605" s="66" t="s">
        <v>225</v>
      </c>
      <c r="B605" s="49" t="s">
        <v>44</v>
      </c>
      <c r="C605" s="49" t="s">
        <v>373</v>
      </c>
      <c r="D605" s="60" t="s">
        <v>416</v>
      </c>
      <c r="E605" s="49" t="s">
        <v>346</v>
      </c>
      <c r="F605" s="49" t="s">
        <v>206</v>
      </c>
      <c r="G605" s="35"/>
      <c r="H605" s="36"/>
      <c r="I605" s="37"/>
      <c r="J605" s="38"/>
      <c r="K605" s="39"/>
      <c r="L605" s="36"/>
      <c r="M605" s="58" t="n">
        <f aca="false">I605+J605+K605</f>
        <v>0</v>
      </c>
      <c r="N605" s="58" t="n">
        <f aca="false">J605+K605+L605</f>
        <v>0</v>
      </c>
      <c r="O605" s="58" t="n">
        <f aca="false">M605+N605</f>
        <v>0</v>
      </c>
      <c r="P605" s="58" t="n">
        <f aca="false">L605+M605+N605</f>
        <v>0</v>
      </c>
      <c r="Q605" s="58" t="n">
        <f aca="false">O605+P605</f>
        <v>0</v>
      </c>
      <c r="R605" s="58" t="n">
        <f aca="false">N605+O605+P605</f>
        <v>0</v>
      </c>
      <c r="S605" s="58" t="n">
        <f aca="false">Q605+R605</f>
        <v>0</v>
      </c>
      <c r="T605" s="58" t="n">
        <f aca="false">N605+P605+R605</f>
        <v>0</v>
      </c>
      <c r="U605" s="58" t="n">
        <f aca="false">M605+T605</f>
        <v>0</v>
      </c>
      <c r="V605" s="58" t="n">
        <f aca="false">U605-M605</f>
        <v>0</v>
      </c>
      <c r="W605" s="58" t="n">
        <f aca="false">Q605+S605+U605</f>
        <v>0</v>
      </c>
      <c r="X605" s="58" t="n">
        <f aca="false">U605+W605</f>
        <v>0</v>
      </c>
      <c r="Y605" s="58" t="n">
        <f aca="false">U605+V605+W605</f>
        <v>0</v>
      </c>
      <c r="Z605" s="58" t="n">
        <f aca="false">V605+W605+X605</f>
        <v>0</v>
      </c>
      <c r="AA605" s="58" t="n">
        <f aca="false">W605+X605+Y605</f>
        <v>0</v>
      </c>
      <c r="AB605" s="58" t="n">
        <f aca="false">X605+Y605+Z605</f>
        <v>0</v>
      </c>
    </row>
    <row r="606" s="40" customFormat="true" ht="12.75" hidden="true" customHeight="false" outlineLevel="0" collapsed="false">
      <c r="A606" s="66" t="s">
        <v>225</v>
      </c>
      <c r="B606" s="49" t="s">
        <v>44</v>
      </c>
      <c r="C606" s="49" t="s">
        <v>373</v>
      </c>
      <c r="D606" s="60" t="s">
        <v>416</v>
      </c>
      <c r="E606" s="49" t="s">
        <v>226</v>
      </c>
      <c r="F606" s="49"/>
      <c r="G606" s="49"/>
      <c r="H606" s="61"/>
      <c r="I606" s="62"/>
      <c r="J606" s="63"/>
      <c r="K606" s="64" t="n">
        <f aca="false">K607+K608</f>
        <v>0</v>
      </c>
      <c r="L606" s="61"/>
      <c r="M606" s="58" t="n">
        <f aca="false">I606+J606+K606</f>
        <v>0</v>
      </c>
      <c r="N606" s="58" t="n">
        <f aca="false">J606+K606+L606</f>
        <v>0</v>
      </c>
      <c r="O606" s="58" t="n">
        <f aca="false">M606+N606</f>
        <v>0</v>
      </c>
      <c r="P606" s="58" t="n">
        <f aca="false">L606+M606+N606</f>
        <v>0</v>
      </c>
      <c r="Q606" s="58" t="n">
        <f aca="false">O606+P606</f>
        <v>0</v>
      </c>
      <c r="R606" s="58" t="n">
        <f aca="false">N606+O606+P606</f>
        <v>0</v>
      </c>
      <c r="S606" s="58" t="n">
        <f aca="false">Q606+R606</f>
        <v>0</v>
      </c>
      <c r="T606" s="58" t="n">
        <f aca="false">N606+P606+R606</f>
        <v>0</v>
      </c>
      <c r="U606" s="58" t="n">
        <f aca="false">M606+T606</f>
        <v>0</v>
      </c>
      <c r="V606" s="58" t="n">
        <f aca="false">U606-M606</f>
        <v>0</v>
      </c>
      <c r="W606" s="58" t="n">
        <f aca="false">Q606+S606+U606</f>
        <v>0</v>
      </c>
      <c r="X606" s="58" t="n">
        <f aca="false">U606+W606</f>
        <v>0</v>
      </c>
      <c r="Y606" s="58" t="n">
        <f aca="false">U606+V606+W606</f>
        <v>0</v>
      </c>
      <c r="Z606" s="58" t="n">
        <f aca="false">V606+W606+X606</f>
        <v>0</v>
      </c>
      <c r="AA606" s="58" t="n">
        <f aca="false">W606+X606+Y606</f>
        <v>0</v>
      </c>
      <c r="AB606" s="58" t="n">
        <f aca="false">X606+Y606+Z606</f>
        <v>0</v>
      </c>
    </row>
    <row r="607" customFormat="false" ht="12.75" hidden="true" customHeight="false" outlineLevel="0" collapsed="false">
      <c r="A607" s="66" t="s">
        <v>225</v>
      </c>
      <c r="B607" s="49" t="s">
        <v>44</v>
      </c>
      <c r="C607" s="49" t="s">
        <v>373</v>
      </c>
      <c r="D607" s="60" t="s">
        <v>416</v>
      </c>
      <c r="E607" s="49" t="s">
        <v>346</v>
      </c>
      <c r="F607" s="49" t="s">
        <v>206</v>
      </c>
      <c r="G607" s="49"/>
      <c r="H607" s="61"/>
      <c r="I607" s="62"/>
      <c r="J607" s="63"/>
      <c r="K607" s="64"/>
      <c r="L607" s="61"/>
      <c r="M607" s="58" t="n">
        <f aca="false">I607+J607+K607</f>
        <v>0</v>
      </c>
      <c r="N607" s="58" t="n">
        <f aca="false">J607+K607+L607</f>
        <v>0</v>
      </c>
      <c r="O607" s="58" t="n">
        <f aca="false">M607+N607</f>
        <v>0</v>
      </c>
      <c r="P607" s="58" t="n">
        <f aca="false">L607+M607+N607</f>
        <v>0</v>
      </c>
      <c r="Q607" s="58" t="n">
        <f aca="false">O607+P607</f>
        <v>0</v>
      </c>
      <c r="R607" s="58" t="n">
        <f aca="false">N607+O607+P607</f>
        <v>0</v>
      </c>
      <c r="S607" s="58" t="n">
        <f aca="false">Q607+R607</f>
        <v>0</v>
      </c>
      <c r="T607" s="58" t="n">
        <f aca="false">N607+P607+R607</f>
        <v>0</v>
      </c>
      <c r="U607" s="58" t="n">
        <f aca="false">M607+T607</f>
        <v>0</v>
      </c>
      <c r="V607" s="58" t="n">
        <f aca="false">U607-M607</f>
        <v>0</v>
      </c>
      <c r="W607" s="58" t="n">
        <f aca="false">Q607+S607+U607</f>
        <v>0</v>
      </c>
      <c r="X607" s="58" t="n">
        <f aca="false">U607+W607</f>
        <v>0</v>
      </c>
      <c r="Y607" s="58" t="n">
        <f aca="false">U607+V607+W607</f>
        <v>0</v>
      </c>
      <c r="Z607" s="58" t="n">
        <f aca="false">V607+W607+X607</f>
        <v>0</v>
      </c>
      <c r="AA607" s="58" t="n">
        <f aca="false">W607+X607+Y607</f>
        <v>0</v>
      </c>
      <c r="AB607" s="58" t="n">
        <f aca="false">X607+Y607+Z607</f>
        <v>0</v>
      </c>
    </row>
    <row r="608" customFormat="false" ht="12.75" hidden="true" customHeight="false" outlineLevel="0" collapsed="false">
      <c r="A608" s="66" t="s">
        <v>225</v>
      </c>
      <c r="B608" s="49" t="s">
        <v>44</v>
      </c>
      <c r="C608" s="49" t="s">
        <v>373</v>
      </c>
      <c r="D608" s="60" t="s">
        <v>416</v>
      </c>
      <c r="E608" s="49" t="s">
        <v>346</v>
      </c>
      <c r="F608" s="49" t="s">
        <v>206</v>
      </c>
      <c r="G608" s="49"/>
      <c r="H608" s="61"/>
      <c r="I608" s="62"/>
      <c r="J608" s="63"/>
      <c r="K608" s="64"/>
      <c r="L608" s="61"/>
      <c r="M608" s="58" t="n">
        <f aca="false">I608+J608+K608</f>
        <v>0</v>
      </c>
      <c r="N608" s="58" t="n">
        <f aca="false">J608+K608+L608</f>
        <v>0</v>
      </c>
      <c r="O608" s="58" t="n">
        <f aca="false">M608+N608</f>
        <v>0</v>
      </c>
      <c r="P608" s="58" t="n">
        <f aca="false">L608+M608+N608</f>
        <v>0</v>
      </c>
      <c r="Q608" s="58" t="n">
        <f aca="false">O608+P608</f>
        <v>0</v>
      </c>
      <c r="R608" s="58" t="n">
        <f aca="false">N608+O608+P608</f>
        <v>0</v>
      </c>
      <c r="S608" s="58" t="n">
        <f aca="false">Q608+R608</f>
        <v>0</v>
      </c>
      <c r="T608" s="58" t="n">
        <f aca="false">N608+P608+R608</f>
        <v>0</v>
      </c>
      <c r="U608" s="58" t="n">
        <f aca="false">M608+T608</f>
        <v>0</v>
      </c>
      <c r="V608" s="58" t="n">
        <f aca="false">U608-M608</f>
        <v>0</v>
      </c>
      <c r="W608" s="58" t="n">
        <f aca="false">Q608+S608+U608</f>
        <v>0</v>
      </c>
      <c r="X608" s="58" t="n">
        <f aca="false">U608+W608</f>
        <v>0</v>
      </c>
      <c r="Y608" s="58" t="n">
        <f aca="false">U608+V608+W608</f>
        <v>0</v>
      </c>
      <c r="Z608" s="58" t="n">
        <f aca="false">V608+W608+X608</f>
        <v>0</v>
      </c>
      <c r="AA608" s="58" t="n">
        <f aca="false">W608+X608+Y608</f>
        <v>0</v>
      </c>
      <c r="AB608" s="58" t="n">
        <f aca="false">X608+Y608+Z608</f>
        <v>0</v>
      </c>
    </row>
    <row r="609" customFormat="false" ht="3" hidden="true" customHeight="true" outlineLevel="0" collapsed="false">
      <c r="A609" s="66" t="s">
        <v>225</v>
      </c>
      <c r="B609" s="35" t="s">
        <v>44</v>
      </c>
      <c r="C609" s="35" t="s">
        <v>398</v>
      </c>
      <c r="D609" s="60" t="s">
        <v>416</v>
      </c>
      <c r="E609" s="35"/>
      <c r="F609" s="35"/>
      <c r="G609" s="49"/>
      <c r="H609" s="61"/>
      <c r="I609" s="62"/>
      <c r="J609" s="63"/>
      <c r="K609" s="64"/>
      <c r="L609" s="61"/>
      <c r="M609" s="58" t="n">
        <f aca="false">I609+J609+K609</f>
        <v>0</v>
      </c>
      <c r="N609" s="58" t="n">
        <f aca="false">J609+K609+L609</f>
        <v>0</v>
      </c>
      <c r="O609" s="58" t="n">
        <f aca="false">M609+N609</f>
        <v>0</v>
      </c>
      <c r="P609" s="58" t="n">
        <f aca="false">L609+M609+N609</f>
        <v>0</v>
      </c>
      <c r="Q609" s="58" t="n">
        <f aca="false">O609+P609</f>
        <v>0</v>
      </c>
      <c r="R609" s="58" t="n">
        <f aca="false">N609+O609+P609</f>
        <v>0</v>
      </c>
      <c r="S609" s="58" t="n">
        <f aca="false">Q609+R609</f>
        <v>0</v>
      </c>
      <c r="T609" s="58" t="n">
        <f aca="false">N609+P609+R609</f>
        <v>0</v>
      </c>
      <c r="U609" s="58" t="n">
        <f aca="false">M609+T609</f>
        <v>0</v>
      </c>
      <c r="V609" s="58" t="n">
        <f aca="false">U609-M609</f>
        <v>0</v>
      </c>
      <c r="W609" s="58" t="n">
        <f aca="false">Q609+S609+U609</f>
        <v>0</v>
      </c>
      <c r="X609" s="58" t="n">
        <f aca="false">U609+W609</f>
        <v>0</v>
      </c>
      <c r="Y609" s="58" t="n">
        <f aca="false">U609+V609+W609</f>
        <v>0</v>
      </c>
      <c r="Z609" s="58" t="n">
        <f aca="false">V609+W609+X609</f>
        <v>0</v>
      </c>
      <c r="AA609" s="58" t="n">
        <f aca="false">W609+X609+Y609</f>
        <v>0</v>
      </c>
      <c r="AB609" s="58" t="n">
        <f aca="false">X609+Y609+Z609</f>
        <v>0</v>
      </c>
    </row>
    <row r="610" customFormat="false" ht="12.75" hidden="true" customHeight="false" outlineLevel="0" collapsed="false">
      <c r="A610" s="66" t="s">
        <v>225</v>
      </c>
      <c r="B610" s="49" t="s">
        <v>44</v>
      </c>
      <c r="C610" s="49" t="s">
        <v>398</v>
      </c>
      <c r="D610" s="60" t="s">
        <v>416</v>
      </c>
      <c r="E610" s="49" t="s">
        <v>205</v>
      </c>
      <c r="F610" s="49" t="s">
        <v>206</v>
      </c>
      <c r="G610" s="49"/>
      <c r="H610" s="61"/>
      <c r="I610" s="62"/>
      <c r="J610" s="63"/>
      <c r="K610" s="64"/>
      <c r="L610" s="61"/>
      <c r="M610" s="58" t="n">
        <f aca="false">I610+J610+K610</f>
        <v>0</v>
      </c>
      <c r="N610" s="58" t="n">
        <f aca="false">J610+K610+L610</f>
        <v>0</v>
      </c>
      <c r="O610" s="58" t="n">
        <f aca="false">M610+N610</f>
        <v>0</v>
      </c>
      <c r="P610" s="58" t="n">
        <f aca="false">L610+M610+N610</f>
        <v>0</v>
      </c>
      <c r="Q610" s="58" t="n">
        <f aca="false">O610+P610</f>
        <v>0</v>
      </c>
      <c r="R610" s="58" t="n">
        <f aca="false">N610+O610+P610</f>
        <v>0</v>
      </c>
      <c r="S610" s="58" t="n">
        <f aca="false">Q610+R610</f>
        <v>0</v>
      </c>
      <c r="T610" s="58" t="n">
        <f aca="false">N610+P610+R610</f>
        <v>0</v>
      </c>
      <c r="U610" s="58" t="n">
        <f aca="false">M610+T610</f>
        <v>0</v>
      </c>
      <c r="V610" s="58" t="n">
        <f aca="false">U610-M610</f>
        <v>0</v>
      </c>
      <c r="W610" s="58" t="n">
        <f aca="false">Q610+S610+U610</f>
        <v>0</v>
      </c>
      <c r="X610" s="58" t="n">
        <f aca="false">U610+W610</f>
        <v>0</v>
      </c>
      <c r="Y610" s="58" t="n">
        <f aca="false">U610+V610+W610</f>
        <v>0</v>
      </c>
      <c r="Z610" s="58" t="n">
        <f aca="false">V610+W610+X610</f>
        <v>0</v>
      </c>
      <c r="AA610" s="58" t="n">
        <f aca="false">W610+X610+Y610</f>
        <v>0</v>
      </c>
      <c r="AB610" s="58" t="n">
        <f aca="false">X610+Y610+Z610</f>
        <v>0</v>
      </c>
    </row>
    <row r="611" customFormat="false" ht="12.75" hidden="true" customHeight="false" outlineLevel="0" collapsed="false">
      <c r="A611" s="66" t="s">
        <v>225</v>
      </c>
      <c r="B611" s="49" t="s">
        <v>44</v>
      </c>
      <c r="C611" s="49" t="s">
        <v>398</v>
      </c>
      <c r="D611" s="60" t="s">
        <v>416</v>
      </c>
      <c r="E611" s="49" t="s">
        <v>205</v>
      </c>
      <c r="F611" s="49" t="s">
        <v>53</v>
      </c>
      <c r="G611" s="49"/>
      <c r="H611" s="61"/>
      <c r="I611" s="62"/>
      <c r="J611" s="63"/>
      <c r="K611" s="64"/>
      <c r="L611" s="61"/>
      <c r="M611" s="58" t="n">
        <f aca="false">I611+J611+K611</f>
        <v>0</v>
      </c>
      <c r="N611" s="58" t="n">
        <f aca="false">J611+K611+L611</f>
        <v>0</v>
      </c>
      <c r="O611" s="58" t="n">
        <f aca="false">M611+N611</f>
        <v>0</v>
      </c>
      <c r="P611" s="58" t="n">
        <f aca="false">L611+M611+N611</f>
        <v>0</v>
      </c>
      <c r="Q611" s="58" t="n">
        <f aca="false">O611+P611</f>
        <v>0</v>
      </c>
      <c r="R611" s="58" t="n">
        <f aca="false">N611+O611+P611</f>
        <v>0</v>
      </c>
      <c r="S611" s="58" t="n">
        <f aca="false">Q611+R611</f>
        <v>0</v>
      </c>
      <c r="T611" s="58" t="n">
        <f aca="false">N611+P611+R611</f>
        <v>0</v>
      </c>
      <c r="U611" s="58" t="n">
        <f aca="false">M611+T611</f>
        <v>0</v>
      </c>
      <c r="V611" s="58" t="n">
        <f aca="false">U611-M611</f>
        <v>0</v>
      </c>
      <c r="W611" s="58" t="n">
        <f aca="false">Q611+S611+U611</f>
        <v>0</v>
      </c>
      <c r="X611" s="58" t="n">
        <f aca="false">U611+W611</f>
        <v>0</v>
      </c>
      <c r="Y611" s="58" t="n">
        <f aca="false">U611+V611+W611</f>
        <v>0</v>
      </c>
      <c r="Z611" s="58" t="n">
        <f aca="false">V611+W611+X611</f>
        <v>0</v>
      </c>
      <c r="AA611" s="58" t="n">
        <f aca="false">W611+X611+Y611</f>
        <v>0</v>
      </c>
      <c r="AB611" s="58" t="n">
        <f aca="false">X611+Y611+Z611</f>
        <v>0</v>
      </c>
    </row>
    <row r="612" customFormat="false" ht="12.75" hidden="true" customHeight="false" outlineLevel="0" collapsed="false">
      <c r="A612" s="66" t="s">
        <v>225</v>
      </c>
      <c r="B612" s="49" t="s">
        <v>44</v>
      </c>
      <c r="C612" s="49" t="s">
        <v>398</v>
      </c>
      <c r="D612" s="60" t="s">
        <v>416</v>
      </c>
      <c r="E612" s="49" t="s">
        <v>205</v>
      </c>
      <c r="F612" s="49" t="s">
        <v>54</v>
      </c>
      <c r="G612" s="49"/>
      <c r="H612" s="61"/>
      <c r="I612" s="62"/>
      <c r="J612" s="63"/>
      <c r="K612" s="64"/>
      <c r="L612" s="61"/>
      <c r="M612" s="58" t="n">
        <f aca="false">I612+J612+K612</f>
        <v>0</v>
      </c>
      <c r="N612" s="58" t="n">
        <f aca="false">J612+K612+L612</f>
        <v>0</v>
      </c>
      <c r="O612" s="58" t="n">
        <f aca="false">M612+N612</f>
        <v>0</v>
      </c>
      <c r="P612" s="58" t="n">
        <f aca="false">L612+M612+N612</f>
        <v>0</v>
      </c>
      <c r="Q612" s="58" t="n">
        <f aca="false">O612+P612</f>
        <v>0</v>
      </c>
      <c r="R612" s="58" t="n">
        <f aca="false">N612+O612+P612</f>
        <v>0</v>
      </c>
      <c r="S612" s="58" t="n">
        <f aca="false">Q612+R612</f>
        <v>0</v>
      </c>
      <c r="T612" s="58" t="n">
        <f aca="false">N612+P612+R612</f>
        <v>0</v>
      </c>
      <c r="U612" s="58" t="n">
        <f aca="false">M612+T612</f>
        <v>0</v>
      </c>
      <c r="V612" s="58" t="n">
        <f aca="false">U612-M612</f>
        <v>0</v>
      </c>
      <c r="W612" s="58" t="n">
        <f aca="false">Q612+S612+U612</f>
        <v>0</v>
      </c>
      <c r="X612" s="58" t="n">
        <f aca="false">U612+W612</f>
        <v>0</v>
      </c>
      <c r="Y612" s="58" t="n">
        <f aca="false">U612+V612+W612</f>
        <v>0</v>
      </c>
      <c r="Z612" s="58" t="n">
        <f aca="false">V612+W612+X612</f>
        <v>0</v>
      </c>
      <c r="AA612" s="58" t="n">
        <f aca="false">W612+X612+Y612</f>
        <v>0</v>
      </c>
      <c r="AB612" s="58" t="n">
        <f aca="false">X612+Y612+Z612</f>
        <v>0</v>
      </c>
    </row>
    <row r="613" customFormat="false" ht="12.75" hidden="true" customHeight="false" outlineLevel="0" collapsed="false">
      <c r="A613" s="66" t="s">
        <v>225</v>
      </c>
      <c r="B613" s="49" t="s">
        <v>44</v>
      </c>
      <c r="C613" s="49" t="s">
        <v>398</v>
      </c>
      <c r="D613" s="60" t="s">
        <v>416</v>
      </c>
      <c r="E613" s="49" t="s">
        <v>205</v>
      </c>
      <c r="F613" s="49" t="s">
        <v>206</v>
      </c>
      <c r="G613" s="49"/>
      <c r="H613" s="61"/>
      <c r="I613" s="62"/>
      <c r="J613" s="63"/>
      <c r="K613" s="64"/>
      <c r="L613" s="61"/>
      <c r="M613" s="58" t="n">
        <f aca="false">I613+J613+K613</f>
        <v>0</v>
      </c>
      <c r="N613" s="58" t="n">
        <f aca="false">J613+K613+L613</f>
        <v>0</v>
      </c>
      <c r="O613" s="58" t="n">
        <f aca="false">M613+N613</f>
        <v>0</v>
      </c>
      <c r="P613" s="58" t="n">
        <f aca="false">L613+M613+N613</f>
        <v>0</v>
      </c>
      <c r="Q613" s="58" t="n">
        <f aca="false">O613+P613</f>
        <v>0</v>
      </c>
      <c r="R613" s="58" t="n">
        <f aca="false">N613+O613+P613</f>
        <v>0</v>
      </c>
      <c r="S613" s="58" t="n">
        <f aca="false">Q613+R613</f>
        <v>0</v>
      </c>
      <c r="T613" s="58" t="n">
        <f aca="false">N613+P613+R613</f>
        <v>0</v>
      </c>
      <c r="U613" s="58" t="n">
        <f aca="false">M613+T613</f>
        <v>0</v>
      </c>
      <c r="V613" s="58" t="n">
        <f aca="false">U613-M613</f>
        <v>0</v>
      </c>
      <c r="W613" s="58" t="n">
        <f aca="false">Q613+S613+U613</f>
        <v>0</v>
      </c>
      <c r="X613" s="58" t="n">
        <f aca="false">U613+W613</f>
        <v>0</v>
      </c>
      <c r="Y613" s="58" t="n">
        <f aca="false">U613+V613+W613</f>
        <v>0</v>
      </c>
      <c r="Z613" s="58" t="n">
        <f aca="false">V613+W613+X613</f>
        <v>0</v>
      </c>
      <c r="AA613" s="58" t="n">
        <f aca="false">W613+X613+Y613</f>
        <v>0</v>
      </c>
      <c r="AB613" s="58" t="n">
        <f aca="false">X613+Y613+Z613</f>
        <v>0</v>
      </c>
    </row>
    <row r="614" customFormat="false" ht="12.75" hidden="true" customHeight="false" outlineLevel="0" collapsed="false">
      <c r="A614" s="66" t="s">
        <v>225</v>
      </c>
      <c r="B614" s="49"/>
      <c r="C614" s="49"/>
      <c r="D614" s="60" t="s">
        <v>416</v>
      </c>
      <c r="E614" s="49"/>
      <c r="F614" s="49"/>
      <c r="G614" s="49"/>
      <c r="H614" s="61"/>
      <c r="I614" s="62"/>
      <c r="J614" s="63"/>
      <c r="K614" s="64"/>
      <c r="L614" s="61"/>
      <c r="M614" s="58" t="n">
        <f aca="false">I614+J614+K614</f>
        <v>0</v>
      </c>
      <c r="N614" s="58" t="n">
        <f aca="false">J614+K614+L614</f>
        <v>0</v>
      </c>
      <c r="O614" s="58" t="n">
        <f aca="false">M614+N614</f>
        <v>0</v>
      </c>
      <c r="P614" s="58" t="n">
        <f aca="false">L614+M614+N614</f>
        <v>0</v>
      </c>
      <c r="Q614" s="58" t="n">
        <f aca="false">O614+P614</f>
        <v>0</v>
      </c>
      <c r="R614" s="58" t="n">
        <f aca="false">N614+O614+P614</f>
        <v>0</v>
      </c>
      <c r="S614" s="58" t="n">
        <f aca="false">Q614+R614</f>
        <v>0</v>
      </c>
      <c r="T614" s="58" t="n">
        <f aca="false">N614+P614+R614</f>
        <v>0</v>
      </c>
      <c r="U614" s="58" t="n">
        <f aca="false">M614+T614</f>
        <v>0</v>
      </c>
      <c r="V614" s="58" t="n">
        <f aca="false">U614-M614</f>
        <v>0</v>
      </c>
      <c r="W614" s="58" t="n">
        <f aca="false">Q614+S614+U614</f>
        <v>0</v>
      </c>
      <c r="X614" s="58" t="n">
        <f aca="false">U614+W614</f>
        <v>0</v>
      </c>
      <c r="Y614" s="58" t="n">
        <f aca="false">U614+V614+W614</f>
        <v>0</v>
      </c>
      <c r="Z614" s="58" t="n">
        <f aca="false">V614+W614+X614</f>
        <v>0</v>
      </c>
      <c r="AA614" s="58" t="n">
        <f aca="false">W614+X614+Y614</f>
        <v>0</v>
      </c>
      <c r="AB614" s="58" t="n">
        <f aca="false">X614+Y614+Z614</f>
        <v>0</v>
      </c>
    </row>
    <row r="615" customFormat="false" ht="12.75" hidden="true" customHeight="false" outlineLevel="0" collapsed="false">
      <c r="A615" s="66" t="s">
        <v>225</v>
      </c>
      <c r="B615" s="49" t="s">
        <v>44</v>
      </c>
      <c r="C615" s="49" t="s">
        <v>398</v>
      </c>
      <c r="D615" s="60" t="s">
        <v>416</v>
      </c>
      <c r="E615" s="49" t="s">
        <v>346</v>
      </c>
      <c r="F615" s="49" t="s">
        <v>206</v>
      </c>
      <c r="G615" s="49" t="s">
        <v>53</v>
      </c>
      <c r="H615" s="61"/>
      <c r="I615" s="62"/>
      <c r="J615" s="63"/>
      <c r="K615" s="64"/>
      <c r="L615" s="61"/>
      <c r="M615" s="54" t="n">
        <v>40388000</v>
      </c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4" t="n">
        <v>40388000</v>
      </c>
    </row>
    <row r="616" customFormat="false" ht="12.75" hidden="true" customHeight="false" outlineLevel="0" collapsed="false">
      <c r="A616" s="66" t="s">
        <v>225</v>
      </c>
      <c r="B616" s="49" t="s">
        <v>44</v>
      </c>
      <c r="C616" s="49" t="s">
        <v>398</v>
      </c>
      <c r="D616" s="60" t="s">
        <v>416</v>
      </c>
      <c r="E616" s="49" t="s">
        <v>346</v>
      </c>
      <c r="F616" s="49" t="s">
        <v>206</v>
      </c>
      <c r="G616" s="49" t="s">
        <v>54</v>
      </c>
      <c r="H616" s="61"/>
      <c r="I616" s="62"/>
      <c r="J616" s="63"/>
      <c r="K616" s="64"/>
      <c r="L616" s="61"/>
      <c r="M616" s="54" t="n">
        <v>12197200</v>
      </c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4" t="n">
        <v>12197200</v>
      </c>
    </row>
    <row r="617" customFormat="false" ht="12.75" hidden="true" customHeight="false" outlineLevel="0" collapsed="false">
      <c r="A617" s="66" t="s">
        <v>225</v>
      </c>
      <c r="B617" s="49" t="s">
        <v>44</v>
      </c>
      <c r="C617" s="49" t="s">
        <v>398</v>
      </c>
      <c r="D617" s="60" t="s">
        <v>416</v>
      </c>
      <c r="E617" s="49" t="s">
        <v>346</v>
      </c>
      <c r="F617" s="49" t="s">
        <v>206</v>
      </c>
      <c r="G617" s="49" t="s">
        <v>84</v>
      </c>
      <c r="H617" s="61"/>
      <c r="I617" s="62"/>
      <c r="J617" s="63"/>
      <c r="K617" s="64"/>
      <c r="L617" s="61"/>
      <c r="M617" s="54" t="n">
        <v>1377500</v>
      </c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4" t="n">
        <v>1377500</v>
      </c>
    </row>
    <row r="618" customFormat="false" ht="12.75" hidden="true" customHeight="false" outlineLevel="0" collapsed="false">
      <c r="A618" s="66" t="s">
        <v>225</v>
      </c>
      <c r="B618" s="49" t="s">
        <v>44</v>
      </c>
      <c r="C618" s="49" t="s">
        <v>398</v>
      </c>
      <c r="D618" s="60" t="s">
        <v>416</v>
      </c>
      <c r="E618" s="49" t="s">
        <v>346</v>
      </c>
      <c r="F618" s="49" t="s">
        <v>206</v>
      </c>
      <c r="G618" s="49" t="s">
        <v>86</v>
      </c>
      <c r="H618" s="61"/>
      <c r="I618" s="62"/>
      <c r="J618" s="63"/>
      <c r="K618" s="64"/>
      <c r="L618" s="61"/>
      <c r="M618" s="54" t="n">
        <v>200000</v>
      </c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4" t="n">
        <v>200000</v>
      </c>
    </row>
    <row r="619" customFormat="false" ht="76.5" hidden="false" customHeight="false" outlineLevel="0" collapsed="false">
      <c r="A619" s="72" t="s">
        <v>417</v>
      </c>
      <c r="B619" s="35" t="s">
        <v>44</v>
      </c>
      <c r="C619" s="35" t="s">
        <v>398</v>
      </c>
      <c r="D619" s="57" t="s">
        <v>418</v>
      </c>
      <c r="E619" s="35"/>
      <c r="F619" s="35"/>
      <c r="G619" s="35"/>
      <c r="H619" s="36"/>
      <c r="I619" s="37"/>
      <c r="J619" s="38"/>
      <c r="K619" s="39"/>
      <c r="L619" s="36"/>
      <c r="M619" s="58" t="n">
        <f aca="false">M620</f>
        <v>1511500</v>
      </c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 t="n">
        <f aca="false">AB620</f>
        <v>1511500</v>
      </c>
    </row>
    <row r="620" s="40" customFormat="true" ht="51" hidden="false" customHeight="false" outlineLevel="0" collapsed="false">
      <c r="A620" s="72" t="s">
        <v>419</v>
      </c>
      <c r="B620" s="35" t="s">
        <v>44</v>
      </c>
      <c r="C620" s="35" t="s">
        <v>398</v>
      </c>
      <c r="D620" s="57" t="s">
        <v>420</v>
      </c>
      <c r="E620" s="35"/>
      <c r="F620" s="35"/>
      <c r="G620" s="35"/>
      <c r="H620" s="36" t="n">
        <f aca="false">H622</f>
        <v>2242800</v>
      </c>
      <c r="I620" s="37" t="n">
        <f aca="false">I623</f>
        <v>0</v>
      </c>
      <c r="J620" s="38" t="n">
        <f aca="false">J623</f>
        <v>0</v>
      </c>
      <c r="K620" s="39" t="n">
        <f aca="false">K623</f>
        <v>2242800</v>
      </c>
      <c r="L620" s="36" t="n">
        <f aca="false">L623</f>
        <v>0</v>
      </c>
      <c r="M620" s="58" t="n">
        <f aca="false">M621</f>
        <v>1511500</v>
      </c>
      <c r="N620" s="58" t="n">
        <f aca="false">N622</f>
        <v>0</v>
      </c>
      <c r="O620" s="58" t="n">
        <f aca="false">M620+N620</f>
        <v>1511500</v>
      </c>
      <c r="P620" s="58" t="n">
        <f aca="false">P622</f>
        <v>0</v>
      </c>
      <c r="Q620" s="58" t="n">
        <f aca="false">O620+P620</f>
        <v>1511500</v>
      </c>
      <c r="R620" s="58" t="n">
        <f aca="false">R622</f>
        <v>0</v>
      </c>
      <c r="S620" s="58" t="n">
        <f aca="false">Q620+R620</f>
        <v>1511500</v>
      </c>
      <c r="T620" s="58" t="n">
        <f aca="false">T622</f>
        <v>0</v>
      </c>
      <c r="U620" s="58" t="n">
        <f aca="false">M620+T620</f>
        <v>1511500</v>
      </c>
      <c r="V620" s="58" t="n">
        <f aca="false">U620-M620</f>
        <v>0</v>
      </c>
      <c r="W620" s="58" t="n">
        <f aca="false">W622</f>
        <v>0</v>
      </c>
      <c r="X620" s="58" t="n">
        <f aca="false">X622</f>
        <v>2250400</v>
      </c>
      <c r="Y620" s="58" t="n">
        <f aca="false">Y622</f>
        <v>2250400</v>
      </c>
      <c r="Z620" s="58" t="n">
        <f aca="false">Z622</f>
        <v>0</v>
      </c>
      <c r="AA620" s="58" t="n">
        <f aca="false">AA622</f>
        <v>0</v>
      </c>
      <c r="AB620" s="58" t="n">
        <f aca="false">AB621</f>
        <v>1511500</v>
      </c>
    </row>
    <row r="621" s="40" customFormat="true" ht="25.5" hidden="false" customHeight="false" outlineLevel="0" collapsed="false">
      <c r="A621" s="66" t="s">
        <v>223</v>
      </c>
      <c r="B621" s="49" t="s">
        <v>44</v>
      </c>
      <c r="C621" s="49" t="s">
        <v>398</v>
      </c>
      <c r="D621" s="60" t="s">
        <v>420</v>
      </c>
      <c r="E621" s="49" t="s">
        <v>224</v>
      </c>
      <c r="F621" s="49"/>
      <c r="G621" s="49"/>
      <c r="H621" s="61"/>
      <c r="I621" s="62"/>
      <c r="J621" s="63"/>
      <c r="K621" s="64"/>
      <c r="L621" s="61"/>
      <c r="M621" s="54" t="n">
        <f aca="false">M622</f>
        <v>1511500</v>
      </c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4"/>
      <c r="Z621" s="54"/>
      <c r="AA621" s="54"/>
      <c r="AB621" s="54" t="n">
        <f aca="false">AB622</f>
        <v>1511500</v>
      </c>
    </row>
    <row r="622" s="40" customFormat="true" ht="14.25" hidden="false" customHeight="true" outlineLevel="0" collapsed="false">
      <c r="A622" s="66" t="s">
        <v>225</v>
      </c>
      <c r="B622" s="49" t="s">
        <v>44</v>
      </c>
      <c r="C622" s="49" t="s">
        <v>398</v>
      </c>
      <c r="D622" s="60" t="s">
        <v>420</v>
      </c>
      <c r="E622" s="49" t="s">
        <v>226</v>
      </c>
      <c r="F622" s="49"/>
      <c r="G622" s="49"/>
      <c r="H622" s="61" t="n">
        <f aca="false">H623</f>
        <v>2242800</v>
      </c>
      <c r="I622" s="62"/>
      <c r="J622" s="63"/>
      <c r="K622" s="64" t="n">
        <f aca="false">K623</f>
        <v>2242800</v>
      </c>
      <c r="L622" s="61"/>
      <c r="M622" s="54" t="n">
        <f aca="false">M623</f>
        <v>1511500</v>
      </c>
      <c r="N622" s="54" t="n">
        <f aca="false">N623</f>
        <v>0</v>
      </c>
      <c r="O622" s="58" t="n">
        <f aca="false">M622+N622</f>
        <v>1511500</v>
      </c>
      <c r="P622" s="54" t="n">
        <f aca="false">P623</f>
        <v>0</v>
      </c>
      <c r="Q622" s="58" t="n">
        <f aca="false">O622+P622</f>
        <v>1511500</v>
      </c>
      <c r="R622" s="54" t="n">
        <f aca="false">R623</f>
        <v>0</v>
      </c>
      <c r="S622" s="54" t="n">
        <f aca="false">Q622+R622</f>
        <v>1511500</v>
      </c>
      <c r="T622" s="54" t="n">
        <f aca="false">T623</f>
        <v>0</v>
      </c>
      <c r="U622" s="54" t="n">
        <f aca="false">M622+T622</f>
        <v>1511500</v>
      </c>
      <c r="V622" s="54" t="n">
        <f aca="false">U622-M622</f>
        <v>0</v>
      </c>
      <c r="W622" s="54" t="n">
        <f aca="false">W623</f>
        <v>0</v>
      </c>
      <c r="X622" s="54" t="n">
        <f aca="false">X623</f>
        <v>2250400</v>
      </c>
      <c r="Y622" s="54" t="n">
        <f aca="false">Y623</f>
        <v>2250400</v>
      </c>
      <c r="Z622" s="54" t="n">
        <f aca="false">Z623</f>
        <v>0</v>
      </c>
      <c r="AA622" s="54" t="n">
        <f aca="false">AA623</f>
        <v>0</v>
      </c>
      <c r="AB622" s="54" t="n">
        <f aca="false">AB623</f>
        <v>1511500</v>
      </c>
    </row>
    <row r="623" customFormat="false" ht="12" hidden="true" customHeight="true" outlineLevel="0" collapsed="false">
      <c r="A623" s="66" t="s">
        <v>227</v>
      </c>
      <c r="B623" s="49" t="s">
        <v>44</v>
      </c>
      <c r="C623" s="49" t="s">
        <v>398</v>
      </c>
      <c r="D623" s="60" t="s">
        <v>420</v>
      </c>
      <c r="E623" s="49" t="s">
        <v>205</v>
      </c>
      <c r="F623" s="49" t="s">
        <v>206</v>
      </c>
      <c r="G623" s="49" t="s">
        <v>86</v>
      </c>
      <c r="H623" s="61" t="n">
        <f aca="false">H624</f>
        <v>2242800</v>
      </c>
      <c r="I623" s="62"/>
      <c r="J623" s="63"/>
      <c r="K623" s="64" t="n">
        <f aca="false">K624</f>
        <v>2242800</v>
      </c>
      <c r="L623" s="61"/>
      <c r="M623" s="54" t="n">
        <v>1511500</v>
      </c>
      <c r="N623" s="54" t="n">
        <f aca="false">N624</f>
        <v>0</v>
      </c>
      <c r="O623" s="58" t="n">
        <f aca="false">M623+N623</f>
        <v>1511500</v>
      </c>
      <c r="P623" s="54" t="n">
        <f aca="false">P624</f>
        <v>0</v>
      </c>
      <c r="Q623" s="58" t="n">
        <f aca="false">O623+P623</f>
        <v>1511500</v>
      </c>
      <c r="R623" s="54" t="n">
        <f aca="false">R624</f>
        <v>0</v>
      </c>
      <c r="S623" s="54" t="n">
        <f aca="false">Q623+R623</f>
        <v>1511500</v>
      </c>
      <c r="T623" s="54" t="n">
        <f aca="false">T624</f>
        <v>0</v>
      </c>
      <c r="U623" s="54" t="n">
        <f aca="false">M623+T623</f>
        <v>1511500</v>
      </c>
      <c r="V623" s="54" t="n">
        <f aca="false">U623-M623</f>
        <v>0</v>
      </c>
      <c r="W623" s="54" t="n">
        <v>0</v>
      </c>
      <c r="X623" s="54" t="n">
        <v>2250400</v>
      </c>
      <c r="Y623" s="54" t="n">
        <v>2250400</v>
      </c>
      <c r="Z623" s="54"/>
      <c r="AA623" s="54"/>
      <c r="AB623" s="54" t="n">
        <v>1511500</v>
      </c>
    </row>
    <row r="624" customFormat="false" ht="12.75" hidden="true" customHeight="false" outlineLevel="0" collapsed="false">
      <c r="A624" s="55" t="s">
        <v>421</v>
      </c>
      <c r="B624" s="49" t="s">
        <v>44</v>
      </c>
      <c r="C624" s="49" t="s">
        <v>398</v>
      </c>
      <c r="D624" s="69" t="s">
        <v>422</v>
      </c>
      <c r="E624" s="49" t="s">
        <v>205</v>
      </c>
      <c r="F624" s="49" t="s">
        <v>206</v>
      </c>
      <c r="G624" s="49" t="s">
        <v>86</v>
      </c>
      <c r="H624" s="50" t="n">
        <v>2242800</v>
      </c>
      <c r="I624" s="51"/>
      <c r="J624" s="52"/>
      <c r="K624" s="53" t="n">
        <v>2242800</v>
      </c>
      <c r="L624" s="50"/>
      <c r="M624" s="54" t="n">
        <f aca="false">I624+J624+K624</f>
        <v>2242800</v>
      </c>
      <c r="N624" s="54"/>
      <c r="O624" s="28" t="n">
        <f aca="false">M624+N624</f>
        <v>2242800</v>
      </c>
      <c r="P624" s="54"/>
      <c r="Q624" s="28" t="n">
        <f aca="false">O624+P624</f>
        <v>2242800</v>
      </c>
      <c r="R624" s="54"/>
      <c r="S624" s="54" t="n">
        <f aca="false">Q624+R624</f>
        <v>2242800</v>
      </c>
      <c r="T624" s="54" t="n">
        <f aca="false">N624+P624+R624</f>
        <v>0</v>
      </c>
      <c r="U624" s="54" t="n">
        <f aca="false">M624+T624</f>
        <v>2242800</v>
      </c>
      <c r="V624" s="54" t="n">
        <f aca="false">U624-M624</f>
        <v>0</v>
      </c>
      <c r="W624" s="54" t="n">
        <f aca="false">Q624+S624+U624</f>
        <v>6728400</v>
      </c>
      <c r="X624" s="28" t="n">
        <f aca="false">U624+W624</f>
        <v>8971200</v>
      </c>
      <c r="Y624" s="54" t="n">
        <f aca="false">U624+V624+W624</f>
        <v>8971200</v>
      </c>
      <c r="Z624" s="54" t="n">
        <f aca="false">V624+W624+X624</f>
        <v>15699600</v>
      </c>
      <c r="AA624" s="54" t="n">
        <f aca="false">W624+X624+Y624</f>
        <v>24670800</v>
      </c>
      <c r="AB624" s="54" t="n">
        <f aca="false">X624+Y624+Z624</f>
        <v>33642000</v>
      </c>
    </row>
    <row r="625" s="40" customFormat="true" ht="0.75" hidden="true" customHeight="true" outlineLevel="0" collapsed="false">
      <c r="A625" s="72" t="s">
        <v>423</v>
      </c>
      <c r="B625" s="35" t="s">
        <v>44</v>
      </c>
      <c r="C625" s="35" t="s">
        <v>398</v>
      </c>
      <c r="D625" s="57" t="s">
        <v>424</v>
      </c>
      <c r="E625" s="35"/>
      <c r="F625" s="35"/>
      <c r="G625" s="35"/>
      <c r="H625" s="36" t="n">
        <f aca="false">SUM(H626:H627)</f>
        <v>0</v>
      </c>
      <c r="I625" s="37" t="n">
        <f aca="false">SUM(I626:I627)</f>
        <v>0</v>
      </c>
      <c r="J625" s="38" t="n">
        <f aca="false">SUM(J626:J627)</f>
        <v>0</v>
      </c>
      <c r="K625" s="39" t="n">
        <f aca="false">SUM(K626:K627)</f>
        <v>0</v>
      </c>
      <c r="L625" s="36" t="n">
        <f aca="false">SUM(L626:L627)</f>
        <v>0</v>
      </c>
      <c r="M625" s="28" t="n">
        <f aca="false">M626+M627</f>
        <v>0</v>
      </c>
      <c r="N625" s="28" t="n">
        <f aca="false">N626+N627</f>
        <v>0</v>
      </c>
      <c r="O625" s="28" t="n">
        <f aca="false">M625+N625</f>
        <v>0</v>
      </c>
      <c r="P625" s="28" t="n">
        <f aca="false">P626+P627</f>
        <v>0</v>
      </c>
      <c r="Q625" s="28" t="n">
        <f aca="false">O625+P625</f>
        <v>0</v>
      </c>
      <c r="R625" s="28" t="n">
        <f aca="false">R626+R627</f>
        <v>0</v>
      </c>
      <c r="S625" s="28" t="n">
        <f aca="false">Q625+R625</f>
        <v>0</v>
      </c>
      <c r="T625" s="28" t="n">
        <f aca="false">T626+T627</f>
        <v>0</v>
      </c>
      <c r="U625" s="28" t="n">
        <f aca="false">M625+T625</f>
        <v>0</v>
      </c>
      <c r="V625" s="28" t="n">
        <f aca="false">U625-M625</f>
        <v>0</v>
      </c>
      <c r="W625" s="28" t="n">
        <f aca="false">W626+W627</f>
        <v>0</v>
      </c>
      <c r="X625" s="28" t="n">
        <f aca="false">U625+W625</f>
        <v>0</v>
      </c>
      <c r="Y625" s="28" t="n">
        <f aca="false">Y626</f>
        <v>0</v>
      </c>
      <c r="Z625" s="28" t="n">
        <f aca="false">Z626</f>
        <v>0</v>
      </c>
      <c r="AA625" s="28" t="n">
        <f aca="false">AA626</f>
        <v>0</v>
      </c>
      <c r="AB625" s="28" t="n">
        <f aca="false">AB626+AB627</f>
        <v>0</v>
      </c>
    </row>
    <row r="626" s="40" customFormat="true" ht="12.75" hidden="true" customHeight="false" outlineLevel="0" collapsed="false">
      <c r="A626" s="55" t="s">
        <v>225</v>
      </c>
      <c r="B626" s="42" t="s">
        <v>44</v>
      </c>
      <c r="C626" s="42" t="s">
        <v>398</v>
      </c>
      <c r="D626" s="87" t="s">
        <v>424</v>
      </c>
      <c r="E626" s="42" t="s">
        <v>226</v>
      </c>
      <c r="F626" s="42"/>
      <c r="G626" s="42"/>
      <c r="H626" s="43" t="n">
        <v>0</v>
      </c>
      <c r="I626" s="44" t="n">
        <v>0</v>
      </c>
      <c r="J626" s="45" t="n">
        <v>0</v>
      </c>
      <c r="K626" s="46" t="n">
        <v>0</v>
      </c>
      <c r="L626" s="43" t="n">
        <v>0</v>
      </c>
      <c r="M626" s="47" t="n">
        <f aca="false">I626+J626+K626</f>
        <v>0</v>
      </c>
      <c r="N626" s="47" t="n">
        <f aca="false">J626+K626+L626</f>
        <v>0</v>
      </c>
      <c r="O626" s="28" t="n">
        <f aca="false">M626+N626</f>
        <v>0</v>
      </c>
      <c r="P626" s="47" t="n">
        <f aca="false">L626+M626+N626</f>
        <v>0</v>
      </c>
      <c r="Q626" s="28" t="n">
        <f aca="false">O626+P626</f>
        <v>0</v>
      </c>
      <c r="R626" s="47" t="n">
        <f aca="false">N626+O626+P626</f>
        <v>0</v>
      </c>
      <c r="S626" s="47" t="n">
        <f aca="false">Q626+R626</f>
        <v>0</v>
      </c>
      <c r="T626" s="47" t="n">
        <f aca="false">N626+P626+R626</f>
        <v>0</v>
      </c>
      <c r="U626" s="47" t="n">
        <f aca="false">M626+T626</f>
        <v>0</v>
      </c>
      <c r="V626" s="47" t="n">
        <f aca="false">U626-M626</f>
        <v>0</v>
      </c>
      <c r="W626" s="47" t="n">
        <f aca="false">Q626+S626+U626</f>
        <v>0</v>
      </c>
      <c r="X626" s="47" t="n">
        <f aca="false">U626+W626</f>
        <v>0</v>
      </c>
      <c r="Y626" s="47" t="n">
        <f aca="false">Y627</f>
        <v>0</v>
      </c>
      <c r="Z626" s="47" t="n">
        <f aca="false">Z627</f>
        <v>0</v>
      </c>
      <c r="AA626" s="47" t="n">
        <f aca="false">AA627</f>
        <v>0</v>
      </c>
      <c r="AB626" s="47" t="n">
        <f aca="false">X626+Y626+Z626</f>
        <v>0</v>
      </c>
    </row>
    <row r="627" customFormat="false" ht="12.75" hidden="true" customHeight="false" outlineLevel="0" collapsed="false">
      <c r="A627" s="55" t="s">
        <v>225</v>
      </c>
      <c r="B627" s="49" t="s">
        <v>44</v>
      </c>
      <c r="C627" s="49" t="s">
        <v>398</v>
      </c>
      <c r="D627" s="69" t="s">
        <v>424</v>
      </c>
      <c r="E627" s="49" t="s">
        <v>346</v>
      </c>
      <c r="F627" s="49" t="s">
        <v>206</v>
      </c>
      <c r="G627" s="49"/>
      <c r="H627" s="50" t="n">
        <v>0</v>
      </c>
      <c r="I627" s="51" t="n">
        <v>0</v>
      </c>
      <c r="J627" s="52" t="n">
        <v>0</v>
      </c>
      <c r="K627" s="53" t="n">
        <v>0</v>
      </c>
      <c r="L627" s="50" t="n">
        <v>0</v>
      </c>
      <c r="M627" s="54"/>
      <c r="N627" s="54" t="n">
        <f aca="false">J627+K627+L627</f>
        <v>0</v>
      </c>
      <c r="O627" s="28" t="n">
        <f aca="false">M627+N627</f>
        <v>0</v>
      </c>
      <c r="P627" s="54" t="n">
        <f aca="false">L627+M627+N627</f>
        <v>0</v>
      </c>
      <c r="Q627" s="28" t="n">
        <f aca="false">O627+P627</f>
        <v>0</v>
      </c>
      <c r="R627" s="54" t="n">
        <f aca="false">N627+O627+P627</f>
        <v>0</v>
      </c>
      <c r="S627" s="54" t="n">
        <f aca="false">Q627+R627</f>
        <v>0</v>
      </c>
      <c r="T627" s="54" t="n">
        <f aca="false">N627+P627+R627</f>
        <v>0</v>
      </c>
      <c r="U627" s="54" t="n">
        <f aca="false">M627+T627</f>
        <v>0</v>
      </c>
      <c r="V627" s="54" t="n">
        <f aca="false">U627-M627</f>
        <v>0</v>
      </c>
      <c r="W627" s="54" t="n">
        <f aca="false">Q627+S627+U627</f>
        <v>0</v>
      </c>
      <c r="X627" s="54"/>
      <c r="Y627" s="54"/>
      <c r="Z627" s="54"/>
      <c r="AA627" s="54"/>
      <c r="AB627" s="54"/>
    </row>
    <row r="628" customFormat="false" ht="12.75" hidden="true" customHeight="false" outlineLevel="0" collapsed="false">
      <c r="A628" s="72" t="s">
        <v>425</v>
      </c>
      <c r="B628" s="35" t="s">
        <v>44</v>
      </c>
      <c r="C628" s="35" t="s">
        <v>398</v>
      </c>
      <c r="D628" s="57" t="s">
        <v>377</v>
      </c>
      <c r="E628" s="35"/>
      <c r="F628" s="35"/>
      <c r="G628" s="35"/>
      <c r="H628" s="36"/>
      <c r="I628" s="37"/>
      <c r="J628" s="38"/>
      <c r="K628" s="39"/>
      <c r="L628" s="36"/>
      <c r="M628" s="58" t="n">
        <f aca="false">M629</f>
        <v>0</v>
      </c>
      <c r="N628" s="58"/>
      <c r="O628" s="28"/>
      <c r="P628" s="58"/>
      <c r="Q628" s="2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 t="n">
        <f aca="false">AB629</f>
        <v>0</v>
      </c>
    </row>
    <row r="629" customFormat="false" ht="12.75" hidden="true" customHeight="false" outlineLevel="0" collapsed="false">
      <c r="A629" s="86"/>
      <c r="B629" s="42" t="s">
        <v>44</v>
      </c>
      <c r="C629" s="42" t="s">
        <v>398</v>
      </c>
      <c r="D629" s="87" t="s">
        <v>377</v>
      </c>
      <c r="E629" s="42" t="s">
        <v>226</v>
      </c>
      <c r="F629" s="42"/>
      <c r="G629" s="42"/>
      <c r="H629" s="43"/>
      <c r="I629" s="44"/>
      <c r="J629" s="45"/>
      <c r="K629" s="46"/>
      <c r="L629" s="43"/>
      <c r="M629" s="47" t="n">
        <f aca="false">M630</f>
        <v>0</v>
      </c>
      <c r="N629" s="47"/>
      <c r="O629" s="28"/>
      <c r="P629" s="47"/>
      <c r="Q629" s="28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 t="n">
        <f aca="false">AB630</f>
        <v>0</v>
      </c>
    </row>
    <row r="630" customFormat="false" ht="12.75" hidden="true" customHeight="false" outlineLevel="0" collapsed="false">
      <c r="A630" s="55"/>
      <c r="B630" s="49" t="s">
        <v>44</v>
      </c>
      <c r="C630" s="49" t="s">
        <v>398</v>
      </c>
      <c r="D630" s="69" t="s">
        <v>377</v>
      </c>
      <c r="E630" s="49" t="s">
        <v>205</v>
      </c>
      <c r="F630" s="49" t="s">
        <v>206</v>
      </c>
      <c r="G630" s="49"/>
      <c r="H630" s="50"/>
      <c r="I630" s="51"/>
      <c r="J630" s="52"/>
      <c r="K630" s="53"/>
      <c r="L630" s="50"/>
      <c r="M630" s="54" t="n">
        <f aca="false">M631+M632</f>
        <v>0</v>
      </c>
      <c r="N630" s="54"/>
      <c r="O630" s="28"/>
      <c r="P630" s="54"/>
      <c r="Q630" s="28"/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 t="n">
        <f aca="false">AB631+AB632</f>
        <v>0</v>
      </c>
    </row>
    <row r="631" customFormat="false" ht="12.75" hidden="true" customHeight="false" outlineLevel="0" collapsed="false">
      <c r="A631" s="55"/>
      <c r="B631" s="49" t="s">
        <v>44</v>
      </c>
      <c r="C631" s="49" t="s">
        <v>398</v>
      </c>
      <c r="D631" s="69" t="s">
        <v>377</v>
      </c>
      <c r="E631" s="49" t="s">
        <v>205</v>
      </c>
      <c r="F631" s="49" t="s">
        <v>206</v>
      </c>
      <c r="G631" s="49" t="s">
        <v>80</v>
      </c>
      <c r="H631" s="50"/>
      <c r="I631" s="51"/>
      <c r="J631" s="52"/>
      <c r="K631" s="53"/>
      <c r="L631" s="50"/>
      <c r="M631" s="54"/>
      <c r="N631" s="54"/>
      <c r="O631" s="28"/>
      <c r="P631" s="54"/>
      <c r="Q631" s="28"/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</row>
    <row r="632" customFormat="false" ht="12.75" hidden="true" customHeight="false" outlineLevel="0" collapsed="false">
      <c r="A632" s="55"/>
      <c r="B632" s="49" t="s">
        <v>44</v>
      </c>
      <c r="C632" s="49" t="s">
        <v>398</v>
      </c>
      <c r="D632" s="69" t="s">
        <v>377</v>
      </c>
      <c r="E632" s="49" t="s">
        <v>205</v>
      </c>
      <c r="F632" s="49" t="s">
        <v>206</v>
      </c>
      <c r="G632" s="49" t="s">
        <v>84</v>
      </c>
      <c r="H632" s="50"/>
      <c r="I632" s="51"/>
      <c r="J632" s="52"/>
      <c r="K632" s="53"/>
      <c r="L632" s="50"/>
      <c r="M632" s="54"/>
      <c r="N632" s="54"/>
      <c r="O632" s="28"/>
      <c r="P632" s="54"/>
      <c r="Q632" s="28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</row>
    <row r="633" customFormat="false" ht="25.5" hidden="false" customHeight="false" outlineLevel="0" collapsed="false">
      <c r="A633" s="72" t="s">
        <v>426</v>
      </c>
      <c r="B633" s="35" t="s">
        <v>44</v>
      </c>
      <c r="C633" s="35" t="s">
        <v>427</v>
      </c>
      <c r="D633" s="57"/>
      <c r="E633" s="35"/>
      <c r="F633" s="35"/>
      <c r="G633" s="35"/>
      <c r="H633" s="36"/>
      <c r="I633" s="37"/>
      <c r="J633" s="38"/>
      <c r="K633" s="39"/>
      <c r="L633" s="36"/>
      <c r="M633" s="58" t="n">
        <f aca="false">M634+M668</f>
        <v>1498859</v>
      </c>
      <c r="N633" s="58"/>
      <c r="O633" s="28"/>
      <c r="P633" s="58"/>
      <c r="Q633" s="2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 t="n">
        <f aca="false">AB634+AB668</f>
        <v>629636</v>
      </c>
    </row>
    <row r="634" s="40" customFormat="true" ht="12.75" hidden="false" customHeight="false" outlineLevel="0" collapsed="false">
      <c r="A634" s="56" t="s">
        <v>428</v>
      </c>
      <c r="B634" s="35" t="s">
        <v>44</v>
      </c>
      <c r="C634" s="35" t="s">
        <v>427</v>
      </c>
      <c r="D634" s="57" t="s">
        <v>429</v>
      </c>
      <c r="E634" s="35"/>
      <c r="F634" s="35"/>
      <c r="G634" s="35"/>
      <c r="H634" s="36" t="n">
        <f aca="false">H636</f>
        <v>1294482</v>
      </c>
      <c r="I634" s="37" t="n">
        <f aca="false">I636</f>
        <v>631432</v>
      </c>
      <c r="J634" s="38" t="n">
        <f aca="false">SUM(J637:J645)</f>
        <v>0</v>
      </c>
      <c r="K634" s="39" t="n">
        <f aca="false">SUM(K637:K645)</f>
        <v>0</v>
      </c>
      <c r="L634" s="36" t="n">
        <f aca="false">SUM(L637:L645)</f>
        <v>0</v>
      </c>
      <c r="M634" s="58" t="n">
        <f aca="false">M635</f>
        <v>1498859</v>
      </c>
      <c r="N634" s="58" t="n">
        <f aca="false">N636</f>
        <v>0</v>
      </c>
      <c r="O634" s="58" t="n">
        <f aca="false">M634+N634</f>
        <v>1498859</v>
      </c>
      <c r="P634" s="58" t="n">
        <f aca="false">P636</f>
        <v>261078</v>
      </c>
      <c r="Q634" s="58" t="n">
        <f aca="false">O634+P634</f>
        <v>1759937</v>
      </c>
      <c r="R634" s="58" t="n">
        <f aca="false">R636</f>
        <v>32417</v>
      </c>
      <c r="S634" s="58" t="n">
        <f aca="false">Q634+R634</f>
        <v>1792354</v>
      </c>
      <c r="T634" s="58" t="n">
        <f aca="false">T636</f>
        <v>293495</v>
      </c>
      <c r="U634" s="58" t="n">
        <f aca="false">M634+T634</f>
        <v>1792354</v>
      </c>
      <c r="V634" s="58" t="n">
        <f aca="false">U634-M634</f>
        <v>293495</v>
      </c>
      <c r="W634" s="58" t="n">
        <f aca="false">W636</f>
        <v>0</v>
      </c>
      <c r="X634" s="58" t="n">
        <f aca="false">X636</f>
        <v>529026</v>
      </c>
      <c r="Y634" s="58" t="n">
        <f aca="false">Y636</f>
        <v>531506</v>
      </c>
      <c r="Z634" s="58" t="n">
        <f aca="false">Z636</f>
        <v>0</v>
      </c>
      <c r="AA634" s="58" t="n">
        <f aca="false">AA636</f>
        <v>0</v>
      </c>
      <c r="AB634" s="58" t="n">
        <f aca="false">AB635</f>
        <v>629636</v>
      </c>
    </row>
    <row r="635" s="40" customFormat="true" ht="25.5" hidden="false" customHeight="false" outlineLevel="0" collapsed="false">
      <c r="A635" s="66" t="s">
        <v>223</v>
      </c>
      <c r="B635" s="49" t="s">
        <v>44</v>
      </c>
      <c r="C635" s="49" t="s">
        <v>427</v>
      </c>
      <c r="D635" s="60" t="s">
        <v>429</v>
      </c>
      <c r="E635" s="49" t="s">
        <v>224</v>
      </c>
      <c r="F635" s="49"/>
      <c r="G635" s="49"/>
      <c r="H635" s="61"/>
      <c r="I635" s="62"/>
      <c r="J635" s="63"/>
      <c r="K635" s="64"/>
      <c r="L635" s="61"/>
      <c r="M635" s="54" t="n">
        <f aca="false">M636</f>
        <v>1498859</v>
      </c>
      <c r="N635" s="54"/>
      <c r="O635" s="54"/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 t="n">
        <f aca="false">AB636</f>
        <v>629636</v>
      </c>
    </row>
    <row r="636" s="40" customFormat="true" ht="16.5" hidden="false" customHeight="true" outlineLevel="0" collapsed="false">
      <c r="A636" s="66" t="s">
        <v>225</v>
      </c>
      <c r="B636" s="49" t="s">
        <v>44</v>
      </c>
      <c r="C636" s="49" t="s">
        <v>427</v>
      </c>
      <c r="D636" s="60" t="s">
        <v>429</v>
      </c>
      <c r="E636" s="49" t="s">
        <v>226</v>
      </c>
      <c r="F636" s="49"/>
      <c r="G636" s="49"/>
      <c r="H636" s="61" t="n">
        <f aca="false">SUM(H637:H646)</f>
        <v>1294482</v>
      </c>
      <c r="I636" s="62" t="n">
        <f aca="false">I637+I638+I639+I640+I641+I642+I643+I644+I645+I646</f>
        <v>631432</v>
      </c>
      <c r="J636" s="63"/>
      <c r="K636" s="64"/>
      <c r="L636" s="61"/>
      <c r="M636" s="54" t="n">
        <f aca="false">M656</f>
        <v>1498859</v>
      </c>
      <c r="N636" s="54" t="n">
        <f aca="false">N637+N638+N639+N640+N641+N642+N643+N644+N645+N646</f>
        <v>0</v>
      </c>
      <c r="O636" s="58" t="n">
        <f aca="false">M636+N636</f>
        <v>1498859</v>
      </c>
      <c r="P636" s="54" t="n">
        <f aca="false">P637+P638+P639+P640+P641+P642+P643+P644+P645+P646</f>
        <v>261078</v>
      </c>
      <c r="Q636" s="58" t="n">
        <f aca="false">O636+P636</f>
        <v>1759937</v>
      </c>
      <c r="R636" s="54" t="n">
        <f aca="false">R637+R638+R639+R640+R641+R642+R643+R644+R645+R646</f>
        <v>32417</v>
      </c>
      <c r="S636" s="54" t="n">
        <f aca="false">Q636+R636</f>
        <v>1792354</v>
      </c>
      <c r="T636" s="54" t="n">
        <f aca="false">T637+T638+T639+T640+T641+T642+T643+T644+T645+T646</f>
        <v>293495</v>
      </c>
      <c r="U636" s="54" t="n">
        <f aca="false">M636+T636</f>
        <v>1792354</v>
      </c>
      <c r="V636" s="54" t="n">
        <f aca="false">U636-M636</f>
        <v>293495</v>
      </c>
      <c r="W636" s="54" t="n">
        <v>0</v>
      </c>
      <c r="X636" s="54" t="n">
        <f aca="false">X656</f>
        <v>529026</v>
      </c>
      <c r="Y636" s="54" t="n">
        <f aca="false">Y656</f>
        <v>531506</v>
      </c>
      <c r="Z636" s="54" t="n">
        <f aca="false">Z656</f>
        <v>0</v>
      </c>
      <c r="AA636" s="54" t="n">
        <f aca="false">AA656</f>
        <v>0</v>
      </c>
      <c r="AB636" s="54" t="n">
        <v>629636</v>
      </c>
    </row>
    <row r="637" customFormat="false" ht="0.75" hidden="true" customHeight="true" outlineLevel="0" collapsed="false">
      <c r="A637" s="65" t="s">
        <v>225</v>
      </c>
      <c r="B637" s="49" t="s">
        <v>44</v>
      </c>
      <c r="C637" s="49" t="s">
        <v>427</v>
      </c>
      <c r="D637" s="60" t="s">
        <v>429</v>
      </c>
      <c r="E637" s="49" t="s">
        <v>346</v>
      </c>
      <c r="F637" s="49" t="s">
        <v>206</v>
      </c>
      <c r="G637" s="49" t="s">
        <v>53</v>
      </c>
      <c r="H637" s="61" t="n">
        <v>441000</v>
      </c>
      <c r="I637" s="62" t="n">
        <v>441000</v>
      </c>
      <c r="J637" s="63"/>
      <c r="K637" s="64"/>
      <c r="L637" s="61"/>
      <c r="M637" s="54" t="n">
        <f aca="false">I637+J637+K637</f>
        <v>441000</v>
      </c>
      <c r="N637" s="54" t="n">
        <f aca="false">J637+K637+L637</f>
        <v>0</v>
      </c>
      <c r="O637" s="58" t="n">
        <f aca="false">M637+N637</f>
        <v>441000</v>
      </c>
      <c r="P637" s="54" t="n">
        <v>8508</v>
      </c>
      <c r="Q637" s="58" t="n">
        <f aca="false">O637+P637</f>
        <v>449508</v>
      </c>
      <c r="R637" s="54" t="n">
        <v>-15598</v>
      </c>
      <c r="S637" s="54" t="n">
        <f aca="false">Q637+R637</f>
        <v>433910</v>
      </c>
      <c r="T637" s="54" t="n">
        <f aca="false">N637+P637+R637</f>
        <v>-7090</v>
      </c>
      <c r="U637" s="54" t="n">
        <f aca="false">M637+T637</f>
        <v>433910</v>
      </c>
      <c r="V637" s="54" t="n">
        <f aca="false">U637-M637</f>
        <v>-7090</v>
      </c>
      <c r="W637" s="54" t="n">
        <f aca="false">Q637+S637+U637</f>
        <v>1317328</v>
      </c>
      <c r="X637" s="58" t="n">
        <f aca="false">U637+W637</f>
        <v>1751238</v>
      </c>
      <c r="Y637" s="54" t="n">
        <f aca="false">U637+V637+W637</f>
        <v>1744148</v>
      </c>
      <c r="Z637" s="54" t="n">
        <f aca="false">V637+W637+X637</f>
        <v>3061476</v>
      </c>
      <c r="AA637" s="54" t="n">
        <f aca="false">W637+X637+Y637</f>
        <v>4812714</v>
      </c>
      <c r="AB637" s="54" t="n">
        <f aca="false">X637+Y637+Z637</f>
        <v>6556862</v>
      </c>
    </row>
    <row r="638" customFormat="false" ht="12.75" hidden="true" customHeight="false" outlineLevel="0" collapsed="false">
      <c r="A638" s="66" t="s">
        <v>225</v>
      </c>
      <c r="B638" s="49" t="s">
        <v>44</v>
      </c>
      <c r="C638" s="49" t="s">
        <v>427</v>
      </c>
      <c r="D638" s="60" t="s">
        <v>429</v>
      </c>
      <c r="E638" s="49" t="s">
        <v>346</v>
      </c>
      <c r="F638" s="49" t="s">
        <v>206</v>
      </c>
      <c r="G638" s="49" t="s">
        <v>91</v>
      </c>
      <c r="H638" s="61"/>
      <c r="I638" s="62"/>
      <c r="J638" s="63"/>
      <c r="K638" s="64"/>
      <c r="L638" s="61"/>
      <c r="M638" s="54" t="n">
        <f aca="false">I638+J638+K638</f>
        <v>0</v>
      </c>
      <c r="N638" s="54" t="n">
        <f aca="false">J638+K638+L638</f>
        <v>0</v>
      </c>
      <c r="O638" s="58" t="n">
        <f aca="false">M638+N638</f>
        <v>0</v>
      </c>
      <c r="P638" s="54"/>
      <c r="Q638" s="58" t="n">
        <f aca="false">O638+P638</f>
        <v>0</v>
      </c>
      <c r="R638" s="54"/>
      <c r="S638" s="54" t="n">
        <f aca="false">Q638+R638</f>
        <v>0</v>
      </c>
      <c r="T638" s="54" t="n">
        <f aca="false">N638+P638+R638</f>
        <v>0</v>
      </c>
      <c r="U638" s="54" t="n">
        <f aca="false">M638+T638</f>
        <v>0</v>
      </c>
      <c r="V638" s="54" t="n">
        <f aca="false">U638-M638</f>
        <v>0</v>
      </c>
      <c r="W638" s="54" t="n">
        <f aca="false">Q638+S638+U638</f>
        <v>0</v>
      </c>
      <c r="X638" s="58" t="n">
        <f aca="false">U638+W638</f>
        <v>0</v>
      </c>
      <c r="Y638" s="54" t="n">
        <f aca="false">U638+V638+W638</f>
        <v>0</v>
      </c>
      <c r="Z638" s="54" t="n">
        <f aca="false">V638+W638+X638</f>
        <v>0</v>
      </c>
      <c r="AA638" s="54" t="n">
        <f aca="false">W638+X638+Y638</f>
        <v>0</v>
      </c>
      <c r="AB638" s="54" t="n">
        <f aca="false">X638+Y638+Z638</f>
        <v>0</v>
      </c>
    </row>
    <row r="639" customFormat="false" ht="12.75" hidden="true" customHeight="false" outlineLevel="0" collapsed="false">
      <c r="A639" s="66" t="s">
        <v>225</v>
      </c>
      <c r="B639" s="49" t="s">
        <v>44</v>
      </c>
      <c r="C639" s="49" t="s">
        <v>427</v>
      </c>
      <c r="D639" s="60" t="s">
        <v>429</v>
      </c>
      <c r="E639" s="49" t="s">
        <v>346</v>
      </c>
      <c r="F639" s="49" t="s">
        <v>206</v>
      </c>
      <c r="G639" s="49" t="s">
        <v>54</v>
      </c>
      <c r="H639" s="61" t="n">
        <v>133182</v>
      </c>
      <c r="I639" s="62" t="n">
        <v>133182</v>
      </c>
      <c r="J639" s="63"/>
      <c r="K639" s="64"/>
      <c r="L639" s="61"/>
      <c r="M639" s="54" t="n">
        <f aca="false">I639+J639+K639</f>
        <v>133182</v>
      </c>
      <c r="N639" s="54" t="n">
        <f aca="false">J639+K639+L639</f>
        <v>0</v>
      </c>
      <c r="O639" s="58" t="n">
        <f aca="false">M639+N639</f>
        <v>133182</v>
      </c>
      <c r="P639" s="54" t="n">
        <v>2570</v>
      </c>
      <c r="Q639" s="58" t="n">
        <f aca="false">O639+P639</f>
        <v>135752</v>
      </c>
      <c r="R639" s="54" t="n">
        <v>-4711</v>
      </c>
      <c r="S639" s="54" t="n">
        <f aca="false">Q639+R639</f>
        <v>131041</v>
      </c>
      <c r="T639" s="54" t="n">
        <f aca="false">N639+P639+R639</f>
        <v>-2141</v>
      </c>
      <c r="U639" s="54" t="n">
        <f aca="false">M639+T639</f>
        <v>131041</v>
      </c>
      <c r="V639" s="54" t="n">
        <f aca="false">U639-M639</f>
        <v>-2141</v>
      </c>
      <c r="W639" s="54" t="n">
        <f aca="false">Q639+S639+U639</f>
        <v>397834</v>
      </c>
      <c r="X639" s="58" t="n">
        <f aca="false">U639+W639</f>
        <v>528875</v>
      </c>
      <c r="Y639" s="54" t="n">
        <f aca="false">U639+V639+W639</f>
        <v>526734</v>
      </c>
      <c r="Z639" s="54" t="n">
        <f aca="false">V639+W639+X639</f>
        <v>924568</v>
      </c>
      <c r="AA639" s="54" t="n">
        <f aca="false">W639+X639+Y639</f>
        <v>1453443</v>
      </c>
      <c r="AB639" s="54" t="n">
        <f aca="false">X639+Y639+Z639</f>
        <v>1980177</v>
      </c>
    </row>
    <row r="640" customFormat="false" ht="12.75" hidden="true" customHeight="false" outlineLevel="0" collapsed="false">
      <c r="A640" s="65" t="s">
        <v>225</v>
      </c>
      <c r="B640" s="49" t="s">
        <v>44</v>
      </c>
      <c r="C640" s="49" t="s">
        <v>427</v>
      </c>
      <c r="D640" s="60" t="s">
        <v>429</v>
      </c>
      <c r="E640" s="49" t="s">
        <v>346</v>
      </c>
      <c r="F640" s="49" t="s">
        <v>206</v>
      </c>
      <c r="G640" s="49" t="s">
        <v>71</v>
      </c>
      <c r="H640" s="61"/>
      <c r="I640" s="62"/>
      <c r="J640" s="63"/>
      <c r="K640" s="64"/>
      <c r="L640" s="61"/>
      <c r="M640" s="54" t="n">
        <f aca="false">I640+J640+K640</f>
        <v>0</v>
      </c>
      <c r="N640" s="54" t="n">
        <f aca="false">J640+K640+L640</f>
        <v>0</v>
      </c>
      <c r="O640" s="58" t="n">
        <f aca="false">M640+N640</f>
        <v>0</v>
      </c>
      <c r="P640" s="54"/>
      <c r="Q640" s="58" t="n">
        <f aca="false">O640+P640</f>
        <v>0</v>
      </c>
      <c r="R640" s="54"/>
      <c r="S640" s="54" t="n">
        <f aca="false">Q640+R640</f>
        <v>0</v>
      </c>
      <c r="T640" s="54" t="n">
        <f aca="false">N640+P640+R640</f>
        <v>0</v>
      </c>
      <c r="U640" s="54" t="n">
        <f aca="false">M640+T640</f>
        <v>0</v>
      </c>
      <c r="V640" s="54" t="n">
        <f aca="false">U640-M640</f>
        <v>0</v>
      </c>
      <c r="W640" s="54" t="n">
        <f aca="false">Q640+S640+U640</f>
        <v>0</v>
      </c>
      <c r="X640" s="58" t="n">
        <f aca="false">U640+W640</f>
        <v>0</v>
      </c>
      <c r="Y640" s="54" t="n">
        <f aca="false">U640+V640+W640</f>
        <v>0</v>
      </c>
      <c r="Z640" s="54" t="n">
        <f aca="false">V640+W640+X640</f>
        <v>0</v>
      </c>
      <c r="AA640" s="54" t="n">
        <f aca="false">W640+X640+Y640</f>
        <v>0</v>
      </c>
      <c r="AB640" s="54" t="n">
        <f aca="false">X640+Y640+Z640</f>
        <v>0</v>
      </c>
    </row>
    <row r="641" customFormat="false" ht="12.75" hidden="true" customHeight="false" outlineLevel="0" collapsed="false">
      <c r="A641" s="66" t="s">
        <v>225</v>
      </c>
      <c r="B641" s="49" t="s">
        <v>44</v>
      </c>
      <c r="C641" s="49" t="s">
        <v>427</v>
      </c>
      <c r="D641" s="60" t="s">
        <v>429</v>
      </c>
      <c r="E641" s="49" t="s">
        <v>346</v>
      </c>
      <c r="F641" s="49" t="s">
        <v>206</v>
      </c>
      <c r="G641" s="49" t="s">
        <v>76</v>
      </c>
      <c r="H641" s="61" t="n">
        <v>4200</v>
      </c>
      <c r="I641" s="62" t="n">
        <v>4200</v>
      </c>
      <c r="J641" s="63"/>
      <c r="K641" s="64"/>
      <c r="L641" s="61"/>
      <c r="M641" s="54" t="n">
        <f aca="false">I641+J641+K641</f>
        <v>4200</v>
      </c>
      <c r="N641" s="54" t="n">
        <f aca="false">J641+K641+L641</f>
        <v>0</v>
      </c>
      <c r="O641" s="58" t="n">
        <f aca="false">M641+N641</f>
        <v>4200</v>
      </c>
      <c r="P641" s="54"/>
      <c r="Q641" s="58" t="n">
        <f aca="false">O641+P641</f>
        <v>4200</v>
      </c>
      <c r="R641" s="54" t="n">
        <v>-574</v>
      </c>
      <c r="S641" s="54" t="n">
        <f aca="false">Q641+R641</f>
        <v>3626</v>
      </c>
      <c r="T641" s="54" t="n">
        <f aca="false">N641+P641+R641</f>
        <v>-574</v>
      </c>
      <c r="U641" s="54" t="n">
        <f aca="false">M641+T641</f>
        <v>3626</v>
      </c>
      <c r="V641" s="54" t="n">
        <f aca="false">U641-M641</f>
        <v>-574</v>
      </c>
      <c r="W641" s="54" t="n">
        <f aca="false">Q641+S641+U641</f>
        <v>11452</v>
      </c>
      <c r="X641" s="58" t="n">
        <f aca="false">U641+W641</f>
        <v>15078</v>
      </c>
      <c r="Y641" s="54" t="n">
        <f aca="false">U641+V641+W641</f>
        <v>14504</v>
      </c>
      <c r="Z641" s="54" t="n">
        <f aca="false">V641+W641+X641</f>
        <v>25956</v>
      </c>
      <c r="AA641" s="54" t="n">
        <f aca="false">W641+X641+Y641</f>
        <v>41034</v>
      </c>
      <c r="AB641" s="54" t="n">
        <f aca="false">X641+Y641+Z641</f>
        <v>55538</v>
      </c>
    </row>
    <row r="642" customFormat="false" ht="12.75" hidden="true" customHeight="false" outlineLevel="0" collapsed="false">
      <c r="A642" s="65" t="s">
        <v>225</v>
      </c>
      <c r="B642" s="49" t="s">
        <v>44</v>
      </c>
      <c r="C642" s="49" t="s">
        <v>427</v>
      </c>
      <c r="D642" s="60" t="s">
        <v>429</v>
      </c>
      <c r="E642" s="49" t="s">
        <v>346</v>
      </c>
      <c r="F642" s="49" t="s">
        <v>206</v>
      </c>
      <c r="G642" s="49" t="s">
        <v>78</v>
      </c>
      <c r="H642" s="61"/>
      <c r="I642" s="62"/>
      <c r="J642" s="63"/>
      <c r="K642" s="64"/>
      <c r="L642" s="61"/>
      <c r="M642" s="54" t="n">
        <f aca="false">I642+J642+K642</f>
        <v>0</v>
      </c>
      <c r="N642" s="54" t="n">
        <f aca="false">J642+K642+L642</f>
        <v>0</v>
      </c>
      <c r="O642" s="58" t="n">
        <f aca="false">M642+N642</f>
        <v>0</v>
      </c>
      <c r="P642" s="54"/>
      <c r="Q642" s="58" t="n">
        <f aca="false">O642+P642</f>
        <v>0</v>
      </c>
      <c r="R642" s="54" t="n">
        <v>10000</v>
      </c>
      <c r="S642" s="54" t="n">
        <f aca="false">Q642+R642</f>
        <v>10000</v>
      </c>
      <c r="T642" s="54" t="n">
        <f aca="false">N642+P642+R642</f>
        <v>10000</v>
      </c>
      <c r="U642" s="54" t="n">
        <f aca="false">M642+T642</f>
        <v>10000</v>
      </c>
      <c r="V642" s="54" t="n">
        <f aca="false">U642-M642</f>
        <v>10000</v>
      </c>
      <c r="W642" s="54" t="n">
        <f aca="false">Q642+S642+U642</f>
        <v>20000</v>
      </c>
      <c r="X642" s="58" t="n">
        <f aca="false">U642+W642</f>
        <v>30000</v>
      </c>
      <c r="Y642" s="54" t="n">
        <f aca="false">U642+V642+W642</f>
        <v>40000</v>
      </c>
      <c r="Z642" s="54" t="n">
        <f aca="false">V642+W642+X642</f>
        <v>60000</v>
      </c>
      <c r="AA642" s="54" t="n">
        <f aca="false">W642+X642+Y642</f>
        <v>90000</v>
      </c>
      <c r="AB642" s="54" t="n">
        <f aca="false">X642+Y642+Z642</f>
        <v>130000</v>
      </c>
    </row>
    <row r="643" customFormat="false" ht="12.75" hidden="true" customHeight="false" outlineLevel="0" collapsed="false">
      <c r="A643" s="65" t="s">
        <v>225</v>
      </c>
      <c r="B643" s="49" t="s">
        <v>44</v>
      </c>
      <c r="C643" s="49" t="s">
        <v>427</v>
      </c>
      <c r="D643" s="60" t="s">
        <v>429</v>
      </c>
      <c r="E643" s="49" t="s">
        <v>346</v>
      </c>
      <c r="F643" s="49" t="s">
        <v>206</v>
      </c>
      <c r="G643" s="49" t="s">
        <v>80</v>
      </c>
      <c r="H643" s="61"/>
      <c r="I643" s="62"/>
      <c r="J643" s="63"/>
      <c r="K643" s="64"/>
      <c r="L643" s="61"/>
      <c r="M643" s="54" t="n">
        <f aca="false">I643+J643+K643</f>
        <v>0</v>
      </c>
      <c r="N643" s="54" t="n">
        <f aca="false">J643+K643+L643</f>
        <v>0</v>
      </c>
      <c r="O643" s="58" t="n">
        <f aca="false">M643+N643</f>
        <v>0</v>
      </c>
      <c r="P643" s="54"/>
      <c r="Q643" s="58" t="n">
        <f aca="false">O643+P643</f>
        <v>0</v>
      </c>
      <c r="R643" s="54"/>
      <c r="S643" s="54" t="n">
        <f aca="false">Q643+R643</f>
        <v>0</v>
      </c>
      <c r="T643" s="54" t="n">
        <f aca="false">N643+P643+R643</f>
        <v>0</v>
      </c>
      <c r="U643" s="54" t="n">
        <f aca="false">M643+T643</f>
        <v>0</v>
      </c>
      <c r="V643" s="54" t="n">
        <f aca="false">U643-M643</f>
        <v>0</v>
      </c>
      <c r="W643" s="54" t="n">
        <f aca="false">Q643+S643+U643</f>
        <v>0</v>
      </c>
      <c r="X643" s="58" t="n">
        <f aca="false">U643+W643</f>
        <v>0</v>
      </c>
      <c r="Y643" s="54" t="n">
        <f aca="false">U643+V643+W643</f>
        <v>0</v>
      </c>
      <c r="Z643" s="54" t="n">
        <f aca="false">V643+W643+X643</f>
        <v>0</v>
      </c>
      <c r="AA643" s="54" t="n">
        <f aca="false">W643+X643+Y643</f>
        <v>0</v>
      </c>
      <c r="AB643" s="54" t="n">
        <f aca="false">X643+Y643+Z643</f>
        <v>0</v>
      </c>
    </row>
    <row r="644" customFormat="false" ht="12.75" hidden="true" customHeight="false" outlineLevel="0" collapsed="false">
      <c r="A644" s="66" t="s">
        <v>225</v>
      </c>
      <c r="B644" s="49" t="s">
        <v>44</v>
      </c>
      <c r="C644" s="49" t="s">
        <v>427</v>
      </c>
      <c r="D644" s="60" t="s">
        <v>429</v>
      </c>
      <c r="E644" s="49" t="s">
        <v>346</v>
      </c>
      <c r="F644" s="49" t="s">
        <v>206</v>
      </c>
      <c r="G644" s="49" t="s">
        <v>82</v>
      </c>
      <c r="H644" s="61" t="n">
        <v>20000</v>
      </c>
      <c r="I644" s="62" t="n">
        <v>5000</v>
      </c>
      <c r="J644" s="63"/>
      <c r="K644" s="64"/>
      <c r="L644" s="61"/>
      <c r="M644" s="54" t="n">
        <f aca="false">I644+J644+K644</f>
        <v>5000</v>
      </c>
      <c r="N644" s="54" t="n">
        <f aca="false">J644+K644+L644</f>
        <v>0</v>
      </c>
      <c r="O644" s="58" t="n">
        <f aca="false">M644+N644</f>
        <v>5000</v>
      </c>
      <c r="P644" s="54"/>
      <c r="Q644" s="58" t="n">
        <f aca="false">O644+P644</f>
        <v>5000</v>
      </c>
      <c r="R644" s="54" t="n">
        <v>4300</v>
      </c>
      <c r="S644" s="54" t="n">
        <f aca="false">Q644+R644</f>
        <v>9300</v>
      </c>
      <c r="T644" s="54" t="n">
        <f aca="false">N644+P644+R644</f>
        <v>4300</v>
      </c>
      <c r="U644" s="54" t="n">
        <f aca="false">M644+T644</f>
        <v>9300</v>
      </c>
      <c r="V644" s="54" t="n">
        <f aca="false">U644-M644</f>
        <v>4300</v>
      </c>
      <c r="W644" s="54" t="n">
        <f aca="false">Q644+S644+U644</f>
        <v>23600</v>
      </c>
      <c r="X644" s="58" t="n">
        <f aca="false">U644+W644</f>
        <v>32900</v>
      </c>
      <c r="Y644" s="54" t="n">
        <f aca="false">U644+V644+W644</f>
        <v>37200</v>
      </c>
      <c r="Z644" s="54" t="n">
        <f aca="false">V644+W644+X644</f>
        <v>60800</v>
      </c>
      <c r="AA644" s="54" t="n">
        <f aca="false">W644+X644+Y644</f>
        <v>93700</v>
      </c>
      <c r="AB644" s="54" t="n">
        <f aca="false">X644+Y644+Z644</f>
        <v>130900</v>
      </c>
    </row>
    <row r="645" customFormat="false" ht="12.75" hidden="true" customHeight="false" outlineLevel="0" collapsed="false">
      <c r="A645" s="66" t="s">
        <v>225</v>
      </c>
      <c r="B645" s="49" t="s">
        <v>44</v>
      </c>
      <c r="C645" s="49" t="s">
        <v>427</v>
      </c>
      <c r="D645" s="60" t="s">
        <v>429</v>
      </c>
      <c r="E645" s="49" t="s">
        <v>346</v>
      </c>
      <c r="F645" s="49" t="s">
        <v>206</v>
      </c>
      <c r="G645" s="49" t="s">
        <v>84</v>
      </c>
      <c r="H645" s="61"/>
      <c r="I645" s="62"/>
      <c r="J645" s="63"/>
      <c r="K645" s="64"/>
      <c r="L645" s="61"/>
      <c r="M645" s="54" t="n">
        <f aca="false">I645+J645+K645</f>
        <v>0</v>
      </c>
      <c r="N645" s="54" t="n">
        <f aca="false">J645+K645+L645</f>
        <v>0</v>
      </c>
      <c r="O645" s="58" t="n">
        <f aca="false">M645+N645</f>
        <v>0</v>
      </c>
      <c r="P645" s="54"/>
      <c r="Q645" s="58" t="n">
        <f aca="false">O645+P645</f>
        <v>0</v>
      </c>
      <c r="R645" s="54"/>
      <c r="S645" s="54" t="n">
        <f aca="false">Q645+R645</f>
        <v>0</v>
      </c>
      <c r="T645" s="54" t="n">
        <f aca="false">N645+P645+R645</f>
        <v>0</v>
      </c>
      <c r="U645" s="54" t="n">
        <f aca="false">M645+T645</f>
        <v>0</v>
      </c>
      <c r="V645" s="54" t="n">
        <f aca="false">U645-M645</f>
        <v>0</v>
      </c>
      <c r="W645" s="54" t="n">
        <f aca="false">Q645+S645+U645</f>
        <v>0</v>
      </c>
      <c r="X645" s="58" t="n">
        <f aca="false">U645+W645</f>
        <v>0</v>
      </c>
      <c r="Y645" s="54" t="n">
        <f aca="false">U645+V645+W645</f>
        <v>0</v>
      </c>
      <c r="Z645" s="54" t="n">
        <f aca="false">V645+W645+X645</f>
        <v>0</v>
      </c>
      <c r="AA645" s="54" t="n">
        <f aca="false">W645+X645+Y645</f>
        <v>0</v>
      </c>
      <c r="AB645" s="54" t="n">
        <f aca="false">X645+Y645+Z645</f>
        <v>0</v>
      </c>
    </row>
    <row r="646" customFormat="false" ht="12" hidden="true" customHeight="true" outlineLevel="0" collapsed="false">
      <c r="A646" s="66" t="s">
        <v>225</v>
      </c>
      <c r="B646" s="49" t="s">
        <v>44</v>
      </c>
      <c r="C646" s="49" t="s">
        <v>427</v>
      </c>
      <c r="D646" s="60" t="s">
        <v>429</v>
      </c>
      <c r="E646" s="49" t="s">
        <v>346</v>
      </c>
      <c r="F646" s="49" t="s">
        <v>206</v>
      </c>
      <c r="G646" s="49" t="s">
        <v>86</v>
      </c>
      <c r="H646" s="61" t="n">
        <v>696100</v>
      </c>
      <c r="I646" s="62" t="n">
        <v>48050</v>
      </c>
      <c r="J646" s="63"/>
      <c r="K646" s="64"/>
      <c r="L646" s="61"/>
      <c r="M646" s="54" t="n">
        <f aca="false">I646+J646+K646</f>
        <v>48050</v>
      </c>
      <c r="N646" s="54" t="n">
        <f aca="false">J646+K646+L646</f>
        <v>0</v>
      </c>
      <c r="O646" s="58" t="n">
        <f aca="false">M646+N646</f>
        <v>48050</v>
      </c>
      <c r="P646" s="54" t="n">
        <v>250000</v>
      </c>
      <c r="Q646" s="58" t="n">
        <f aca="false">O646+P646</f>
        <v>298050</v>
      </c>
      <c r="R646" s="54" t="n">
        <v>39000</v>
      </c>
      <c r="S646" s="54" t="n">
        <f aca="false">Q646+R646</f>
        <v>337050</v>
      </c>
      <c r="T646" s="54" t="n">
        <f aca="false">N646+P646+R646</f>
        <v>289000</v>
      </c>
      <c r="U646" s="54" t="n">
        <f aca="false">M646+T646</f>
        <v>337050</v>
      </c>
      <c r="V646" s="54" t="n">
        <f aca="false">U646-M646</f>
        <v>289000</v>
      </c>
      <c r="W646" s="54" t="n">
        <f aca="false">Q646+S646+U646</f>
        <v>972150</v>
      </c>
      <c r="X646" s="58" t="n">
        <f aca="false">U646+W646</f>
        <v>1309200</v>
      </c>
      <c r="Y646" s="54" t="n">
        <f aca="false">U646+V646+W646</f>
        <v>1598200</v>
      </c>
      <c r="Z646" s="54" t="n">
        <f aca="false">V646+W646+X646</f>
        <v>2570350</v>
      </c>
      <c r="AA646" s="54" t="n">
        <f aca="false">W646+X646+Y646</f>
        <v>3879550</v>
      </c>
      <c r="AB646" s="54" t="n">
        <f aca="false">X646+Y646+Z646</f>
        <v>5477750</v>
      </c>
    </row>
    <row r="647" s="40" customFormat="true" ht="3" hidden="true" customHeight="true" outlineLevel="0" collapsed="false">
      <c r="A647" s="56" t="s">
        <v>430</v>
      </c>
      <c r="B647" s="35" t="s">
        <v>44</v>
      </c>
      <c r="C647" s="35" t="s">
        <v>427</v>
      </c>
      <c r="D647" s="60" t="s">
        <v>429</v>
      </c>
      <c r="E647" s="35"/>
      <c r="F647" s="35"/>
      <c r="G647" s="35"/>
      <c r="H647" s="36" t="n">
        <f aca="false">H650+H651+H652+H653+H654</f>
        <v>0</v>
      </c>
      <c r="I647" s="37" t="n">
        <f aca="false">I650+I651+I652+I653+I654</f>
        <v>0</v>
      </c>
      <c r="J647" s="38" t="n">
        <f aca="false">J650+J651+J652+J653+J654</f>
        <v>0</v>
      </c>
      <c r="K647" s="39" t="n">
        <f aca="false">K650+K651+K652+K653+K654</f>
        <v>0</v>
      </c>
      <c r="L647" s="36" t="n">
        <f aca="false">L650+L651+L652+L653+L654</f>
        <v>0</v>
      </c>
      <c r="M647" s="58" t="n">
        <f aca="false">I647+J647+K647</f>
        <v>0</v>
      </c>
      <c r="N647" s="58" t="n">
        <f aca="false">J647+K647+L647</f>
        <v>0</v>
      </c>
      <c r="O647" s="58" t="n">
        <f aca="false">M647+N647</f>
        <v>0</v>
      </c>
      <c r="P647" s="58" t="n">
        <f aca="false">L647+M647+N647</f>
        <v>0</v>
      </c>
      <c r="Q647" s="58" t="n">
        <f aca="false">O647+P647</f>
        <v>0</v>
      </c>
      <c r="R647" s="58" t="n">
        <f aca="false">N647+O647+P647</f>
        <v>0</v>
      </c>
      <c r="S647" s="58" t="n">
        <f aca="false">Q647+R647</f>
        <v>0</v>
      </c>
      <c r="T647" s="58" t="n">
        <f aca="false">N647+P647+R647</f>
        <v>0</v>
      </c>
      <c r="U647" s="58" t="n">
        <f aca="false">M647+T647</f>
        <v>0</v>
      </c>
      <c r="V647" s="58" t="n">
        <f aca="false">U647-M647</f>
        <v>0</v>
      </c>
      <c r="W647" s="58" t="n">
        <f aca="false">Q647+S647+U647</f>
        <v>0</v>
      </c>
      <c r="X647" s="58" t="n">
        <f aca="false">U647+W647</f>
        <v>0</v>
      </c>
      <c r="Y647" s="58" t="n">
        <f aca="false">U647+V647+W647</f>
        <v>0</v>
      </c>
      <c r="Z647" s="58" t="n">
        <f aca="false">V647+W647+X647</f>
        <v>0</v>
      </c>
      <c r="AA647" s="58" t="n">
        <f aca="false">W647+X647+Y647</f>
        <v>0</v>
      </c>
      <c r="AB647" s="58" t="n">
        <f aca="false">X647+Y647+Z647</f>
        <v>0</v>
      </c>
    </row>
    <row r="648" s="40" customFormat="true" ht="3.75" hidden="true" customHeight="true" outlineLevel="0" collapsed="false">
      <c r="A648" s="66" t="s">
        <v>431</v>
      </c>
      <c r="B648" s="49" t="s">
        <v>44</v>
      </c>
      <c r="C648" s="49" t="s">
        <v>427</v>
      </c>
      <c r="D648" s="60" t="s">
        <v>429</v>
      </c>
      <c r="E648" s="49" t="s">
        <v>346</v>
      </c>
      <c r="F648" s="49" t="s">
        <v>206</v>
      </c>
      <c r="G648" s="35"/>
      <c r="H648" s="36"/>
      <c r="I648" s="37"/>
      <c r="J648" s="38"/>
      <c r="K648" s="39"/>
      <c r="L648" s="36"/>
      <c r="M648" s="58" t="n">
        <f aca="false">I648+J648+K648</f>
        <v>0</v>
      </c>
      <c r="N648" s="58" t="n">
        <f aca="false">J648+K648+L648</f>
        <v>0</v>
      </c>
      <c r="O648" s="58" t="n">
        <f aca="false">M648+N648</f>
        <v>0</v>
      </c>
      <c r="P648" s="58" t="n">
        <f aca="false">L648+M648+N648</f>
        <v>0</v>
      </c>
      <c r="Q648" s="58" t="n">
        <f aca="false">O648+P648</f>
        <v>0</v>
      </c>
      <c r="R648" s="58" t="n">
        <f aca="false">N648+O648+P648</f>
        <v>0</v>
      </c>
      <c r="S648" s="58" t="n">
        <f aca="false">Q648+R648</f>
        <v>0</v>
      </c>
      <c r="T648" s="58" t="n">
        <f aca="false">N648+P648+R648</f>
        <v>0</v>
      </c>
      <c r="U648" s="58" t="n">
        <f aca="false">M648+T648</f>
        <v>0</v>
      </c>
      <c r="V648" s="58" t="n">
        <f aca="false">U648-M648</f>
        <v>0</v>
      </c>
      <c r="W648" s="58" t="n">
        <f aca="false">Q648+S648+U648</f>
        <v>0</v>
      </c>
      <c r="X648" s="58" t="n">
        <f aca="false">U648+W648</f>
        <v>0</v>
      </c>
      <c r="Y648" s="58" t="n">
        <f aca="false">U648+V648+W648</f>
        <v>0</v>
      </c>
      <c r="Z648" s="58" t="n">
        <f aca="false">V648+W648+X648</f>
        <v>0</v>
      </c>
      <c r="AA648" s="58" t="n">
        <f aca="false">W648+X648+Y648</f>
        <v>0</v>
      </c>
      <c r="AB648" s="58" t="n">
        <f aca="false">X648+Y648+Z648</f>
        <v>0</v>
      </c>
    </row>
    <row r="649" s="40" customFormat="true" ht="12.75" hidden="true" customHeight="false" outlineLevel="0" collapsed="false">
      <c r="A649" s="59" t="s">
        <v>431</v>
      </c>
      <c r="B649" s="49" t="s">
        <v>44</v>
      </c>
      <c r="C649" s="49" t="s">
        <v>427</v>
      </c>
      <c r="D649" s="60" t="s">
        <v>429</v>
      </c>
      <c r="E649" s="49" t="s">
        <v>226</v>
      </c>
      <c r="F649" s="49"/>
      <c r="G649" s="49"/>
      <c r="H649" s="61"/>
      <c r="I649" s="62"/>
      <c r="J649" s="63"/>
      <c r="K649" s="64" t="n">
        <f aca="false">K650+K651+K652+K653+K654+K655</f>
        <v>0</v>
      </c>
      <c r="L649" s="61"/>
      <c r="M649" s="58" t="n">
        <f aca="false">I649+J649+K649</f>
        <v>0</v>
      </c>
      <c r="N649" s="58" t="n">
        <f aca="false">J649+K649+L649</f>
        <v>0</v>
      </c>
      <c r="O649" s="58" t="n">
        <f aca="false">M649+N649</f>
        <v>0</v>
      </c>
      <c r="P649" s="58" t="n">
        <f aca="false">L649+M649+N649</f>
        <v>0</v>
      </c>
      <c r="Q649" s="58" t="n">
        <f aca="false">O649+P649</f>
        <v>0</v>
      </c>
      <c r="R649" s="58" t="n">
        <f aca="false">N649+O649+P649</f>
        <v>0</v>
      </c>
      <c r="S649" s="58" t="n">
        <f aca="false">Q649+R649</f>
        <v>0</v>
      </c>
      <c r="T649" s="58" t="n">
        <f aca="false">N649+P649+R649</f>
        <v>0</v>
      </c>
      <c r="U649" s="58" t="n">
        <f aca="false">M649+T649</f>
        <v>0</v>
      </c>
      <c r="V649" s="58" t="n">
        <f aca="false">U649-M649</f>
        <v>0</v>
      </c>
      <c r="W649" s="58" t="n">
        <f aca="false">Q649+S649+U649</f>
        <v>0</v>
      </c>
      <c r="X649" s="58" t="n">
        <f aca="false">U649+W649</f>
        <v>0</v>
      </c>
      <c r="Y649" s="58" t="n">
        <f aca="false">U649+V649+W649</f>
        <v>0</v>
      </c>
      <c r="Z649" s="58" t="n">
        <f aca="false">V649+W649+X649</f>
        <v>0</v>
      </c>
      <c r="AA649" s="58" t="n">
        <f aca="false">W649+X649+Y649</f>
        <v>0</v>
      </c>
      <c r="AB649" s="58" t="n">
        <f aca="false">X649+Y649+Z649</f>
        <v>0</v>
      </c>
    </row>
    <row r="650" s="40" customFormat="true" ht="12.75" hidden="true" customHeight="false" outlineLevel="0" collapsed="false">
      <c r="A650" s="59" t="s">
        <v>431</v>
      </c>
      <c r="B650" s="49" t="s">
        <v>44</v>
      </c>
      <c r="C650" s="49" t="s">
        <v>427</v>
      </c>
      <c r="D650" s="60" t="s">
        <v>429</v>
      </c>
      <c r="E650" s="49" t="s">
        <v>346</v>
      </c>
      <c r="F650" s="49" t="s">
        <v>74</v>
      </c>
      <c r="G650" s="49"/>
      <c r="H650" s="61"/>
      <c r="I650" s="62"/>
      <c r="J650" s="63"/>
      <c r="K650" s="64"/>
      <c r="L650" s="61"/>
      <c r="M650" s="58" t="n">
        <f aca="false">I650+J650+K650</f>
        <v>0</v>
      </c>
      <c r="N650" s="58" t="n">
        <f aca="false">J650+K650+L650</f>
        <v>0</v>
      </c>
      <c r="O650" s="58" t="n">
        <f aca="false">M650+N650</f>
        <v>0</v>
      </c>
      <c r="P650" s="58" t="n">
        <f aca="false">L650+M650+N650</f>
        <v>0</v>
      </c>
      <c r="Q650" s="58" t="n">
        <f aca="false">O650+P650</f>
        <v>0</v>
      </c>
      <c r="R650" s="58" t="n">
        <f aca="false">N650+O650+P650</f>
        <v>0</v>
      </c>
      <c r="S650" s="58" t="n">
        <f aca="false">Q650+R650</f>
        <v>0</v>
      </c>
      <c r="T650" s="58" t="n">
        <f aca="false">N650+P650+R650</f>
        <v>0</v>
      </c>
      <c r="U650" s="58" t="n">
        <f aca="false">M650+T650</f>
        <v>0</v>
      </c>
      <c r="V650" s="58" t="n">
        <f aca="false">U650-M650</f>
        <v>0</v>
      </c>
      <c r="W650" s="58" t="n">
        <f aca="false">Q650+S650+U650</f>
        <v>0</v>
      </c>
      <c r="X650" s="58" t="n">
        <f aca="false">U650+W650</f>
        <v>0</v>
      </c>
      <c r="Y650" s="58" t="n">
        <f aca="false">U650+V650+W650</f>
        <v>0</v>
      </c>
      <c r="Z650" s="58" t="n">
        <f aca="false">V650+W650+X650</f>
        <v>0</v>
      </c>
      <c r="AA650" s="58" t="n">
        <f aca="false">W650+X650+Y650</f>
        <v>0</v>
      </c>
      <c r="AB650" s="58" t="n">
        <f aca="false">X650+Y650+Z650</f>
        <v>0</v>
      </c>
    </row>
    <row r="651" customFormat="false" ht="12.75" hidden="true" customHeight="false" outlineLevel="0" collapsed="false">
      <c r="A651" s="65" t="s">
        <v>431</v>
      </c>
      <c r="B651" s="49" t="s">
        <v>44</v>
      </c>
      <c r="C651" s="49" t="s">
        <v>427</v>
      </c>
      <c r="D651" s="60" t="s">
        <v>429</v>
      </c>
      <c r="E651" s="49" t="s">
        <v>346</v>
      </c>
      <c r="F651" s="49" t="s">
        <v>76</v>
      </c>
      <c r="G651" s="49"/>
      <c r="H651" s="61"/>
      <c r="I651" s="62"/>
      <c r="J651" s="63"/>
      <c r="K651" s="64"/>
      <c r="L651" s="61"/>
      <c r="M651" s="58" t="n">
        <f aca="false">I651+J651+K651</f>
        <v>0</v>
      </c>
      <c r="N651" s="58" t="n">
        <f aca="false">J651+K651+L651</f>
        <v>0</v>
      </c>
      <c r="O651" s="58" t="n">
        <f aca="false">M651+N651</f>
        <v>0</v>
      </c>
      <c r="P651" s="58" t="n">
        <f aca="false">L651+M651+N651</f>
        <v>0</v>
      </c>
      <c r="Q651" s="58" t="n">
        <f aca="false">O651+P651</f>
        <v>0</v>
      </c>
      <c r="R651" s="58" t="n">
        <f aca="false">N651+O651+P651</f>
        <v>0</v>
      </c>
      <c r="S651" s="58" t="n">
        <f aca="false">Q651+R651</f>
        <v>0</v>
      </c>
      <c r="T651" s="58" t="n">
        <f aca="false">N651+P651+R651</f>
        <v>0</v>
      </c>
      <c r="U651" s="58" t="n">
        <f aca="false">M651+T651</f>
        <v>0</v>
      </c>
      <c r="V651" s="58" t="n">
        <f aca="false">U651-M651</f>
        <v>0</v>
      </c>
      <c r="W651" s="58" t="n">
        <f aca="false">Q651+S651+U651</f>
        <v>0</v>
      </c>
      <c r="X651" s="58" t="n">
        <f aca="false">U651+W651</f>
        <v>0</v>
      </c>
      <c r="Y651" s="58" t="n">
        <f aca="false">U651+V651+W651</f>
        <v>0</v>
      </c>
      <c r="Z651" s="58" t="n">
        <f aca="false">V651+W651+X651</f>
        <v>0</v>
      </c>
      <c r="AA651" s="58" t="n">
        <f aca="false">W651+X651+Y651</f>
        <v>0</v>
      </c>
      <c r="AB651" s="58" t="n">
        <f aca="false">X651+Y651+Z651</f>
        <v>0</v>
      </c>
    </row>
    <row r="652" customFormat="false" ht="12.75" hidden="true" customHeight="false" outlineLevel="0" collapsed="false">
      <c r="A652" s="66" t="s">
        <v>431</v>
      </c>
      <c r="B652" s="49" t="s">
        <v>44</v>
      </c>
      <c r="C652" s="49" t="s">
        <v>427</v>
      </c>
      <c r="D652" s="60" t="s">
        <v>429</v>
      </c>
      <c r="E652" s="49" t="s">
        <v>346</v>
      </c>
      <c r="F652" s="49" t="s">
        <v>78</v>
      </c>
      <c r="G652" s="49"/>
      <c r="H652" s="61"/>
      <c r="I652" s="62"/>
      <c r="J652" s="63"/>
      <c r="K652" s="64"/>
      <c r="L652" s="61"/>
      <c r="M652" s="58" t="n">
        <f aca="false">I652+J652+K652</f>
        <v>0</v>
      </c>
      <c r="N652" s="58" t="n">
        <f aca="false">J652+K652+L652</f>
        <v>0</v>
      </c>
      <c r="O652" s="58" t="n">
        <f aca="false">M652+N652</f>
        <v>0</v>
      </c>
      <c r="P652" s="58" t="n">
        <f aca="false">L652+M652+N652</f>
        <v>0</v>
      </c>
      <c r="Q652" s="58" t="n">
        <f aca="false">O652+P652</f>
        <v>0</v>
      </c>
      <c r="R652" s="58" t="n">
        <f aca="false">N652+O652+P652</f>
        <v>0</v>
      </c>
      <c r="S652" s="58" t="n">
        <f aca="false">Q652+R652</f>
        <v>0</v>
      </c>
      <c r="T652" s="58" t="n">
        <f aca="false">N652+P652+R652</f>
        <v>0</v>
      </c>
      <c r="U652" s="58" t="n">
        <f aca="false">M652+T652</f>
        <v>0</v>
      </c>
      <c r="V652" s="58" t="n">
        <f aca="false">U652-M652</f>
        <v>0</v>
      </c>
      <c r="W652" s="58" t="n">
        <f aca="false">Q652+S652+U652</f>
        <v>0</v>
      </c>
      <c r="X652" s="58" t="n">
        <f aca="false">U652+W652</f>
        <v>0</v>
      </c>
      <c r="Y652" s="58" t="n">
        <f aca="false">U652+V652+W652</f>
        <v>0</v>
      </c>
      <c r="Z652" s="58" t="n">
        <f aca="false">V652+W652+X652</f>
        <v>0</v>
      </c>
      <c r="AA652" s="58" t="n">
        <f aca="false">W652+X652+Y652</f>
        <v>0</v>
      </c>
      <c r="AB652" s="58" t="n">
        <f aca="false">X652+Y652+Z652</f>
        <v>0</v>
      </c>
    </row>
    <row r="653" customFormat="false" ht="12.75" hidden="true" customHeight="false" outlineLevel="0" collapsed="false">
      <c r="A653" s="65" t="s">
        <v>431</v>
      </c>
      <c r="B653" s="49" t="s">
        <v>44</v>
      </c>
      <c r="C653" s="49" t="s">
        <v>427</v>
      </c>
      <c r="D653" s="60" t="s">
        <v>429</v>
      </c>
      <c r="E653" s="49" t="s">
        <v>346</v>
      </c>
      <c r="F653" s="49" t="s">
        <v>80</v>
      </c>
      <c r="G653" s="49"/>
      <c r="H653" s="61"/>
      <c r="I653" s="62"/>
      <c r="J653" s="63"/>
      <c r="K653" s="64"/>
      <c r="L653" s="61"/>
      <c r="M653" s="58" t="n">
        <f aca="false">I653+J653+K653</f>
        <v>0</v>
      </c>
      <c r="N653" s="58" t="n">
        <f aca="false">J653+K653+L653</f>
        <v>0</v>
      </c>
      <c r="O653" s="58" t="n">
        <f aca="false">M653+N653</f>
        <v>0</v>
      </c>
      <c r="P653" s="58" t="n">
        <f aca="false">L653+M653+N653</f>
        <v>0</v>
      </c>
      <c r="Q653" s="58" t="n">
        <f aca="false">O653+P653</f>
        <v>0</v>
      </c>
      <c r="R653" s="58" t="n">
        <f aca="false">N653+O653+P653</f>
        <v>0</v>
      </c>
      <c r="S653" s="58" t="n">
        <f aca="false">Q653+R653</f>
        <v>0</v>
      </c>
      <c r="T653" s="58" t="n">
        <f aca="false">N653+P653+R653</f>
        <v>0</v>
      </c>
      <c r="U653" s="58" t="n">
        <f aca="false">M653+T653</f>
        <v>0</v>
      </c>
      <c r="V653" s="58" t="n">
        <f aca="false">U653-M653</f>
        <v>0</v>
      </c>
      <c r="W653" s="58" t="n">
        <f aca="false">Q653+S653+U653</f>
        <v>0</v>
      </c>
      <c r="X653" s="58" t="n">
        <f aca="false">U653+W653</f>
        <v>0</v>
      </c>
      <c r="Y653" s="58" t="n">
        <f aca="false">U653+V653+W653</f>
        <v>0</v>
      </c>
      <c r="Z653" s="58" t="n">
        <f aca="false">V653+W653+X653</f>
        <v>0</v>
      </c>
      <c r="AA653" s="58" t="n">
        <f aca="false">W653+X653+Y653</f>
        <v>0</v>
      </c>
      <c r="AB653" s="58" t="n">
        <f aca="false">X653+Y653+Z653</f>
        <v>0</v>
      </c>
    </row>
    <row r="654" customFormat="false" ht="12.75" hidden="true" customHeight="false" outlineLevel="0" collapsed="false">
      <c r="A654" s="66" t="s">
        <v>431</v>
      </c>
      <c r="B654" s="49" t="s">
        <v>44</v>
      </c>
      <c r="C654" s="49" t="s">
        <v>427</v>
      </c>
      <c r="D654" s="60" t="s">
        <v>429</v>
      </c>
      <c r="E654" s="49" t="s">
        <v>346</v>
      </c>
      <c r="F654" s="49" t="s">
        <v>86</v>
      </c>
      <c r="G654" s="49"/>
      <c r="H654" s="61"/>
      <c r="I654" s="62"/>
      <c r="J654" s="63"/>
      <c r="K654" s="64"/>
      <c r="L654" s="61"/>
      <c r="M654" s="58" t="n">
        <f aca="false">I654+J654+K654</f>
        <v>0</v>
      </c>
      <c r="N654" s="58" t="n">
        <f aca="false">J654+K654+L654</f>
        <v>0</v>
      </c>
      <c r="O654" s="58" t="n">
        <f aca="false">M654+N654</f>
        <v>0</v>
      </c>
      <c r="P654" s="58" t="n">
        <f aca="false">L654+M654+N654</f>
        <v>0</v>
      </c>
      <c r="Q654" s="58" t="n">
        <f aca="false">O654+P654</f>
        <v>0</v>
      </c>
      <c r="R654" s="58" t="n">
        <f aca="false">N654+O654+P654</f>
        <v>0</v>
      </c>
      <c r="S654" s="58" t="n">
        <f aca="false">Q654+R654</f>
        <v>0</v>
      </c>
      <c r="T654" s="58" t="n">
        <f aca="false">N654+P654+R654</f>
        <v>0</v>
      </c>
      <c r="U654" s="58" t="n">
        <f aca="false">M654+T654</f>
        <v>0</v>
      </c>
      <c r="V654" s="58" t="n">
        <f aca="false">U654-M654</f>
        <v>0</v>
      </c>
      <c r="W654" s="58" t="n">
        <f aca="false">Q654+S654+U654</f>
        <v>0</v>
      </c>
      <c r="X654" s="58" t="n">
        <f aca="false">U654+W654</f>
        <v>0</v>
      </c>
      <c r="Y654" s="58" t="n">
        <f aca="false">U654+V654+W654</f>
        <v>0</v>
      </c>
      <c r="Z654" s="58" t="n">
        <f aca="false">V654+W654+X654</f>
        <v>0</v>
      </c>
      <c r="AA654" s="58" t="n">
        <f aca="false">W654+X654+Y654</f>
        <v>0</v>
      </c>
      <c r="AB654" s="58" t="n">
        <f aca="false">X654+Y654+Z654</f>
        <v>0</v>
      </c>
    </row>
    <row r="655" customFormat="false" ht="12.75" hidden="true" customHeight="false" outlineLevel="0" collapsed="false">
      <c r="A655" s="66" t="s">
        <v>431</v>
      </c>
      <c r="B655" s="49" t="s">
        <v>44</v>
      </c>
      <c r="C655" s="49" t="s">
        <v>427</v>
      </c>
      <c r="D655" s="60" t="s">
        <v>429</v>
      </c>
      <c r="E655" s="49" t="s">
        <v>346</v>
      </c>
      <c r="F655" s="49" t="s">
        <v>206</v>
      </c>
      <c r="G655" s="49"/>
      <c r="H655" s="61"/>
      <c r="I655" s="62"/>
      <c r="J655" s="63"/>
      <c r="K655" s="64"/>
      <c r="L655" s="61"/>
      <c r="M655" s="58" t="n">
        <f aca="false">I655+J655+K655</f>
        <v>0</v>
      </c>
      <c r="N655" s="58" t="n">
        <f aca="false">J655+K655+L655</f>
        <v>0</v>
      </c>
      <c r="O655" s="58" t="n">
        <f aca="false">M655+N655</f>
        <v>0</v>
      </c>
      <c r="P655" s="58" t="n">
        <f aca="false">L655+M655+N655</f>
        <v>0</v>
      </c>
      <c r="Q655" s="58" t="n">
        <f aca="false">O655+P655</f>
        <v>0</v>
      </c>
      <c r="R655" s="58" t="n">
        <f aca="false">N655+O655+P655</f>
        <v>0</v>
      </c>
      <c r="S655" s="58" t="n">
        <f aca="false">Q655+R655</f>
        <v>0</v>
      </c>
      <c r="T655" s="58" t="n">
        <f aca="false">N655+P655+R655</f>
        <v>0</v>
      </c>
      <c r="U655" s="58" t="n">
        <f aca="false">M655+T655</f>
        <v>0</v>
      </c>
      <c r="V655" s="58" t="n">
        <f aca="false">U655-M655</f>
        <v>0</v>
      </c>
      <c r="W655" s="58" t="n">
        <f aca="false">Q655+S655+U655</f>
        <v>0</v>
      </c>
      <c r="X655" s="58" t="n">
        <f aca="false">U655+W655</f>
        <v>0</v>
      </c>
      <c r="Y655" s="58" t="n">
        <f aca="false">U655+V655+W655</f>
        <v>0</v>
      </c>
      <c r="Z655" s="58" t="n">
        <f aca="false">V655+W655+X655</f>
        <v>0</v>
      </c>
      <c r="AA655" s="58" t="n">
        <f aca="false">W655+X655+Y655</f>
        <v>0</v>
      </c>
      <c r="AB655" s="58" t="n">
        <f aca="false">X655+Y655+Z655</f>
        <v>0</v>
      </c>
    </row>
    <row r="656" customFormat="false" ht="51" hidden="true" customHeight="false" outlineLevel="0" collapsed="false">
      <c r="A656" s="66" t="s">
        <v>383</v>
      </c>
      <c r="B656" s="49" t="s">
        <v>44</v>
      </c>
      <c r="C656" s="49" t="s">
        <v>427</v>
      </c>
      <c r="D656" s="60" t="s">
        <v>429</v>
      </c>
      <c r="E656" s="49" t="s">
        <v>346</v>
      </c>
      <c r="F656" s="49" t="s">
        <v>206</v>
      </c>
      <c r="G656" s="49"/>
      <c r="H656" s="61"/>
      <c r="I656" s="62"/>
      <c r="J656" s="63"/>
      <c r="K656" s="64"/>
      <c r="L656" s="61"/>
      <c r="M656" s="54" t="n">
        <f aca="false">M657+M658+M659+M660+M661+M662+M663+M664+M665+M666+M667</f>
        <v>1498859</v>
      </c>
      <c r="N656" s="54"/>
      <c r="O656" s="54"/>
      <c r="P656" s="54"/>
      <c r="Q656" s="54"/>
      <c r="R656" s="54"/>
      <c r="S656" s="54"/>
      <c r="T656" s="54"/>
      <c r="U656" s="54"/>
      <c r="V656" s="54"/>
      <c r="W656" s="54"/>
      <c r="X656" s="54" t="n">
        <f aca="false">X657+X658+X659+X660+X661+X662+X663+X664+X665+X666+X667</f>
        <v>529026</v>
      </c>
      <c r="Y656" s="54" t="n">
        <f aca="false">Y657+Y658+Y659+Y660+Y661+Y662+Y663+Y664+Y665+Y666+Y667</f>
        <v>531506</v>
      </c>
      <c r="Z656" s="54" t="n">
        <f aca="false">Z657+Z658+Z659+Z660+Z661+Z662+Z663+Z664+Z665+Z666+Z667</f>
        <v>0</v>
      </c>
      <c r="AA656" s="54" t="n">
        <f aca="false">AA657+AA658+AA659+AA660+AA661+AA662+AA663+AA664+AA665+AA666+AA667</f>
        <v>0</v>
      </c>
      <c r="AB656" s="54" t="n">
        <f aca="false">AB657+AB658+AB659+AB660+AB661+AB662+AB663+AB664+AB665+AB666+AB667</f>
        <v>698457</v>
      </c>
    </row>
    <row r="657" customFormat="false" ht="12.75" hidden="true" customHeight="false" outlineLevel="0" collapsed="false">
      <c r="A657" s="66" t="s">
        <v>225</v>
      </c>
      <c r="B657" s="49" t="s">
        <v>44</v>
      </c>
      <c r="C657" s="49" t="s">
        <v>427</v>
      </c>
      <c r="D657" s="60" t="s">
        <v>429</v>
      </c>
      <c r="E657" s="49" t="s">
        <v>346</v>
      </c>
      <c r="F657" s="49" t="s">
        <v>206</v>
      </c>
      <c r="G657" s="49" t="s">
        <v>53</v>
      </c>
      <c r="H657" s="61"/>
      <c r="I657" s="62"/>
      <c r="J657" s="63"/>
      <c r="K657" s="64"/>
      <c r="L657" s="61"/>
      <c r="M657" s="54" t="n">
        <v>634300</v>
      </c>
      <c r="N657" s="54"/>
      <c r="O657" s="54"/>
      <c r="P657" s="54"/>
      <c r="Q657" s="54"/>
      <c r="R657" s="54"/>
      <c r="S657" s="54"/>
      <c r="T657" s="54"/>
      <c r="U657" s="54"/>
      <c r="V657" s="54"/>
      <c r="W657" s="54"/>
      <c r="X657" s="54" t="n">
        <v>358607</v>
      </c>
      <c r="Y657" s="54" t="n">
        <v>358607</v>
      </c>
      <c r="Z657" s="54"/>
      <c r="AA657" s="54"/>
      <c r="AB657" s="54" t="n">
        <v>475725</v>
      </c>
    </row>
    <row r="658" customFormat="false" ht="12.75" hidden="true" customHeight="false" outlineLevel="0" collapsed="false">
      <c r="A658" s="66" t="s">
        <v>225</v>
      </c>
      <c r="B658" s="49" t="s">
        <v>44</v>
      </c>
      <c r="C658" s="49" t="s">
        <v>427</v>
      </c>
      <c r="D658" s="60" t="s">
        <v>429</v>
      </c>
      <c r="E658" s="49" t="s">
        <v>346</v>
      </c>
      <c r="F658" s="49" t="s">
        <v>206</v>
      </c>
      <c r="G658" s="49" t="s">
        <v>54</v>
      </c>
      <c r="H658" s="61"/>
      <c r="I658" s="62"/>
      <c r="J658" s="63"/>
      <c r="K658" s="64"/>
      <c r="L658" s="61"/>
      <c r="M658" s="54" t="n">
        <v>191559</v>
      </c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54" t="n">
        <v>108299</v>
      </c>
      <c r="Y658" s="54" t="n">
        <v>108299</v>
      </c>
      <c r="Z658" s="54"/>
      <c r="AA658" s="54"/>
      <c r="AB658" s="54" t="n">
        <v>143669</v>
      </c>
    </row>
    <row r="659" customFormat="false" ht="12.75" hidden="true" customHeight="false" outlineLevel="0" collapsed="false">
      <c r="A659" s="66" t="s">
        <v>225</v>
      </c>
      <c r="B659" s="49" t="s">
        <v>44</v>
      </c>
      <c r="C659" s="49" t="s">
        <v>427</v>
      </c>
      <c r="D659" s="60" t="s">
        <v>429</v>
      </c>
      <c r="E659" s="49" t="s">
        <v>346</v>
      </c>
      <c r="F659" s="49" t="s">
        <v>206</v>
      </c>
      <c r="G659" s="49" t="s">
        <v>91</v>
      </c>
      <c r="H659" s="61"/>
      <c r="I659" s="62"/>
      <c r="J659" s="63"/>
      <c r="K659" s="64"/>
      <c r="L659" s="61"/>
      <c r="M659" s="54"/>
      <c r="N659" s="54"/>
      <c r="O659" s="54"/>
      <c r="P659" s="54"/>
      <c r="Q659" s="54"/>
      <c r="R659" s="54"/>
      <c r="S659" s="54"/>
      <c r="T659" s="54"/>
      <c r="U659" s="54"/>
      <c r="V659" s="54"/>
      <c r="W659" s="54"/>
      <c r="X659" s="54"/>
      <c r="Y659" s="54"/>
      <c r="Z659" s="54"/>
      <c r="AA659" s="54"/>
      <c r="AB659" s="54"/>
    </row>
    <row r="660" customFormat="false" ht="12.75" hidden="true" customHeight="false" outlineLevel="0" collapsed="false">
      <c r="A660" s="66" t="s">
        <v>225</v>
      </c>
      <c r="B660" s="49" t="s">
        <v>44</v>
      </c>
      <c r="C660" s="49" t="s">
        <v>427</v>
      </c>
      <c r="D660" s="60" t="s">
        <v>429</v>
      </c>
      <c r="E660" s="49" t="s">
        <v>346</v>
      </c>
      <c r="F660" s="49" t="s">
        <v>206</v>
      </c>
      <c r="G660" s="49" t="s">
        <v>71</v>
      </c>
      <c r="H660" s="61"/>
      <c r="I660" s="62"/>
      <c r="J660" s="63"/>
      <c r="K660" s="64"/>
      <c r="L660" s="61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4"/>
      <c r="Z660" s="54"/>
      <c r="AA660" s="54"/>
      <c r="AB660" s="54"/>
    </row>
    <row r="661" customFormat="false" ht="12.75" hidden="true" customHeight="false" outlineLevel="0" collapsed="false">
      <c r="A661" s="66" t="s">
        <v>225</v>
      </c>
      <c r="B661" s="49" t="s">
        <v>44</v>
      </c>
      <c r="C661" s="49" t="s">
        <v>427</v>
      </c>
      <c r="D661" s="60" t="s">
        <v>429</v>
      </c>
      <c r="E661" s="49" t="s">
        <v>346</v>
      </c>
      <c r="F661" s="49" t="s">
        <v>206</v>
      </c>
      <c r="G661" s="49" t="s">
        <v>74</v>
      </c>
      <c r="H661" s="61"/>
      <c r="I661" s="62"/>
      <c r="J661" s="63"/>
      <c r="K661" s="64"/>
      <c r="L661" s="61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  <c r="AB661" s="54"/>
    </row>
    <row r="662" customFormat="false" ht="12.75" hidden="true" customHeight="false" outlineLevel="0" collapsed="false">
      <c r="A662" s="66" t="s">
        <v>225</v>
      </c>
      <c r="B662" s="49" t="s">
        <v>44</v>
      </c>
      <c r="C662" s="49" t="s">
        <v>427</v>
      </c>
      <c r="D662" s="60" t="s">
        <v>429</v>
      </c>
      <c r="E662" s="49" t="s">
        <v>346</v>
      </c>
      <c r="F662" s="49" t="s">
        <v>206</v>
      </c>
      <c r="G662" s="49" t="s">
        <v>76</v>
      </c>
      <c r="H662" s="61"/>
      <c r="I662" s="62"/>
      <c r="J662" s="63"/>
      <c r="K662" s="64"/>
      <c r="L662" s="61"/>
      <c r="M662" s="54" t="n">
        <v>5000</v>
      </c>
      <c r="N662" s="54"/>
      <c r="O662" s="54"/>
      <c r="P662" s="54"/>
      <c r="Q662" s="54"/>
      <c r="R662" s="54"/>
      <c r="S662" s="54"/>
      <c r="T662" s="54"/>
      <c r="U662" s="54"/>
      <c r="V662" s="54"/>
      <c r="W662" s="54"/>
      <c r="X662" s="54" t="n">
        <v>3120</v>
      </c>
      <c r="Y662" s="54" t="n">
        <v>3300</v>
      </c>
      <c r="Z662" s="54"/>
      <c r="AA662" s="54"/>
      <c r="AB662" s="54" t="n">
        <v>5133</v>
      </c>
    </row>
    <row r="663" customFormat="false" ht="12.75" hidden="true" customHeight="false" outlineLevel="0" collapsed="false">
      <c r="A663" s="66" t="s">
        <v>225</v>
      </c>
      <c r="B663" s="49" t="s">
        <v>44</v>
      </c>
      <c r="C663" s="49" t="s">
        <v>427</v>
      </c>
      <c r="D663" s="60" t="s">
        <v>429</v>
      </c>
      <c r="E663" s="49" t="s">
        <v>346</v>
      </c>
      <c r="F663" s="49" t="s">
        <v>206</v>
      </c>
      <c r="G663" s="49" t="s">
        <v>78</v>
      </c>
      <c r="H663" s="61"/>
      <c r="I663" s="62"/>
      <c r="J663" s="63"/>
      <c r="K663" s="64"/>
      <c r="L663" s="61"/>
      <c r="M663" s="54" t="n">
        <v>60000</v>
      </c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</row>
    <row r="664" customFormat="false" ht="12.75" hidden="true" customHeight="false" outlineLevel="0" collapsed="false">
      <c r="A664" s="66" t="s">
        <v>225</v>
      </c>
      <c r="B664" s="49" t="s">
        <v>44</v>
      </c>
      <c r="C664" s="49" t="s">
        <v>427</v>
      </c>
      <c r="D664" s="60" t="s">
        <v>429</v>
      </c>
      <c r="E664" s="49" t="s">
        <v>346</v>
      </c>
      <c r="F664" s="49" t="s">
        <v>206</v>
      </c>
      <c r="G664" s="49" t="s">
        <v>80</v>
      </c>
      <c r="H664" s="61"/>
      <c r="I664" s="62"/>
      <c r="J664" s="63"/>
      <c r="K664" s="64"/>
      <c r="L664" s="61"/>
      <c r="M664" s="54" t="n">
        <v>180000</v>
      </c>
      <c r="N664" s="54"/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4"/>
      <c r="Z664" s="54"/>
      <c r="AA664" s="54"/>
      <c r="AB664" s="54"/>
    </row>
    <row r="665" customFormat="false" ht="12.75" hidden="true" customHeight="false" outlineLevel="0" collapsed="false">
      <c r="A665" s="66" t="s">
        <v>225</v>
      </c>
      <c r="B665" s="49" t="s">
        <v>44</v>
      </c>
      <c r="C665" s="49" t="s">
        <v>427</v>
      </c>
      <c r="D665" s="60" t="s">
        <v>429</v>
      </c>
      <c r="E665" s="49" t="s">
        <v>346</v>
      </c>
      <c r="F665" s="49" t="s">
        <v>206</v>
      </c>
      <c r="G665" s="49" t="s">
        <v>82</v>
      </c>
      <c r="H665" s="61"/>
      <c r="I665" s="62"/>
      <c r="J665" s="63"/>
      <c r="K665" s="64"/>
      <c r="L665" s="61"/>
      <c r="M665" s="54" t="n">
        <v>6000</v>
      </c>
      <c r="N665" s="54"/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4"/>
      <c r="Z665" s="54"/>
      <c r="AA665" s="54"/>
      <c r="AB665" s="54" t="n">
        <v>850</v>
      </c>
    </row>
    <row r="666" customFormat="false" ht="12.75" hidden="true" customHeight="false" outlineLevel="0" collapsed="false">
      <c r="A666" s="66" t="s">
        <v>225</v>
      </c>
      <c r="B666" s="49" t="s">
        <v>44</v>
      </c>
      <c r="C666" s="49" t="s">
        <v>427</v>
      </c>
      <c r="D666" s="60" t="s">
        <v>429</v>
      </c>
      <c r="E666" s="49" t="s">
        <v>346</v>
      </c>
      <c r="F666" s="49" t="s">
        <v>206</v>
      </c>
      <c r="G666" s="49" t="s">
        <v>84</v>
      </c>
      <c r="H666" s="61"/>
      <c r="I666" s="62"/>
      <c r="J666" s="63"/>
      <c r="K666" s="64"/>
      <c r="L666" s="61"/>
      <c r="M666" s="54" t="n">
        <v>200000</v>
      </c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54"/>
    </row>
    <row r="667" customFormat="false" ht="12.75" hidden="true" customHeight="false" outlineLevel="0" collapsed="false">
      <c r="A667" s="66" t="s">
        <v>225</v>
      </c>
      <c r="B667" s="49" t="s">
        <v>44</v>
      </c>
      <c r="C667" s="49" t="s">
        <v>427</v>
      </c>
      <c r="D667" s="60" t="s">
        <v>429</v>
      </c>
      <c r="E667" s="49" t="s">
        <v>346</v>
      </c>
      <c r="F667" s="49" t="s">
        <v>206</v>
      </c>
      <c r="G667" s="49" t="s">
        <v>86</v>
      </c>
      <c r="H667" s="61"/>
      <c r="I667" s="62"/>
      <c r="J667" s="63"/>
      <c r="K667" s="64"/>
      <c r="L667" s="61"/>
      <c r="M667" s="54" t="n">
        <v>222000</v>
      </c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 t="n">
        <v>59000</v>
      </c>
      <c r="Y667" s="54" t="n">
        <v>61300</v>
      </c>
      <c r="Z667" s="54"/>
      <c r="AA667" s="54"/>
      <c r="AB667" s="54" t="n">
        <v>73080</v>
      </c>
    </row>
    <row r="668" customFormat="false" ht="38.25" hidden="false" customHeight="false" outlineLevel="0" collapsed="false">
      <c r="A668" s="72" t="s">
        <v>386</v>
      </c>
      <c r="B668" s="35" t="s">
        <v>44</v>
      </c>
      <c r="C668" s="35" t="s">
        <v>427</v>
      </c>
      <c r="D668" s="57" t="s">
        <v>387</v>
      </c>
      <c r="E668" s="35"/>
      <c r="F668" s="35"/>
      <c r="G668" s="35"/>
      <c r="H668" s="36"/>
      <c r="I668" s="37"/>
      <c r="J668" s="38"/>
      <c r="K668" s="39"/>
      <c r="L668" s="36"/>
      <c r="M668" s="58" t="n">
        <f aca="false">M669</f>
        <v>0</v>
      </c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 t="n">
        <f aca="false">AB669</f>
        <v>0</v>
      </c>
    </row>
    <row r="669" customFormat="false" ht="25.5" hidden="false" customHeight="false" outlineLevel="0" collapsed="false">
      <c r="A669" s="72" t="s">
        <v>432</v>
      </c>
      <c r="B669" s="35" t="s">
        <v>44</v>
      </c>
      <c r="C669" s="35" t="s">
        <v>427</v>
      </c>
      <c r="D669" s="57" t="s">
        <v>433</v>
      </c>
      <c r="E669" s="35"/>
      <c r="F669" s="35"/>
      <c r="G669" s="35"/>
      <c r="H669" s="36"/>
      <c r="I669" s="37"/>
      <c r="J669" s="38"/>
      <c r="K669" s="39"/>
      <c r="L669" s="36"/>
      <c r="M669" s="58" t="n">
        <f aca="false">M670</f>
        <v>0</v>
      </c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 t="n">
        <f aca="false">AB670</f>
        <v>0</v>
      </c>
    </row>
    <row r="670" customFormat="false" ht="25.5" hidden="false" customHeight="false" outlineLevel="0" collapsed="false">
      <c r="A670" s="72" t="s">
        <v>434</v>
      </c>
      <c r="B670" s="35" t="s">
        <v>44</v>
      </c>
      <c r="C670" s="35" t="s">
        <v>427</v>
      </c>
      <c r="D670" s="57" t="s">
        <v>435</v>
      </c>
      <c r="E670" s="35"/>
      <c r="F670" s="35"/>
      <c r="G670" s="35"/>
      <c r="H670" s="36"/>
      <c r="I670" s="37"/>
      <c r="J670" s="38"/>
      <c r="K670" s="39"/>
      <c r="L670" s="36"/>
      <c r="M670" s="58" t="n">
        <f aca="false">M671</f>
        <v>0</v>
      </c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 t="n">
        <f aca="false">AB671</f>
        <v>0</v>
      </c>
    </row>
    <row r="671" s="40" customFormat="true" ht="25.5" hidden="false" customHeight="false" outlineLevel="0" collapsed="false">
      <c r="A671" s="72" t="s">
        <v>436</v>
      </c>
      <c r="B671" s="35" t="s">
        <v>44</v>
      </c>
      <c r="C671" s="35" t="s">
        <v>427</v>
      </c>
      <c r="D671" s="90" t="s">
        <v>437</v>
      </c>
      <c r="E671" s="35"/>
      <c r="F671" s="35"/>
      <c r="G671" s="35"/>
      <c r="H671" s="36" t="n">
        <f aca="false">H674</f>
        <v>3924100</v>
      </c>
      <c r="I671" s="37"/>
      <c r="J671" s="38"/>
      <c r="K671" s="39" t="n">
        <f aca="false">K674</f>
        <v>3924100</v>
      </c>
      <c r="L671" s="36"/>
      <c r="M671" s="58" t="n">
        <f aca="false">M672</f>
        <v>0</v>
      </c>
      <c r="N671" s="58" t="n">
        <f aca="false">N674</f>
        <v>0</v>
      </c>
      <c r="O671" s="58" t="n">
        <f aca="false">M671+N671</f>
        <v>0</v>
      </c>
      <c r="P671" s="58" t="n">
        <f aca="false">P674</f>
        <v>227000</v>
      </c>
      <c r="Q671" s="58" t="n">
        <f aca="false">O671+P671</f>
        <v>227000</v>
      </c>
      <c r="R671" s="58" t="n">
        <f aca="false">R674</f>
        <v>0</v>
      </c>
      <c r="S671" s="58" t="n">
        <f aca="false">Q671+R671</f>
        <v>227000</v>
      </c>
      <c r="T671" s="58" t="n">
        <f aca="false">T674</f>
        <v>227000</v>
      </c>
      <c r="U671" s="58" t="n">
        <f aca="false">M671+T671</f>
        <v>227000</v>
      </c>
      <c r="V671" s="58" t="n">
        <f aca="false">U671-M671</f>
        <v>227000</v>
      </c>
      <c r="W671" s="58" t="n">
        <f aca="false">W674</f>
        <v>0</v>
      </c>
      <c r="X671" s="58" t="n">
        <f aca="false">X674</f>
        <v>3953200</v>
      </c>
      <c r="Y671" s="58" t="n">
        <f aca="false">Y674</f>
        <v>3953200</v>
      </c>
      <c r="Z671" s="58" t="n">
        <f aca="false">Z674</f>
        <v>0</v>
      </c>
      <c r="AA671" s="58" t="n">
        <f aca="false">AA674</f>
        <v>0</v>
      </c>
      <c r="AB671" s="58" t="n">
        <f aca="false">AB672</f>
        <v>0</v>
      </c>
    </row>
    <row r="672" s="40" customFormat="true" ht="25.5" hidden="false" customHeight="false" outlineLevel="0" collapsed="false">
      <c r="A672" s="66" t="s">
        <v>223</v>
      </c>
      <c r="B672" s="49" t="s">
        <v>44</v>
      </c>
      <c r="C672" s="49" t="s">
        <v>427</v>
      </c>
      <c r="D672" s="93" t="s">
        <v>437</v>
      </c>
      <c r="E672" s="49" t="s">
        <v>224</v>
      </c>
      <c r="F672" s="49"/>
      <c r="G672" s="49"/>
      <c r="H672" s="61"/>
      <c r="I672" s="62"/>
      <c r="J672" s="63"/>
      <c r="K672" s="64"/>
      <c r="L672" s="61"/>
      <c r="M672" s="54" t="n">
        <f aca="false">M673</f>
        <v>0</v>
      </c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 t="n">
        <f aca="false">AB673</f>
        <v>0</v>
      </c>
    </row>
    <row r="673" s="40" customFormat="true" ht="16.5" hidden="false" customHeight="true" outlineLevel="0" collapsed="false">
      <c r="A673" s="66" t="s">
        <v>225</v>
      </c>
      <c r="B673" s="49" t="s">
        <v>44</v>
      </c>
      <c r="C673" s="49" t="s">
        <v>427</v>
      </c>
      <c r="D673" s="93" t="s">
        <v>437</v>
      </c>
      <c r="E673" s="49" t="s">
        <v>226</v>
      </c>
      <c r="F673" s="49"/>
      <c r="G673" s="49"/>
      <c r="H673" s="61"/>
      <c r="I673" s="62"/>
      <c r="J673" s="63"/>
      <c r="K673" s="64"/>
      <c r="L673" s="61"/>
      <c r="M673" s="54" t="n">
        <f aca="false">M674</f>
        <v>0</v>
      </c>
      <c r="N673" s="54"/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4"/>
      <c r="Z673" s="54"/>
      <c r="AA673" s="54"/>
      <c r="AB673" s="54" t="n">
        <f aca="false">AB674</f>
        <v>0</v>
      </c>
    </row>
    <row r="674" s="40" customFormat="true" ht="12" hidden="true" customHeight="true" outlineLevel="0" collapsed="false">
      <c r="A674" s="66" t="s">
        <v>225</v>
      </c>
      <c r="B674" s="49" t="s">
        <v>44</v>
      </c>
      <c r="C674" s="49" t="s">
        <v>427</v>
      </c>
      <c r="D674" s="93" t="s">
        <v>437</v>
      </c>
      <c r="E674" s="49" t="s">
        <v>346</v>
      </c>
      <c r="F674" s="49" t="s">
        <v>206</v>
      </c>
      <c r="G674" s="49"/>
      <c r="H674" s="61" t="n">
        <f aca="false">H675+H676+H677+H678+H679+H680+H681+H682</f>
        <v>3924100</v>
      </c>
      <c r="I674" s="37"/>
      <c r="J674" s="38"/>
      <c r="K674" s="64" t="n">
        <f aca="false">K675+K676+K677+K678+K679+K680+K681+K682</f>
        <v>3924100</v>
      </c>
      <c r="L674" s="36"/>
      <c r="M674" s="54" t="n">
        <f aca="false">M683+M684+M685+M686+M687+M688</f>
        <v>0</v>
      </c>
      <c r="N674" s="54" t="n">
        <f aca="false">N675+N676+N677+N678+N679+N680+N681+N682</f>
        <v>0</v>
      </c>
      <c r="O674" s="58" t="n">
        <f aca="false">M674+N674</f>
        <v>0</v>
      </c>
      <c r="P674" s="54" t="n">
        <f aca="false">P675+P676+P677+P678+P679+P680+P681+P682</f>
        <v>227000</v>
      </c>
      <c r="Q674" s="58" t="n">
        <f aca="false">O674+P674</f>
        <v>227000</v>
      </c>
      <c r="R674" s="54" t="n">
        <f aca="false">R675+R676+R677+R678+R679+R680+R681+R682</f>
        <v>0</v>
      </c>
      <c r="S674" s="54" t="n">
        <f aca="false">Q674+R674</f>
        <v>227000</v>
      </c>
      <c r="T674" s="54" t="n">
        <f aca="false">T675+T676+T677+T678+T679+T680+T681+T682</f>
        <v>227000</v>
      </c>
      <c r="U674" s="54" t="n">
        <f aca="false">M674+T674</f>
        <v>227000</v>
      </c>
      <c r="V674" s="54" t="n">
        <f aca="false">U674-M674</f>
        <v>227000</v>
      </c>
      <c r="W674" s="54" t="n">
        <v>0</v>
      </c>
      <c r="X674" s="54" t="n">
        <v>3953200</v>
      </c>
      <c r="Y674" s="54" t="n">
        <f aca="false">Y683+Y684+Y685+Y687+Y688</f>
        <v>3953200</v>
      </c>
      <c r="Z674" s="54"/>
      <c r="AA674" s="54" t="n">
        <f aca="false">AA683+AA684+AA685+AA687+AA688</f>
        <v>0</v>
      </c>
      <c r="AB674" s="54" t="n">
        <f aca="false">AB683+AB684+AB685+AB686+AB687+AB688</f>
        <v>0</v>
      </c>
    </row>
    <row r="675" s="40" customFormat="true" ht="0.75" hidden="true" customHeight="true" outlineLevel="0" collapsed="false">
      <c r="A675" s="66" t="s">
        <v>225</v>
      </c>
      <c r="B675" s="49" t="s">
        <v>44</v>
      </c>
      <c r="C675" s="49" t="s">
        <v>427</v>
      </c>
      <c r="D675" s="93" t="s">
        <v>437</v>
      </c>
      <c r="E675" s="49" t="s">
        <v>346</v>
      </c>
      <c r="F675" s="49" t="s">
        <v>206</v>
      </c>
      <c r="G675" s="49" t="s">
        <v>53</v>
      </c>
      <c r="H675" s="61" t="n">
        <v>1020000</v>
      </c>
      <c r="I675" s="37"/>
      <c r="J675" s="38"/>
      <c r="K675" s="64" t="n">
        <v>1020000</v>
      </c>
      <c r="L675" s="36"/>
      <c r="M675" s="54" t="n">
        <f aca="false">I675+J675+K675</f>
        <v>1020000</v>
      </c>
      <c r="N675" s="54"/>
      <c r="O675" s="58" t="n">
        <f aca="false">M675+N675</f>
        <v>1020000</v>
      </c>
      <c r="P675" s="54"/>
      <c r="Q675" s="58" t="n">
        <f aca="false">O675+P675</f>
        <v>1020000</v>
      </c>
      <c r="R675" s="54"/>
      <c r="S675" s="54" t="n">
        <f aca="false">Q675+R675</f>
        <v>1020000</v>
      </c>
      <c r="T675" s="54" t="n">
        <f aca="false">N675+P675+R675</f>
        <v>0</v>
      </c>
      <c r="U675" s="54" t="n">
        <f aca="false">M675+T675</f>
        <v>1020000</v>
      </c>
      <c r="V675" s="54" t="n">
        <f aca="false">U675-M675</f>
        <v>0</v>
      </c>
      <c r="W675" s="54" t="n">
        <f aca="false">Q675+S675+U675</f>
        <v>3060000</v>
      </c>
      <c r="X675" s="58" t="n">
        <f aca="false">U675+W675</f>
        <v>4080000</v>
      </c>
      <c r="Y675" s="54" t="n">
        <f aca="false">U675+V675+W675</f>
        <v>4080000</v>
      </c>
      <c r="Z675" s="54" t="n">
        <f aca="false">V675+W675+X675</f>
        <v>7140000</v>
      </c>
      <c r="AA675" s="54" t="n">
        <f aca="false">W675+X675+Y675</f>
        <v>11220000</v>
      </c>
      <c r="AB675" s="54" t="n">
        <f aca="false">X675+Y675+Z675</f>
        <v>15300000</v>
      </c>
    </row>
    <row r="676" s="40" customFormat="true" ht="12.75" hidden="true" customHeight="false" outlineLevel="0" collapsed="false">
      <c r="A676" s="66" t="s">
        <v>225</v>
      </c>
      <c r="B676" s="49" t="s">
        <v>44</v>
      </c>
      <c r="C676" s="49" t="s">
        <v>427</v>
      </c>
      <c r="D676" s="93" t="s">
        <v>437</v>
      </c>
      <c r="E676" s="49" t="s">
        <v>346</v>
      </c>
      <c r="F676" s="49" t="s">
        <v>206</v>
      </c>
      <c r="G676" s="49" t="s">
        <v>54</v>
      </c>
      <c r="H676" s="61" t="n">
        <v>308000</v>
      </c>
      <c r="I676" s="37"/>
      <c r="J676" s="38"/>
      <c r="K676" s="64" t="n">
        <v>308000</v>
      </c>
      <c r="L676" s="36"/>
      <c r="M676" s="54" t="n">
        <f aca="false">I676+J676+K676</f>
        <v>308000</v>
      </c>
      <c r="N676" s="54"/>
      <c r="O676" s="58" t="n">
        <f aca="false">M676+N676</f>
        <v>308000</v>
      </c>
      <c r="P676" s="54"/>
      <c r="Q676" s="58" t="n">
        <f aca="false">O676+P676</f>
        <v>308000</v>
      </c>
      <c r="R676" s="54"/>
      <c r="S676" s="54" t="n">
        <f aca="false">Q676+R676</f>
        <v>308000</v>
      </c>
      <c r="T676" s="54" t="n">
        <f aca="false">N676+P676+R676</f>
        <v>0</v>
      </c>
      <c r="U676" s="54" t="n">
        <f aca="false">M676+T676</f>
        <v>308000</v>
      </c>
      <c r="V676" s="54" t="n">
        <f aca="false">U676-M676</f>
        <v>0</v>
      </c>
      <c r="W676" s="54" t="n">
        <f aca="false">Q676+S676+U676</f>
        <v>924000</v>
      </c>
      <c r="X676" s="58" t="n">
        <f aca="false">U676+W676</f>
        <v>1232000</v>
      </c>
      <c r="Y676" s="54" t="n">
        <f aca="false">U676+V676+W676</f>
        <v>1232000</v>
      </c>
      <c r="Z676" s="54" t="n">
        <f aca="false">V676+W676+X676</f>
        <v>2156000</v>
      </c>
      <c r="AA676" s="54" t="n">
        <f aca="false">W676+X676+Y676</f>
        <v>3388000</v>
      </c>
      <c r="AB676" s="54" t="n">
        <f aca="false">X676+Y676+Z676</f>
        <v>4620000</v>
      </c>
    </row>
    <row r="677" s="40" customFormat="true" ht="12.75" hidden="true" customHeight="false" outlineLevel="0" collapsed="false">
      <c r="A677" s="66" t="s">
        <v>225</v>
      </c>
      <c r="B677" s="49" t="s">
        <v>44</v>
      </c>
      <c r="C677" s="49" t="s">
        <v>427</v>
      </c>
      <c r="D677" s="93" t="s">
        <v>437</v>
      </c>
      <c r="E677" s="49" t="s">
        <v>346</v>
      </c>
      <c r="F677" s="49" t="s">
        <v>206</v>
      </c>
      <c r="G677" s="49" t="s">
        <v>76</v>
      </c>
      <c r="H677" s="36"/>
      <c r="I677" s="37"/>
      <c r="J677" s="38"/>
      <c r="K677" s="64"/>
      <c r="L677" s="36"/>
      <c r="M677" s="54" t="n">
        <f aca="false">I677+J677+K677</f>
        <v>0</v>
      </c>
      <c r="N677" s="54"/>
      <c r="O677" s="58" t="n">
        <f aca="false">M677+N677</f>
        <v>0</v>
      </c>
      <c r="P677" s="54"/>
      <c r="Q677" s="58" t="n">
        <f aca="false">O677+P677</f>
        <v>0</v>
      </c>
      <c r="R677" s="54"/>
      <c r="S677" s="54" t="n">
        <f aca="false">Q677+R677</f>
        <v>0</v>
      </c>
      <c r="T677" s="54" t="n">
        <f aca="false">N677+P677+R677</f>
        <v>0</v>
      </c>
      <c r="U677" s="54" t="n">
        <f aca="false">M677+T677</f>
        <v>0</v>
      </c>
      <c r="V677" s="54" t="n">
        <f aca="false">U677-M677</f>
        <v>0</v>
      </c>
      <c r="W677" s="54" t="n">
        <f aca="false">Q677+S677+U677</f>
        <v>0</v>
      </c>
      <c r="X677" s="58" t="n">
        <f aca="false">U677+W677</f>
        <v>0</v>
      </c>
      <c r="Y677" s="54" t="n">
        <f aca="false">U677+V677+W677</f>
        <v>0</v>
      </c>
      <c r="Z677" s="54" t="n">
        <f aca="false">V677+W677+X677</f>
        <v>0</v>
      </c>
      <c r="AA677" s="54" t="n">
        <f aca="false">W677+X677+Y677</f>
        <v>0</v>
      </c>
      <c r="AB677" s="54" t="n">
        <f aca="false">X677+Y677+Z677</f>
        <v>0</v>
      </c>
    </row>
    <row r="678" s="40" customFormat="true" ht="12.75" hidden="true" customHeight="false" outlineLevel="0" collapsed="false">
      <c r="A678" s="66" t="s">
        <v>225</v>
      </c>
      <c r="B678" s="49" t="s">
        <v>44</v>
      </c>
      <c r="C678" s="49" t="s">
        <v>427</v>
      </c>
      <c r="D678" s="93" t="s">
        <v>437</v>
      </c>
      <c r="E678" s="49" t="s">
        <v>346</v>
      </c>
      <c r="F678" s="49" t="s">
        <v>206</v>
      </c>
      <c r="G678" s="49" t="s">
        <v>78</v>
      </c>
      <c r="H678" s="36"/>
      <c r="I678" s="37"/>
      <c r="J678" s="38"/>
      <c r="K678" s="64"/>
      <c r="L678" s="36"/>
      <c r="M678" s="54" t="n">
        <f aca="false">I678+J678+K678</f>
        <v>0</v>
      </c>
      <c r="N678" s="54"/>
      <c r="O678" s="58" t="n">
        <f aca="false">M678+N678</f>
        <v>0</v>
      </c>
      <c r="P678" s="54"/>
      <c r="Q678" s="58" t="n">
        <f aca="false">O678+P678</f>
        <v>0</v>
      </c>
      <c r="R678" s="54"/>
      <c r="S678" s="54" t="n">
        <f aca="false">Q678+R678</f>
        <v>0</v>
      </c>
      <c r="T678" s="54" t="n">
        <f aca="false">N678+P678+R678</f>
        <v>0</v>
      </c>
      <c r="U678" s="54" t="n">
        <f aca="false">M678+T678</f>
        <v>0</v>
      </c>
      <c r="V678" s="54" t="n">
        <f aca="false">U678-M678</f>
        <v>0</v>
      </c>
      <c r="W678" s="54" t="n">
        <f aca="false">Q678+S678+U678</f>
        <v>0</v>
      </c>
      <c r="X678" s="58" t="n">
        <f aca="false">U678+W678</f>
        <v>0</v>
      </c>
      <c r="Y678" s="54" t="n">
        <f aca="false">U678+V678+W678</f>
        <v>0</v>
      </c>
      <c r="Z678" s="54" t="n">
        <f aca="false">V678+W678+X678</f>
        <v>0</v>
      </c>
      <c r="AA678" s="54" t="n">
        <f aca="false">W678+X678+Y678</f>
        <v>0</v>
      </c>
      <c r="AB678" s="54" t="n">
        <f aca="false">X678+Y678+Z678</f>
        <v>0</v>
      </c>
    </row>
    <row r="679" s="40" customFormat="true" ht="12.75" hidden="true" customHeight="false" outlineLevel="0" collapsed="false">
      <c r="A679" s="66" t="s">
        <v>225</v>
      </c>
      <c r="B679" s="49" t="s">
        <v>44</v>
      </c>
      <c r="C679" s="49" t="s">
        <v>427</v>
      </c>
      <c r="D679" s="93" t="s">
        <v>437</v>
      </c>
      <c r="E679" s="49" t="s">
        <v>346</v>
      </c>
      <c r="F679" s="49" t="s">
        <v>206</v>
      </c>
      <c r="G679" s="49" t="s">
        <v>80</v>
      </c>
      <c r="H679" s="36"/>
      <c r="I679" s="37"/>
      <c r="J679" s="38"/>
      <c r="K679" s="64"/>
      <c r="L679" s="36"/>
      <c r="M679" s="54" t="n">
        <f aca="false">I679+J679+K679</f>
        <v>0</v>
      </c>
      <c r="N679" s="54"/>
      <c r="O679" s="58" t="n">
        <f aca="false">M679+N679</f>
        <v>0</v>
      </c>
      <c r="P679" s="54"/>
      <c r="Q679" s="58" t="n">
        <f aca="false">O679+P679</f>
        <v>0</v>
      </c>
      <c r="R679" s="54"/>
      <c r="S679" s="54" t="n">
        <f aca="false">Q679+R679</f>
        <v>0</v>
      </c>
      <c r="T679" s="54" t="n">
        <f aca="false">N679+P679+R679</f>
        <v>0</v>
      </c>
      <c r="U679" s="54" t="n">
        <f aca="false">M679+T679</f>
        <v>0</v>
      </c>
      <c r="V679" s="54" t="n">
        <f aca="false">U679-M679</f>
        <v>0</v>
      </c>
      <c r="W679" s="54" t="n">
        <f aca="false">Q679+S679+U679</f>
        <v>0</v>
      </c>
      <c r="X679" s="58" t="n">
        <f aca="false">U679+W679</f>
        <v>0</v>
      </c>
      <c r="Y679" s="54" t="n">
        <f aca="false">U679+V679+W679</f>
        <v>0</v>
      </c>
      <c r="Z679" s="54" t="n">
        <f aca="false">V679+W679+X679</f>
        <v>0</v>
      </c>
      <c r="AA679" s="54" t="n">
        <f aca="false">W679+X679+Y679</f>
        <v>0</v>
      </c>
      <c r="AB679" s="54" t="n">
        <f aca="false">X679+Y679+Z679</f>
        <v>0</v>
      </c>
    </row>
    <row r="680" s="40" customFormat="true" ht="12.75" hidden="true" customHeight="false" outlineLevel="0" collapsed="false">
      <c r="A680" s="66" t="s">
        <v>225</v>
      </c>
      <c r="B680" s="49" t="s">
        <v>44</v>
      </c>
      <c r="C680" s="49" t="s">
        <v>427</v>
      </c>
      <c r="D680" s="93" t="s">
        <v>437</v>
      </c>
      <c r="E680" s="49" t="s">
        <v>346</v>
      </c>
      <c r="F680" s="49" t="s">
        <v>206</v>
      </c>
      <c r="G680" s="49" t="s">
        <v>82</v>
      </c>
      <c r="H680" s="36"/>
      <c r="I680" s="37"/>
      <c r="J680" s="38"/>
      <c r="K680" s="64"/>
      <c r="L680" s="36"/>
      <c r="M680" s="54" t="n">
        <f aca="false">I680+J680+K680</f>
        <v>0</v>
      </c>
      <c r="N680" s="54"/>
      <c r="O680" s="58" t="n">
        <f aca="false">M680+N680</f>
        <v>0</v>
      </c>
      <c r="P680" s="54"/>
      <c r="Q680" s="58" t="n">
        <f aca="false">O680+P680</f>
        <v>0</v>
      </c>
      <c r="R680" s="54"/>
      <c r="S680" s="54" t="n">
        <f aca="false">Q680+R680</f>
        <v>0</v>
      </c>
      <c r="T680" s="54" t="n">
        <f aca="false">N680+P680+R680</f>
        <v>0</v>
      </c>
      <c r="U680" s="54" t="n">
        <f aca="false">M680+T680</f>
        <v>0</v>
      </c>
      <c r="V680" s="54" t="n">
        <f aca="false">U680-M680</f>
        <v>0</v>
      </c>
      <c r="W680" s="54" t="n">
        <f aca="false">Q680+S680+U680</f>
        <v>0</v>
      </c>
      <c r="X680" s="58" t="n">
        <f aca="false">U680+W680</f>
        <v>0</v>
      </c>
      <c r="Y680" s="54" t="n">
        <f aca="false">U680+V680+W680</f>
        <v>0</v>
      </c>
      <c r="Z680" s="54" t="n">
        <f aca="false">V680+W680+X680</f>
        <v>0</v>
      </c>
      <c r="AA680" s="54" t="n">
        <f aca="false">W680+X680+Y680</f>
        <v>0</v>
      </c>
      <c r="AB680" s="54" t="n">
        <f aca="false">X680+Y680+Z680</f>
        <v>0</v>
      </c>
    </row>
    <row r="681" s="40" customFormat="true" ht="12.75" hidden="true" customHeight="false" outlineLevel="0" collapsed="false">
      <c r="A681" s="66" t="s">
        <v>225</v>
      </c>
      <c r="B681" s="49" t="s">
        <v>44</v>
      </c>
      <c r="C681" s="49" t="s">
        <v>427</v>
      </c>
      <c r="D681" s="93" t="s">
        <v>437</v>
      </c>
      <c r="E681" s="49" t="s">
        <v>346</v>
      </c>
      <c r="F681" s="49" t="s">
        <v>206</v>
      </c>
      <c r="G681" s="49" t="s">
        <v>84</v>
      </c>
      <c r="H681" s="36"/>
      <c r="I681" s="37"/>
      <c r="J681" s="38"/>
      <c r="K681" s="64"/>
      <c r="L681" s="36"/>
      <c r="M681" s="54" t="n">
        <f aca="false">I681+J681+K681</f>
        <v>0</v>
      </c>
      <c r="N681" s="54"/>
      <c r="O681" s="58" t="n">
        <f aca="false">M681+N681</f>
        <v>0</v>
      </c>
      <c r="P681" s="54"/>
      <c r="Q681" s="58" t="n">
        <f aca="false">O681+P681</f>
        <v>0</v>
      </c>
      <c r="R681" s="54"/>
      <c r="S681" s="54" t="n">
        <f aca="false">Q681+R681</f>
        <v>0</v>
      </c>
      <c r="T681" s="54" t="n">
        <f aca="false">N681+P681+R681</f>
        <v>0</v>
      </c>
      <c r="U681" s="54" t="n">
        <f aca="false">M681+T681</f>
        <v>0</v>
      </c>
      <c r="V681" s="54" t="n">
        <f aca="false">U681-M681</f>
        <v>0</v>
      </c>
      <c r="W681" s="54" t="n">
        <f aca="false">Q681+S681+U681</f>
        <v>0</v>
      </c>
      <c r="X681" s="58" t="n">
        <f aca="false">U681+W681</f>
        <v>0</v>
      </c>
      <c r="Y681" s="54" t="n">
        <f aca="false">U681+V681+W681</f>
        <v>0</v>
      </c>
      <c r="Z681" s="54" t="n">
        <f aca="false">V681+W681+X681</f>
        <v>0</v>
      </c>
      <c r="AA681" s="54" t="n">
        <f aca="false">W681+X681+Y681</f>
        <v>0</v>
      </c>
      <c r="AB681" s="54" t="n">
        <f aca="false">X681+Y681+Z681</f>
        <v>0</v>
      </c>
    </row>
    <row r="682" customFormat="false" ht="12.75" hidden="true" customHeight="false" outlineLevel="0" collapsed="false">
      <c r="A682" s="66" t="s">
        <v>225</v>
      </c>
      <c r="B682" s="49" t="s">
        <v>44</v>
      </c>
      <c r="C682" s="49" t="s">
        <v>427</v>
      </c>
      <c r="D682" s="93" t="s">
        <v>437</v>
      </c>
      <c r="E682" s="49" t="s">
        <v>346</v>
      </c>
      <c r="F682" s="49" t="s">
        <v>206</v>
      </c>
      <c r="G682" s="49" t="s">
        <v>86</v>
      </c>
      <c r="H682" s="61" t="n">
        <v>2596100</v>
      </c>
      <c r="I682" s="62"/>
      <c r="J682" s="63"/>
      <c r="K682" s="64" t="n">
        <v>2596100</v>
      </c>
      <c r="L682" s="61"/>
      <c r="M682" s="54" t="n">
        <f aca="false">I682+J682+K682</f>
        <v>2596100</v>
      </c>
      <c r="N682" s="54"/>
      <c r="O682" s="58" t="n">
        <f aca="false">M682+N682</f>
        <v>2596100</v>
      </c>
      <c r="P682" s="54" t="n">
        <v>227000</v>
      </c>
      <c r="Q682" s="58" t="n">
        <f aca="false">O682+P682</f>
        <v>2823100</v>
      </c>
      <c r="R682" s="54"/>
      <c r="S682" s="54" t="n">
        <f aca="false">Q682+R682</f>
        <v>2823100</v>
      </c>
      <c r="T682" s="54" t="n">
        <f aca="false">N682+P682+R682</f>
        <v>227000</v>
      </c>
      <c r="U682" s="54" t="n">
        <f aca="false">M682+T682</f>
        <v>2823100</v>
      </c>
      <c r="V682" s="54" t="n">
        <f aca="false">U682-M682</f>
        <v>227000</v>
      </c>
      <c r="W682" s="54" t="n">
        <f aca="false">Q682+S682+U682</f>
        <v>8469300</v>
      </c>
      <c r="X682" s="58" t="n">
        <f aca="false">U682+W682</f>
        <v>11292400</v>
      </c>
      <c r="Y682" s="54" t="n">
        <f aca="false">U682+V682+W682</f>
        <v>11519400</v>
      </c>
      <c r="Z682" s="54" t="n">
        <f aca="false">V682+W682+X682</f>
        <v>19988700</v>
      </c>
      <c r="AA682" s="54" t="n">
        <f aca="false">W682+X682+Y682</f>
        <v>31281100</v>
      </c>
      <c r="AB682" s="54" t="n">
        <f aca="false">X682+Y682+Z682</f>
        <v>42800500</v>
      </c>
    </row>
    <row r="683" customFormat="false" ht="12.75" hidden="true" customHeight="false" outlineLevel="0" collapsed="false">
      <c r="A683" s="66" t="s">
        <v>225</v>
      </c>
      <c r="B683" s="49" t="s">
        <v>44</v>
      </c>
      <c r="C683" s="49" t="s">
        <v>427</v>
      </c>
      <c r="D683" s="93" t="s">
        <v>437</v>
      </c>
      <c r="E683" s="49" t="s">
        <v>346</v>
      </c>
      <c r="F683" s="49" t="s">
        <v>206</v>
      </c>
      <c r="G683" s="49" t="s">
        <v>53</v>
      </c>
      <c r="H683" s="61"/>
      <c r="I683" s="62"/>
      <c r="J683" s="63"/>
      <c r="K683" s="64"/>
      <c r="L683" s="61"/>
      <c r="M683" s="54"/>
      <c r="N683" s="54"/>
      <c r="O683" s="58"/>
      <c r="P683" s="54"/>
      <c r="Q683" s="58"/>
      <c r="R683" s="54"/>
      <c r="S683" s="54"/>
      <c r="T683" s="54"/>
      <c r="U683" s="54"/>
      <c r="V683" s="54"/>
      <c r="W683" s="54"/>
      <c r="X683" s="58"/>
      <c r="Y683" s="54" t="n">
        <v>1500000</v>
      </c>
      <c r="Z683" s="54"/>
      <c r="AA683" s="54"/>
      <c r="AB683" s="54"/>
    </row>
    <row r="684" customFormat="false" ht="12.75" hidden="true" customHeight="false" outlineLevel="0" collapsed="false">
      <c r="A684" s="66" t="s">
        <v>225</v>
      </c>
      <c r="B684" s="49" t="s">
        <v>44</v>
      </c>
      <c r="C684" s="49" t="s">
        <v>427</v>
      </c>
      <c r="D684" s="93" t="s">
        <v>437</v>
      </c>
      <c r="E684" s="49" t="s">
        <v>346</v>
      </c>
      <c r="F684" s="49" t="s">
        <v>206</v>
      </c>
      <c r="G684" s="49" t="s">
        <v>54</v>
      </c>
      <c r="H684" s="61"/>
      <c r="I684" s="62"/>
      <c r="J684" s="63"/>
      <c r="K684" s="64"/>
      <c r="L684" s="61"/>
      <c r="M684" s="54"/>
      <c r="N684" s="54"/>
      <c r="O684" s="58"/>
      <c r="P684" s="54"/>
      <c r="Q684" s="58"/>
      <c r="R684" s="54"/>
      <c r="S684" s="54"/>
      <c r="T684" s="54"/>
      <c r="U684" s="54"/>
      <c r="V684" s="54"/>
      <c r="W684" s="54"/>
      <c r="X684" s="58"/>
      <c r="Y684" s="54" t="n">
        <v>453000</v>
      </c>
      <c r="Z684" s="54"/>
      <c r="AA684" s="54"/>
      <c r="AB684" s="54"/>
    </row>
    <row r="685" customFormat="false" ht="12.75" hidden="true" customHeight="false" outlineLevel="0" collapsed="false">
      <c r="A685" s="66" t="s">
        <v>225</v>
      </c>
      <c r="B685" s="49" t="s">
        <v>44</v>
      </c>
      <c r="C685" s="49" t="s">
        <v>427</v>
      </c>
      <c r="D685" s="93" t="s">
        <v>437</v>
      </c>
      <c r="E685" s="49" t="s">
        <v>346</v>
      </c>
      <c r="F685" s="49" t="s">
        <v>206</v>
      </c>
      <c r="G685" s="49" t="s">
        <v>74</v>
      </c>
      <c r="H685" s="61"/>
      <c r="I685" s="62"/>
      <c r="J685" s="63"/>
      <c r="K685" s="64"/>
      <c r="L685" s="61"/>
      <c r="M685" s="54"/>
      <c r="N685" s="54"/>
      <c r="O685" s="58"/>
      <c r="P685" s="54"/>
      <c r="Q685" s="58"/>
      <c r="R685" s="54"/>
      <c r="S685" s="54"/>
      <c r="T685" s="54"/>
      <c r="U685" s="54"/>
      <c r="V685" s="54"/>
      <c r="W685" s="54"/>
      <c r="X685" s="58"/>
      <c r="Y685" s="54" t="n">
        <v>65000</v>
      </c>
      <c r="Z685" s="54"/>
      <c r="AA685" s="54"/>
      <c r="AB685" s="54"/>
    </row>
    <row r="686" customFormat="false" ht="12.75" hidden="true" customHeight="false" outlineLevel="0" collapsed="false">
      <c r="A686" s="66" t="s">
        <v>225</v>
      </c>
      <c r="B686" s="49" t="s">
        <v>44</v>
      </c>
      <c r="C686" s="49" t="s">
        <v>427</v>
      </c>
      <c r="D686" s="93" t="s">
        <v>437</v>
      </c>
      <c r="E686" s="49" t="s">
        <v>346</v>
      </c>
      <c r="F686" s="49" t="s">
        <v>206</v>
      </c>
      <c r="G686" s="49" t="s">
        <v>76</v>
      </c>
      <c r="H686" s="61"/>
      <c r="I686" s="62"/>
      <c r="J686" s="63"/>
      <c r="K686" s="64"/>
      <c r="L686" s="61"/>
      <c r="M686" s="54"/>
      <c r="N686" s="54"/>
      <c r="O686" s="58"/>
      <c r="P686" s="54"/>
      <c r="Q686" s="58"/>
      <c r="R686" s="54"/>
      <c r="S686" s="54"/>
      <c r="T686" s="54"/>
      <c r="U686" s="54"/>
      <c r="V686" s="54"/>
      <c r="W686" s="54"/>
      <c r="X686" s="58"/>
      <c r="Y686" s="54"/>
      <c r="Z686" s="54"/>
      <c r="AA686" s="54"/>
      <c r="AB686" s="54"/>
    </row>
    <row r="687" customFormat="false" ht="12.75" hidden="true" customHeight="false" outlineLevel="0" collapsed="false">
      <c r="A687" s="66" t="s">
        <v>225</v>
      </c>
      <c r="B687" s="49" t="s">
        <v>44</v>
      </c>
      <c r="C687" s="49" t="s">
        <v>427</v>
      </c>
      <c r="D687" s="93" t="s">
        <v>437</v>
      </c>
      <c r="E687" s="49" t="s">
        <v>346</v>
      </c>
      <c r="F687" s="49" t="s">
        <v>206</v>
      </c>
      <c r="G687" s="49" t="s">
        <v>80</v>
      </c>
      <c r="H687" s="61"/>
      <c r="I687" s="62"/>
      <c r="J687" s="63"/>
      <c r="K687" s="64"/>
      <c r="L687" s="61"/>
      <c r="M687" s="54"/>
      <c r="N687" s="54"/>
      <c r="O687" s="58"/>
      <c r="P687" s="54"/>
      <c r="Q687" s="58"/>
      <c r="R687" s="54"/>
      <c r="S687" s="54"/>
      <c r="T687" s="54"/>
      <c r="U687" s="54"/>
      <c r="V687" s="54"/>
      <c r="W687" s="54"/>
      <c r="X687" s="58"/>
      <c r="Y687" s="54" t="n">
        <v>20000</v>
      </c>
      <c r="Z687" s="54"/>
      <c r="AA687" s="54"/>
      <c r="AB687" s="54"/>
    </row>
    <row r="688" customFormat="false" ht="12.75" hidden="true" customHeight="false" outlineLevel="0" collapsed="false">
      <c r="A688" s="66" t="s">
        <v>225</v>
      </c>
      <c r="B688" s="49" t="s">
        <v>44</v>
      </c>
      <c r="C688" s="49" t="s">
        <v>427</v>
      </c>
      <c r="D688" s="93" t="s">
        <v>437</v>
      </c>
      <c r="E688" s="49" t="s">
        <v>346</v>
      </c>
      <c r="F688" s="49" t="s">
        <v>206</v>
      </c>
      <c r="G688" s="49" t="s">
        <v>86</v>
      </c>
      <c r="H688" s="50"/>
      <c r="I688" s="51"/>
      <c r="J688" s="52"/>
      <c r="K688" s="64"/>
      <c r="L688" s="50"/>
      <c r="M688" s="54"/>
      <c r="N688" s="54"/>
      <c r="O688" s="28"/>
      <c r="P688" s="54"/>
      <c r="Q688" s="28"/>
      <c r="R688" s="54"/>
      <c r="S688" s="54"/>
      <c r="T688" s="54"/>
      <c r="U688" s="54"/>
      <c r="V688" s="54"/>
      <c r="W688" s="54"/>
      <c r="X688" s="28"/>
      <c r="Y688" s="54" t="n">
        <v>1915200</v>
      </c>
      <c r="Z688" s="54"/>
      <c r="AA688" s="54"/>
      <c r="AB688" s="54"/>
    </row>
    <row r="689" customFormat="false" ht="12.75" hidden="false" customHeight="false" outlineLevel="0" collapsed="false">
      <c r="A689" s="72" t="s">
        <v>438</v>
      </c>
      <c r="B689" s="35" t="s">
        <v>44</v>
      </c>
      <c r="C689" s="35" t="s">
        <v>373</v>
      </c>
      <c r="D689" s="90"/>
      <c r="E689" s="35"/>
      <c r="F689" s="35"/>
      <c r="G689" s="35"/>
      <c r="H689" s="36"/>
      <c r="I689" s="37"/>
      <c r="J689" s="38"/>
      <c r="K689" s="39"/>
      <c r="L689" s="36"/>
      <c r="M689" s="58" t="n">
        <f aca="false">M690+M702+M767+M795</f>
        <v>6810103</v>
      </c>
      <c r="N689" s="58"/>
      <c r="O689" s="28"/>
      <c r="P689" s="58"/>
      <c r="Q689" s="28"/>
      <c r="R689" s="58"/>
      <c r="S689" s="58"/>
      <c r="T689" s="58"/>
      <c r="U689" s="58"/>
      <c r="V689" s="58"/>
      <c r="W689" s="58"/>
      <c r="X689" s="28"/>
      <c r="Y689" s="58"/>
      <c r="Z689" s="58"/>
      <c r="AA689" s="58"/>
      <c r="AB689" s="58" t="n">
        <f aca="false">AB690+AB702+AB767+AB795</f>
        <v>4838968.3</v>
      </c>
    </row>
    <row r="690" s="40" customFormat="true" ht="12.75" hidden="false" customHeight="false" outlineLevel="0" collapsed="false">
      <c r="A690" s="56" t="s">
        <v>87</v>
      </c>
      <c r="B690" s="35" t="s">
        <v>44</v>
      </c>
      <c r="C690" s="35" t="s">
        <v>373</v>
      </c>
      <c r="D690" s="57" t="s">
        <v>88</v>
      </c>
      <c r="E690" s="35"/>
      <c r="F690" s="35"/>
      <c r="G690" s="35"/>
      <c r="H690" s="36" t="n">
        <f aca="false">SUM(H693:H694)</f>
        <v>1228655</v>
      </c>
      <c r="I690" s="37" t="n">
        <f aca="false">SUM(I693:I694)</f>
        <v>1228655</v>
      </c>
      <c r="J690" s="38" t="n">
        <f aca="false">SUM(J693:J694)</f>
        <v>0</v>
      </c>
      <c r="K690" s="39" t="n">
        <f aca="false">SUM(K693:K694)</f>
        <v>0</v>
      </c>
      <c r="L690" s="36" t="n">
        <f aca="false">SUM(L693:L694)</f>
        <v>0</v>
      </c>
      <c r="M690" s="58" t="n">
        <f aca="false">M691+M699</f>
        <v>1618834</v>
      </c>
      <c r="N690" s="58" t="n">
        <f aca="false">N692</f>
        <v>6592</v>
      </c>
      <c r="O690" s="58" t="n">
        <f aca="false">M690+N690</f>
        <v>1625426</v>
      </c>
      <c r="P690" s="58" t="n">
        <f aca="false">P692</f>
        <v>23705</v>
      </c>
      <c r="Q690" s="58" t="n">
        <f aca="false">O690+P690</f>
        <v>1649131</v>
      </c>
      <c r="R690" s="58" t="n">
        <f aca="false">R692</f>
        <v>-50050</v>
      </c>
      <c r="S690" s="58" t="n">
        <f aca="false">Q690+R690</f>
        <v>1599081</v>
      </c>
      <c r="T690" s="58" t="n">
        <f aca="false">T692</f>
        <v>-19753</v>
      </c>
      <c r="U690" s="58" t="n">
        <f aca="false">M690+T690</f>
        <v>1599081</v>
      </c>
      <c r="V690" s="58" t="n">
        <f aca="false">U690-M690</f>
        <v>-19753</v>
      </c>
      <c r="W690" s="58" t="n">
        <f aca="false">W692</f>
        <v>0</v>
      </c>
      <c r="X690" s="58" t="n">
        <f aca="false">X692</f>
        <v>959013</v>
      </c>
      <c r="Y690" s="58" t="n">
        <f aca="false">Y692</f>
        <v>959013</v>
      </c>
      <c r="Z690" s="58" t="n">
        <f aca="false">Z692</f>
        <v>0</v>
      </c>
      <c r="AA690" s="58" t="n">
        <f aca="false">AA692</f>
        <v>0</v>
      </c>
      <c r="AB690" s="58" t="n">
        <f aca="false">AB691+AB699</f>
        <v>1071222</v>
      </c>
    </row>
    <row r="691" s="40" customFormat="true" ht="63.75" hidden="false" customHeight="false" outlineLevel="0" collapsed="false">
      <c r="A691" s="59" t="s">
        <v>59</v>
      </c>
      <c r="B691" s="49" t="s">
        <v>44</v>
      </c>
      <c r="C691" s="49" t="s">
        <v>373</v>
      </c>
      <c r="D691" s="60" t="s">
        <v>88</v>
      </c>
      <c r="E691" s="49" t="s">
        <v>60</v>
      </c>
      <c r="F691" s="49"/>
      <c r="G691" s="49"/>
      <c r="H691" s="61"/>
      <c r="I691" s="62"/>
      <c r="J691" s="63"/>
      <c r="K691" s="64"/>
      <c r="L691" s="61"/>
      <c r="M691" s="54" t="n">
        <f aca="false">M692</f>
        <v>1608834</v>
      </c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 t="n">
        <f aca="false">AB692</f>
        <v>1071222</v>
      </c>
    </row>
    <row r="692" s="40" customFormat="true" ht="24" hidden="false" customHeight="true" outlineLevel="0" collapsed="false">
      <c r="A692" s="59" t="s">
        <v>61</v>
      </c>
      <c r="B692" s="49" t="s">
        <v>44</v>
      </c>
      <c r="C692" s="49" t="s">
        <v>373</v>
      </c>
      <c r="D692" s="60" t="s">
        <v>88</v>
      </c>
      <c r="E692" s="49" t="s">
        <v>50</v>
      </c>
      <c r="F692" s="49"/>
      <c r="G692" s="49"/>
      <c r="H692" s="61" t="n">
        <f aca="false">H693+H694</f>
        <v>1228655</v>
      </c>
      <c r="I692" s="62" t="n">
        <f aca="false">I693+I694</f>
        <v>1228655</v>
      </c>
      <c r="J692" s="63"/>
      <c r="K692" s="64"/>
      <c r="L692" s="61"/>
      <c r="M692" s="54" t="n">
        <f aca="false">M693+M694+M695</f>
        <v>1608834</v>
      </c>
      <c r="N692" s="54" t="n">
        <f aca="false">N693+N694</f>
        <v>6592</v>
      </c>
      <c r="O692" s="58" t="n">
        <f aca="false">M692+N692</f>
        <v>1615426</v>
      </c>
      <c r="P692" s="54" t="n">
        <f aca="false">P693+P694</f>
        <v>23705</v>
      </c>
      <c r="Q692" s="58" t="n">
        <f aca="false">O692+P692</f>
        <v>1639131</v>
      </c>
      <c r="R692" s="54" t="n">
        <f aca="false">R693+R694</f>
        <v>-50050</v>
      </c>
      <c r="S692" s="54" t="n">
        <f aca="false">Q692+R692</f>
        <v>1589081</v>
      </c>
      <c r="T692" s="54" t="n">
        <f aca="false">T693+T694</f>
        <v>-19753</v>
      </c>
      <c r="U692" s="54" t="n">
        <f aca="false">M692+T692</f>
        <v>1589081</v>
      </c>
      <c r="V692" s="54" t="n">
        <f aca="false">U692-M692</f>
        <v>-19753</v>
      </c>
      <c r="W692" s="54" t="n">
        <f aca="false">W693+W694</f>
        <v>0</v>
      </c>
      <c r="X692" s="54" t="n">
        <f aca="false">X693+X694</f>
        <v>959013</v>
      </c>
      <c r="Y692" s="54" t="n">
        <f aca="false">Y693+Y694</f>
        <v>959013</v>
      </c>
      <c r="Z692" s="54" t="n">
        <f aca="false">Z693+Z694</f>
        <v>0</v>
      </c>
      <c r="AA692" s="54" t="n">
        <f aca="false">AA693+AA694</f>
        <v>0</v>
      </c>
      <c r="AB692" s="54" t="n">
        <v>1071222</v>
      </c>
    </row>
    <row r="693" customFormat="false" ht="12.75" hidden="true" customHeight="false" outlineLevel="0" collapsed="false">
      <c r="A693" s="65" t="s">
        <v>51</v>
      </c>
      <c r="B693" s="49" t="s">
        <v>44</v>
      </c>
      <c r="C693" s="49" t="s">
        <v>373</v>
      </c>
      <c r="D693" s="60" t="s">
        <v>88</v>
      </c>
      <c r="E693" s="49" t="s">
        <v>52</v>
      </c>
      <c r="F693" s="49" t="s">
        <v>53</v>
      </c>
      <c r="G693" s="49"/>
      <c r="H693" s="61" t="n">
        <v>943668</v>
      </c>
      <c r="I693" s="62" t="n">
        <v>943668</v>
      </c>
      <c r="J693" s="63"/>
      <c r="K693" s="64"/>
      <c r="L693" s="61"/>
      <c r="M693" s="54" t="n">
        <v>1234128</v>
      </c>
      <c r="N693" s="54" t="n">
        <v>6592</v>
      </c>
      <c r="O693" s="58" t="n">
        <f aca="false">M693+N693</f>
        <v>1240720</v>
      </c>
      <c r="P693" s="54" t="n">
        <v>18206</v>
      </c>
      <c r="Q693" s="58" t="n">
        <f aca="false">O693+P693</f>
        <v>1258926</v>
      </c>
      <c r="R693" s="54" t="n">
        <v>-39970</v>
      </c>
      <c r="S693" s="54" t="n">
        <f aca="false">Q693+R693</f>
        <v>1218956</v>
      </c>
      <c r="T693" s="54" t="n">
        <f aca="false">N693+P693+R693</f>
        <v>-15172</v>
      </c>
      <c r="U693" s="54" t="n">
        <f aca="false">M693+T693</f>
        <v>1218956</v>
      </c>
      <c r="V693" s="54" t="n">
        <f aca="false">U693-M693</f>
        <v>-15172</v>
      </c>
      <c r="W693" s="54" t="n">
        <v>0</v>
      </c>
      <c r="X693" s="54" t="n">
        <v>736569</v>
      </c>
      <c r="Y693" s="54" t="n">
        <v>736569</v>
      </c>
      <c r="Z693" s="54"/>
      <c r="AA693" s="54"/>
      <c r="AB693" s="54" t="n">
        <v>925596</v>
      </c>
    </row>
    <row r="694" customFormat="false" ht="12.75" hidden="true" customHeight="false" outlineLevel="0" collapsed="false">
      <c r="A694" s="66" t="s">
        <v>51</v>
      </c>
      <c r="B694" s="49" t="s">
        <v>44</v>
      </c>
      <c r="C694" s="49" t="s">
        <v>373</v>
      </c>
      <c r="D694" s="60" t="s">
        <v>88</v>
      </c>
      <c r="E694" s="49" t="s">
        <v>52</v>
      </c>
      <c r="F694" s="49" t="s">
        <v>54</v>
      </c>
      <c r="G694" s="49"/>
      <c r="H694" s="61" t="n">
        <v>284987</v>
      </c>
      <c r="I694" s="62" t="n">
        <v>284987</v>
      </c>
      <c r="J694" s="63"/>
      <c r="K694" s="64"/>
      <c r="L694" s="61"/>
      <c r="M694" s="54" t="n">
        <v>372706</v>
      </c>
      <c r="N694" s="54" t="n">
        <f aca="false">J694+K694+L694</f>
        <v>0</v>
      </c>
      <c r="O694" s="58" t="n">
        <f aca="false">M694+N694</f>
        <v>372706</v>
      </c>
      <c r="P694" s="54" t="n">
        <v>5499</v>
      </c>
      <c r="Q694" s="58" t="n">
        <f aca="false">O694+P694</f>
        <v>378205</v>
      </c>
      <c r="R694" s="54" t="n">
        <v>-10080</v>
      </c>
      <c r="S694" s="54" t="n">
        <f aca="false">Q694+R694</f>
        <v>368125</v>
      </c>
      <c r="T694" s="54" t="n">
        <f aca="false">N694+P694+R694</f>
        <v>-4581</v>
      </c>
      <c r="U694" s="54" t="n">
        <f aca="false">M694+T694</f>
        <v>368125</v>
      </c>
      <c r="V694" s="54" t="n">
        <f aca="false">U694-M694</f>
        <v>-4581</v>
      </c>
      <c r="W694" s="54" t="n">
        <v>0</v>
      </c>
      <c r="X694" s="54" t="n">
        <v>222444</v>
      </c>
      <c r="Y694" s="54" t="n">
        <v>222444</v>
      </c>
      <c r="Z694" s="54"/>
      <c r="AA694" s="54"/>
      <c r="AB694" s="54" t="n">
        <v>279530</v>
      </c>
    </row>
    <row r="695" customFormat="false" ht="24.75" hidden="true" customHeight="true" outlineLevel="0" collapsed="false">
      <c r="A695" s="66" t="s">
        <v>89</v>
      </c>
      <c r="B695" s="49" t="s">
        <v>44</v>
      </c>
      <c r="C695" s="49" t="s">
        <v>373</v>
      </c>
      <c r="D695" s="60" t="s">
        <v>88</v>
      </c>
      <c r="E695" s="49" t="s">
        <v>90</v>
      </c>
      <c r="F695" s="49" t="s">
        <v>91</v>
      </c>
      <c r="G695" s="49"/>
      <c r="H695" s="61"/>
      <c r="I695" s="62"/>
      <c r="J695" s="63"/>
      <c r="K695" s="64"/>
      <c r="L695" s="61"/>
      <c r="M695" s="54" t="n">
        <v>2000</v>
      </c>
      <c r="N695" s="54"/>
      <c r="O695" s="58"/>
      <c r="P695" s="54"/>
      <c r="Q695" s="58"/>
      <c r="R695" s="54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</row>
    <row r="696" customFormat="false" ht="12.75" hidden="true" customHeight="false" outlineLevel="0" collapsed="false">
      <c r="A696" s="66"/>
      <c r="B696" s="49" t="s">
        <v>44</v>
      </c>
      <c r="C696" s="49" t="s">
        <v>373</v>
      </c>
      <c r="D696" s="60" t="s">
        <v>88</v>
      </c>
      <c r="E696" s="49" t="s">
        <v>93</v>
      </c>
      <c r="F696" s="49"/>
      <c r="G696" s="49"/>
      <c r="H696" s="61"/>
      <c r="I696" s="62"/>
      <c r="J696" s="63"/>
      <c r="K696" s="64"/>
      <c r="L696" s="61"/>
      <c r="M696" s="54"/>
      <c r="N696" s="54"/>
      <c r="O696" s="58"/>
      <c r="P696" s="54"/>
      <c r="Q696" s="58"/>
      <c r="R696" s="54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</row>
    <row r="697" customFormat="false" ht="25.5" hidden="true" customHeight="false" outlineLevel="0" collapsed="false">
      <c r="A697" s="66" t="s">
        <v>94</v>
      </c>
      <c r="B697" s="49" t="s">
        <v>44</v>
      </c>
      <c r="C697" s="49" t="s">
        <v>373</v>
      </c>
      <c r="D697" s="60" t="s">
        <v>88</v>
      </c>
      <c r="E697" s="49" t="s">
        <v>95</v>
      </c>
      <c r="F697" s="49"/>
      <c r="G697" s="49"/>
      <c r="H697" s="61"/>
      <c r="I697" s="62"/>
      <c r="J697" s="63"/>
      <c r="K697" s="64"/>
      <c r="L697" s="61"/>
      <c r="M697" s="54" t="n">
        <f aca="false">M698</f>
        <v>0</v>
      </c>
      <c r="N697" s="54"/>
      <c r="O697" s="58"/>
      <c r="P697" s="54"/>
      <c r="Q697" s="58"/>
      <c r="R697" s="54"/>
      <c r="S697" s="54"/>
      <c r="T697" s="54"/>
      <c r="U697" s="54"/>
      <c r="V697" s="54"/>
      <c r="W697" s="54"/>
      <c r="X697" s="54"/>
      <c r="Y697" s="54"/>
      <c r="Z697" s="54"/>
      <c r="AA697" s="54"/>
      <c r="AB697" s="54" t="n">
        <f aca="false">AB698</f>
        <v>0</v>
      </c>
    </row>
    <row r="698" customFormat="false" ht="25.5" hidden="true" customHeight="false" outlineLevel="0" collapsed="false">
      <c r="A698" s="66" t="s">
        <v>439</v>
      </c>
      <c r="B698" s="49" t="s">
        <v>44</v>
      </c>
      <c r="C698" s="49" t="s">
        <v>373</v>
      </c>
      <c r="D698" s="60" t="s">
        <v>88</v>
      </c>
      <c r="E698" s="49" t="s">
        <v>99</v>
      </c>
      <c r="F698" s="49" t="s">
        <v>74</v>
      </c>
      <c r="G698" s="49"/>
      <c r="H698" s="61"/>
      <c r="I698" s="62"/>
      <c r="J698" s="63"/>
      <c r="K698" s="64"/>
      <c r="L698" s="61"/>
      <c r="M698" s="54"/>
      <c r="N698" s="54"/>
      <c r="O698" s="58"/>
      <c r="P698" s="54"/>
      <c r="Q698" s="58"/>
      <c r="R698" s="54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</row>
    <row r="699" customFormat="false" ht="25.5" hidden="false" customHeight="false" outlineLevel="0" collapsed="false">
      <c r="A699" s="66" t="s">
        <v>92</v>
      </c>
      <c r="B699" s="49" t="s">
        <v>44</v>
      </c>
      <c r="C699" s="49" t="s">
        <v>373</v>
      </c>
      <c r="D699" s="60" t="s">
        <v>88</v>
      </c>
      <c r="E699" s="49" t="s">
        <v>93</v>
      </c>
      <c r="F699" s="49"/>
      <c r="G699" s="49"/>
      <c r="H699" s="61"/>
      <c r="I699" s="62"/>
      <c r="J699" s="63"/>
      <c r="K699" s="64"/>
      <c r="L699" s="61"/>
      <c r="M699" s="54" t="n">
        <f aca="false">M700</f>
        <v>10000</v>
      </c>
      <c r="N699" s="54"/>
      <c r="O699" s="58"/>
      <c r="P699" s="54"/>
      <c r="Q699" s="58"/>
      <c r="R699" s="54"/>
      <c r="S699" s="54"/>
      <c r="T699" s="54"/>
      <c r="U699" s="54"/>
      <c r="V699" s="54"/>
      <c r="W699" s="54"/>
      <c r="X699" s="54"/>
      <c r="Y699" s="54"/>
      <c r="Z699" s="54"/>
      <c r="AA699" s="54"/>
      <c r="AB699" s="54" t="n">
        <f aca="false">AB700</f>
        <v>0</v>
      </c>
    </row>
    <row r="700" customFormat="false" ht="24.75" hidden="false" customHeight="true" outlineLevel="0" collapsed="false">
      <c r="A700" s="66" t="s">
        <v>94</v>
      </c>
      <c r="B700" s="49" t="s">
        <v>44</v>
      </c>
      <c r="C700" s="49" t="s">
        <v>373</v>
      </c>
      <c r="D700" s="60" t="s">
        <v>88</v>
      </c>
      <c r="E700" s="49" t="s">
        <v>95</v>
      </c>
      <c r="F700" s="49"/>
      <c r="G700" s="49"/>
      <c r="H700" s="61"/>
      <c r="I700" s="62"/>
      <c r="J700" s="63"/>
      <c r="K700" s="64"/>
      <c r="L700" s="61"/>
      <c r="M700" s="54" t="n">
        <f aca="false">M701</f>
        <v>10000</v>
      </c>
      <c r="N700" s="54"/>
      <c r="O700" s="58"/>
      <c r="P700" s="54"/>
      <c r="Q700" s="58"/>
      <c r="R700" s="54"/>
      <c r="S700" s="54"/>
      <c r="T700" s="54"/>
      <c r="U700" s="54"/>
      <c r="V700" s="54"/>
      <c r="W700" s="54"/>
      <c r="X700" s="54"/>
      <c r="Y700" s="54"/>
      <c r="Z700" s="54"/>
      <c r="AA700" s="54"/>
      <c r="AB700" s="54" t="n">
        <f aca="false">AB701</f>
        <v>0</v>
      </c>
    </row>
    <row r="701" customFormat="false" ht="25.5" hidden="true" customHeight="false" outlineLevel="0" collapsed="false">
      <c r="A701" s="66" t="s">
        <v>98</v>
      </c>
      <c r="B701" s="49" t="s">
        <v>44</v>
      </c>
      <c r="C701" s="49" t="s">
        <v>373</v>
      </c>
      <c r="D701" s="60" t="s">
        <v>88</v>
      </c>
      <c r="E701" s="49" t="s">
        <v>99</v>
      </c>
      <c r="F701" s="49" t="s">
        <v>74</v>
      </c>
      <c r="G701" s="49"/>
      <c r="H701" s="61"/>
      <c r="I701" s="62"/>
      <c r="J701" s="63"/>
      <c r="K701" s="64"/>
      <c r="L701" s="61"/>
      <c r="M701" s="54" t="n">
        <v>10000</v>
      </c>
      <c r="N701" s="54"/>
      <c r="O701" s="58"/>
      <c r="P701" s="54"/>
      <c r="Q701" s="58"/>
      <c r="R701" s="54"/>
      <c r="S701" s="54"/>
      <c r="T701" s="54"/>
      <c r="U701" s="54"/>
      <c r="V701" s="54"/>
      <c r="W701" s="54"/>
      <c r="X701" s="54"/>
      <c r="Y701" s="54"/>
      <c r="Z701" s="54"/>
      <c r="AA701" s="54"/>
      <c r="AB701" s="54"/>
    </row>
    <row r="702" s="40" customFormat="true" ht="76.5" hidden="false" customHeight="false" outlineLevel="0" collapsed="false">
      <c r="A702" s="56" t="s">
        <v>440</v>
      </c>
      <c r="B702" s="35" t="s">
        <v>44</v>
      </c>
      <c r="C702" s="35" t="s">
        <v>373</v>
      </c>
      <c r="D702" s="57" t="s">
        <v>441</v>
      </c>
      <c r="E702" s="35"/>
      <c r="F702" s="35"/>
      <c r="G702" s="35"/>
      <c r="H702" s="36" t="n">
        <f aca="false">H705+H706+H707+H708+H712+H713+H714+H715+H716+H717+H718+H719+H720+H721+H724+H725+H727</f>
        <v>4514866</v>
      </c>
      <c r="I702" s="37" t="n">
        <f aca="false">I705+I706+I707+I708+I712+I713+I714+I715+I716+I717+I718+I719+I720+I721+I724+I725+I727</f>
        <v>4514866</v>
      </c>
      <c r="J702" s="38" t="n">
        <f aca="false">SUM(J705:J724)</f>
        <v>0</v>
      </c>
      <c r="K702" s="39" t="n">
        <f aca="false">SUM(K705:K724)</f>
        <v>0</v>
      </c>
      <c r="L702" s="36" t="n">
        <f aca="false">SUM(L705:L724)</f>
        <v>0</v>
      </c>
      <c r="M702" s="58" t="n">
        <f aca="false">M703+M709+M722</f>
        <v>4580769</v>
      </c>
      <c r="N702" s="58" t="n">
        <f aca="false">N705+N706+N707+N708+N712+N713+N714+N715+N716+N717+N718+N719+N720+N721+N724+N725+N727</f>
        <v>46443</v>
      </c>
      <c r="O702" s="58" t="n">
        <f aca="false">M702+N702</f>
        <v>4627212</v>
      </c>
      <c r="P702" s="58" t="n">
        <f aca="false">P705+P706+P707+P708+P712+P713+P714+P715+P716+P717+P718+P719+P720+P721+P724+P725+P727</f>
        <v>76571</v>
      </c>
      <c r="Q702" s="58" t="n">
        <f aca="false">O702+P702</f>
        <v>4703783</v>
      </c>
      <c r="R702" s="58" t="n">
        <f aca="false">R705+R706+R707+R708+R712+R713+R714+R715+R716+R717+R718+R719+R720+R721+R724+R725+R727</f>
        <v>-117397</v>
      </c>
      <c r="S702" s="58" t="n">
        <f aca="false">Q702+R702</f>
        <v>4586386</v>
      </c>
      <c r="T702" s="58" t="n">
        <f aca="false">T705+T706+T707+T708+T712+T713+T714+T715+T716+T717+T718+T719+T720+T721+T724+T725+T727</f>
        <v>5617</v>
      </c>
      <c r="U702" s="58" t="n">
        <f aca="false">M702+T702</f>
        <v>4586386</v>
      </c>
      <c r="V702" s="58" t="n">
        <f aca="false">U702-M702</f>
        <v>5617</v>
      </c>
      <c r="W702" s="58" t="n">
        <f aca="false">W705+W706+W707+W708+W712+W713+W714+W715+W716+W717+W718+W719+W720+W721+W724+W725+W727</f>
        <v>3294311</v>
      </c>
      <c r="X702" s="58" t="n">
        <f aca="false">X704+X710+X723</f>
        <v>3547393</v>
      </c>
      <c r="Y702" s="58" t="n">
        <f aca="false">Y704+Y710+Y723</f>
        <v>3555045</v>
      </c>
      <c r="Z702" s="58" t="n">
        <f aca="false">Z704+Z710+Z723</f>
        <v>0</v>
      </c>
      <c r="AA702" s="58" t="n">
        <f aca="false">AA704+AA710+AA723</f>
        <v>0</v>
      </c>
      <c r="AB702" s="58" t="n">
        <f aca="false">AB703+AB709+AB722</f>
        <v>3157246.3</v>
      </c>
    </row>
    <row r="703" s="40" customFormat="true" ht="63.75" hidden="false" customHeight="false" outlineLevel="0" collapsed="false">
      <c r="A703" s="59" t="s">
        <v>59</v>
      </c>
      <c r="B703" s="49" t="s">
        <v>44</v>
      </c>
      <c r="C703" s="49" t="s">
        <v>373</v>
      </c>
      <c r="D703" s="60" t="s">
        <v>441</v>
      </c>
      <c r="E703" s="49" t="s">
        <v>60</v>
      </c>
      <c r="F703" s="49"/>
      <c r="G703" s="49"/>
      <c r="H703" s="61"/>
      <c r="I703" s="62"/>
      <c r="J703" s="63"/>
      <c r="K703" s="64"/>
      <c r="L703" s="61"/>
      <c r="M703" s="54" t="n">
        <f aca="false">M704</f>
        <v>3690769</v>
      </c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 t="n">
        <f aca="false">AB704</f>
        <v>2455513</v>
      </c>
    </row>
    <row r="704" s="40" customFormat="true" ht="24" hidden="false" customHeight="true" outlineLevel="0" collapsed="false">
      <c r="A704" s="59" t="s">
        <v>442</v>
      </c>
      <c r="B704" s="49" t="s">
        <v>44</v>
      </c>
      <c r="C704" s="49" t="s">
        <v>373</v>
      </c>
      <c r="D704" s="60" t="s">
        <v>441</v>
      </c>
      <c r="E704" s="49" t="s">
        <v>443</v>
      </c>
      <c r="F704" s="49"/>
      <c r="G704" s="49"/>
      <c r="H704" s="61"/>
      <c r="I704" s="62"/>
      <c r="J704" s="63"/>
      <c r="K704" s="64"/>
      <c r="L704" s="61"/>
      <c r="M704" s="54" t="n">
        <f aca="false">M705+M706+M707</f>
        <v>3690769</v>
      </c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 t="n">
        <f aca="false">X705+X706+X707</f>
        <v>3154375</v>
      </c>
      <c r="Y704" s="54" t="n">
        <f aca="false">Y705+Y706+Y707</f>
        <v>3154375</v>
      </c>
      <c r="Z704" s="54" t="n">
        <f aca="false">Z705+Z706+Z707</f>
        <v>0</v>
      </c>
      <c r="AA704" s="54" t="n">
        <f aca="false">AA705+AA706+AA707</f>
        <v>0</v>
      </c>
      <c r="AB704" s="54" t="n">
        <v>2455513</v>
      </c>
    </row>
    <row r="705" customFormat="false" ht="12.75" hidden="true" customHeight="false" outlineLevel="0" collapsed="false">
      <c r="A705" s="65" t="s">
        <v>51</v>
      </c>
      <c r="B705" s="49" t="s">
        <v>44</v>
      </c>
      <c r="C705" s="49" t="s">
        <v>373</v>
      </c>
      <c r="D705" s="60" t="s">
        <v>441</v>
      </c>
      <c r="E705" s="133" t="s">
        <v>444</v>
      </c>
      <c r="F705" s="49" t="s">
        <v>53</v>
      </c>
      <c r="G705" s="49"/>
      <c r="H705" s="61" t="n">
        <v>3048300</v>
      </c>
      <c r="I705" s="62" t="n">
        <v>3048300</v>
      </c>
      <c r="J705" s="63"/>
      <c r="K705" s="64"/>
      <c r="L705" s="61"/>
      <c r="M705" s="54" t="n">
        <v>2828932</v>
      </c>
      <c r="N705" s="54" t="n">
        <v>34832</v>
      </c>
      <c r="O705" s="58" t="n">
        <f aca="false">M705+N705</f>
        <v>2863764</v>
      </c>
      <c r="P705" s="54" t="n">
        <v>58810</v>
      </c>
      <c r="Q705" s="58" t="n">
        <f aca="false">O705+P705</f>
        <v>2922574</v>
      </c>
      <c r="R705" s="54" t="n">
        <v>-142650</v>
      </c>
      <c r="S705" s="54" t="n">
        <f aca="false">Q705+R705</f>
        <v>2779924</v>
      </c>
      <c r="T705" s="54" t="n">
        <f aca="false">N705+P705+R705</f>
        <v>-49008</v>
      </c>
      <c r="U705" s="54" t="n">
        <f aca="false">M705+T705</f>
        <v>2779924</v>
      </c>
      <c r="V705" s="54" t="n">
        <f aca="false">U705-M705</f>
        <v>-49008</v>
      </c>
      <c r="W705" s="54" t="n">
        <v>0</v>
      </c>
      <c r="X705" s="54" t="n">
        <v>2422715</v>
      </c>
      <c r="Y705" s="54" t="n">
        <v>2422715</v>
      </c>
      <c r="Z705" s="54"/>
      <c r="AA705" s="54"/>
      <c r="AB705" s="54" t="n">
        <v>2121699</v>
      </c>
    </row>
    <row r="706" customFormat="false" ht="12.75" hidden="true" customHeight="false" outlineLevel="0" collapsed="false">
      <c r="A706" s="65" t="s">
        <v>51</v>
      </c>
      <c r="B706" s="49" t="s">
        <v>44</v>
      </c>
      <c r="C706" s="49" t="s">
        <v>373</v>
      </c>
      <c r="D706" s="60" t="s">
        <v>441</v>
      </c>
      <c r="E706" s="133" t="s">
        <v>444</v>
      </c>
      <c r="F706" s="49" t="s">
        <v>54</v>
      </c>
      <c r="G706" s="49"/>
      <c r="H706" s="61"/>
      <c r="I706" s="62"/>
      <c r="J706" s="63"/>
      <c r="K706" s="64"/>
      <c r="L706" s="61"/>
      <c r="M706" s="54" t="n">
        <v>854337</v>
      </c>
      <c r="N706" s="54" t="n">
        <f aca="false">J706+K706+L706</f>
        <v>0</v>
      </c>
      <c r="O706" s="58" t="n">
        <f aca="false">M706+N706</f>
        <v>854337</v>
      </c>
      <c r="P706" s="54"/>
      <c r="Q706" s="58" t="n">
        <f aca="false">O706+P706</f>
        <v>854337</v>
      </c>
      <c r="R706" s="54"/>
      <c r="S706" s="54" t="n">
        <f aca="false">Q706+R706</f>
        <v>854337</v>
      </c>
      <c r="T706" s="54" t="n">
        <f aca="false">N706+P706+R706</f>
        <v>0</v>
      </c>
      <c r="U706" s="54" t="n">
        <f aca="false">M706+T706</f>
        <v>854337</v>
      </c>
      <c r="V706" s="54" t="n">
        <f aca="false">U706-M706</f>
        <v>0</v>
      </c>
      <c r="W706" s="54" t="n">
        <f aca="false">Q706+S706+U706</f>
        <v>2563011</v>
      </c>
      <c r="X706" s="54" t="n">
        <v>731660</v>
      </c>
      <c r="Y706" s="54" t="n">
        <v>731660</v>
      </c>
      <c r="Z706" s="54"/>
      <c r="AA706" s="54"/>
      <c r="AB706" s="54" t="n">
        <v>640753</v>
      </c>
    </row>
    <row r="707" customFormat="false" ht="25.5" hidden="true" customHeight="false" outlineLevel="0" collapsed="false">
      <c r="A707" s="66" t="s">
        <v>89</v>
      </c>
      <c r="B707" s="49" t="s">
        <v>44</v>
      </c>
      <c r="C707" s="49" t="s">
        <v>373</v>
      </c>
      <c r="D707" s="60" t="s">
        <v>441</v>
      </c>
      <c r="E707" s="133" t="s">
        <v>445</v>
      </c>
      <c r="F707" s="49" t="s">
        <v>91</v>
      </c>
      <c r="G707" s="49"/>
      <c r="H707" s="61" t="n">
        <v>920586</v>
      </c>
      <c r="I707" s="62" t="n">
        <v>920586</v>
      </c>
      <c r="J707" s="63"/>
      <c r="K707" s="64"/>
      <c r="L707" s="61"/>
      <c r="M707" s="54" t="n">
        <v>7500</v>
      </c>
      <c r="N707" s="54" t="n">
        <f aca="false">J707+K707+L707</f>
        <v>0</v>
      </c>
      <c r="O707" s="58" t="n">
        <f aca="false">M707+N707</f>
        <v>7500</v>
      </c>
      <c r="P707" s="54" t="n">
        <v>17761</v>
      </c>
      <c r="Q707" s="58" t="n">
        <f aca="false">O707+P707</f>
        <v>25261</v>
      </c>
      <c r="R707" s="54" t="n">
        <v>-32561</v>
      </c>
      <c r="S707" s="54" t="n">
        <f aca="false">Q707+R707</f>
        <v>-7300</v>
      </c>
      <c r="T707" s="54" t="n">
        <f aca="false">N707+P707+R707</f>
        <v>-14800</v>
      </c>
      <c r="U707" s="54" t="n">
        <f aca="false">M707+T707</f>
        <v>-7300</v>
      </c>
      <c r="V707" s="54" t="n">
        <f aca="false">U707-M707</f>
        <v>-14800</v>
      </c>
      <c r="W707" s="54" t="n">
        <v>0</v>
      </c>
      <c r="X707" s="54"/>
      <c r="Y707" s="54"/>
      <c r="Z707" s="54"/>
      <c r="AA707" s="54"/>
      <c r="AB707" s="54"/>
    </row>
    <row r="708" customFormat="false" ht="0.75" hidden="true" customHeight="true" outlineLevel="0" collapsed="false">
      <c r="A708" s="66"/>
      <c r="B708" s="49"/>
      <c r="C708" s="49"/>
      <c r="D708" s="60" t="s">
        <v>441</v>
      </c>
      <c r="E708" s="49"/>
      <c r="F708" s="49"/>
      <c r="G708" s="49"/>
      <c r="H708" s="61"/>
      <c r="I708" s="62"/>
      <c r="J708" s="63"/>
      <c r="K708" s="64"/>
      <c r="L708" s="61"/>
      <c r="M708" s="54" t="n">
        <f aca="false">I708+J708+K708</f>
        <v>0</v>
      </c>
      <c r="N708" s="54" t="n">
        <f aca="false">J708+K708+L708</f>
        <v>0</v>
      </c>
      <c r="O708" s="58" t="n">
        <f aca="false">M708+N708</f>
        <v>0</v>
      </c>
      <c r="P708" s="54"/>
      <c r="Q708" s="58" t="n">
        <f aca="false">O708+P708</f>
        <v>0</v>
      </c>
      <c r="R708" s="54"/>
      <c r="S708" s="54" t="n">
        <f aca="false">Q708+R708</f>
        <v>0</v>
      </c>
      <c r="T708" s="54" t="n">
        <f aca="false">N708+P708+R708</f>
        <v>0</v>
      </c>
      <c r="U708" s="54" t="n">
        <f aca="false">M708+T708</f>
        <v>0</v>
      </c>
      <c r="V708" s="54" t="n">
        <f aca="false">U708-M708</f>
        <v>0</v>
      </c>
      <c r="W708" s="54" t="n">
        <f aca="false">Q708+S708+U708</f>
        <v>0</v>
      </c>
      <c r="X708" s="54" t="n">
        <f aca="false">U708+W708</f>
        <v>0</v>
      </c>
      <c r="Y708" s="54" t="n">
        <f aca="false">U708+V708+W708</f>
        <v>0</v>
      </c>
      <c r="Z708" s="54" t="n">
        <f aca="false">V708+W708+X708</f>
        <v>0</v>
      </c>
      <c r="AA708" s="54" t="n">
        <f aca="false">W708+X708+Y708</f>
        <v>0</v>
      </c>
      <c r="AB708" s="54" t="n">
        <f aca="false">X708+Y708+Z708</f>
        <v>0</v>
      </c>
    </row>
    <row r="709" customFormat="false" ht="29.25" hidden="false" customHeight="true" outlineLevel="0" collapsed="false">
      <c r="A709" s="66" t="s">
        <v>92</v>
      </c>
      <c r="B709" s="49" t="s">
        <v>44</v>
      </c>
      <c r="C709" s="49" t="s">
        <v>373</v>
      </c>
      <c r="D709" s="60" t="s">
        <v>441</v>
      </c>
      <c r="E709" s="49" t="s">
        <v>93</v>
      </c>
      <c r="F709" s="49"/>
      <c r="G709" s="49"/>
      <c r="H709" s="61"/>
      <c r="I709" s="62"/>
      <c r="J709" s="63"/>
      <c r="K709" s="64"/>
      <c r="L709" s="61"/>
      <c r="M709" s="54" t="n">
        <f aca="false">M710</f>
        <v>871900</v>
      </c>
      <c r="N709" s="54"/>
      <c r="O709" s="58"/>
      <c r="P709" s="54"/>
      <c r="Q709" s="58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 t="n">
        <f aca="false">AB710</f>
        <v>683633.3</v>
      </c>
    </row>
    <row r="710" customFormat="false" ht="21" hidden="false" customHeight="true" outlineLevel="0" collapsed="false">
      <c r="A710" s="66" t="s">
        <v>94</v>
      </c>
      <c r="B710" s="49" t="s">
        <v>44</v>
      </c>
      <c r="C710" s="49" t="s">
        <v>373</v>
      </c>
      <c r="D710" s="60" t="s">
        <v>441</v>
      </c>
      <c r="E710" s="49" t="s">
        <v>95</v>
      </c>
      <c r="F710" s="49"/>
      <c r="G710" s="49"/>
      <c r="H710" s="61"/>
      <c r="I710" s="62"/>
      <c r="J710" s="63"/>
      <c r="K710" s="64"/>
      <c r="L710" s="61"/>
      <c r="M710" s="54" t="n">
        <f aca="false">M712+M714+M715+M716+M717+M718+M719+M720+M721</f>
        <v>871900</v>
      </c>
      <c r="N710" s="54"/>
      <c r="O710" s="58"/>
      <c r="P710" s="54"/>
      <c r="Q710" s="58"/>
      <c r="R710" s="54"/>
      <c r="S710" s="54"/>
      <c r="T710" s="54"/>
      <c r="U710" s="54"/>
      <c r="V710" s="54"/>
      <c r="W710" s="54"/>
      <c r="X710" s="54" t="n">
        <f aca="false">X712+X714+X715+X716+X717+X718+X719+X720+X721</f>
        <v>391018</v>
      </c>
      <c r="Y710" s="54" t="n">
        <f aca="false">Y712+Y714+Y715+Y716+Y717+Y718+Y719+Y720+Y721</f>
        <v>398670</v>
      </c>
      <c r="Z710" s="54" t="n">
        <f aca="false">Z712+Z714+Z715+Z716+Z717+Z718+Z719+Z720+Z721</f>
        <v>0</v>
      </c>
      <c r="AA710" s="54" t="n">
        <f aca="false">AA712+AA714+AA715+AA716+AA717+AA718+AA719+AA720+AA721</f>
        <v>0</v>
      </c>
      <c r="AB710" s="54" t="n">
        <f aca="false">AB712+AB714+AB715+AB716+AB717+AB718+AB719+AB720+AB721</f>
        <v>683633.3</v>
      </c>
    </row>
    <row r="711" customFormat="false" ht="0.75" hidden="true" customHeight="true" outlineLevel="0" collapsed="false">
      <c r="A711" s="66"/>
      <c r="B711" s="49"/>
      <c r="C711" s="49"/>
      <c r="D711" s="60" t="s">
        <v>441</v>
      </c>
      <c r="E711" s="49"/>
      <c r="F711" s="49"/>
      <c r="G711" s="49"/>
      <c r="H711" s="61"/>
      <c r="I711" s="62"/>
      <c r="J711" s="63"/>
      <c r="K711" s="64"/>
      <c r="L711" s="61"/>
      <c r="M711" s="54"/>
      <c r="N711" s="54"/>
      <c r="O711" s="58"/>
      <c r="P711" s="54"/>
      <c r="Q711" s="58"/>
      <c r="R711" s="54"/>
      <c r="S711" s="54"/>
      <c r="T711" s="54"/>
      <c r="U711" s="54"/>
      <c r="V711" s="54"/>
      <c r="W711" s="54"/>
      <c r="X711" s="54"/>
      <c r="Y711" s="54"/>
      <c r="Z711" s="54"/>
      <c r="AA711" s="54"/>
      <c r="AB711" s="54"/>
    </row>
    <row r="712" customFormat="false" ht="25.5" hidden="true" customHeight="false" outlineLevel="0" collapsed="false">
      <c r="A712" s="66" t="s">
        <v>96</v>
      </c>
      <c r="B712" s="49" t="s">
        <v>44</v>
      </c>
      <c r="C712" s="49" t="s">
        <v>373</v>
      </c>
      <c r="D712" s="60" t="s">
        <v>441</v>
      </c>
      <c r="E712" s="49" t="s">
        <v>97</v>
      </c>
      <c r="F712" s="49" t="s">
        <v>71</v>
      </c>
      <c r="G712" s="49"/>
      <c r="H712" s="61"/>
      <c r="I712" s="62"/>
      <c r="J712" s="63"/>
      <c r="K712" s="64"/>
      <c r="L712" s="61"/>
      <c r="M712" s="54" t="n">
        <v>102100</v>
      </c>
      <c r="N712" s="54" t="n">
        <f aca="false">J712+K712+L712</f>
        <v>0</v>
      </c>
      <c r="O712" s="58" t="n">
        <f aca="false">M712+N712</f>
        <v>102100</v>
      </c>
      <c r="P712" s="54"/>
      <c r="Q712" s="58" t="n">
        <f aca="false">O712+P712</f>
        <v>102100</v>
      </c>
      <c r="R712" s="54"/>
      <c r="S712" s="54" t="n">
        <f aca="false">Q712+R712</f>
        <v>102100</v>
      </c>
      <c r="T712" s="54" t="n">
        <f aca="false">N712+P712+R712</f>
        <v>0</v>
      </c>
      <c r="U712" s="54" t="n">
        <f aca="false">M712+T712</f>
        <v>102100</v>
      </c>
      <c r="V712" s="54" t="n">
        <f aca="false">U712-M712</f>
        <v>0</v>
      </c>
      <c r="W712" s="54" t="n">
        <f aca="false">Q712+S712+U712</f>
        <v>306300</v>
      </c>
      <c r="X712" s="54" t="n">
        <v>102803</v>
      </c>
      <c r="Y712" s="54" t="n">
        <v>102803</v>
      </c>
      <c r="Z712" s="54"/>
      <c r="AA712" s="54"/>
      <c r="AB712" s="54" t="n">
        <v>104765.3</v>
      </c>
    </row>
    <row r="713" customFormat="false" ht="0.75" hidden="true" customHeight="true" outlineLevel="0" collapsed="false">
      <c r="A713" s="66" t="s">
        <v>96</v>
      </c>
      <c r="B713" s="49"/>
      <c r="C713" s="49"/>
      <c r="D713" s="60" t="s">
        <v>441</v>
      </c>
      <c r="E713" s="49"/>
      <c r="F713" s="49"/>
      <c r="G713" s="49"/>
      <c r="H713" s="61"/>
      <c r="I713" s="62"/>
      <c r="J713" s="63"/>
      <c r="K713" s="64"/>
      <c r="L713" s="61"/>
      <c r="M713" s="54" t="n">
        <f aca="false">I713+J713+K713</f>
        <v>0</v>
      </c>
      <c r="N713" s="54" t="n">
        <f aca="false">J713+K713+L713</f>
        <v>0</v>
      </c>
      <c r="O713" s="58" t="n">
        <f aca="false">M713+N713</f>
        <v>0</v>
      </c>
      <c r="P713" s="54"/>
      <c r="Q713" s="58" t="n">
        <f aca="false">O713+P713</f>
        <v>0</v>
      </c>
      <c r="R713" s="54"/>
      <c r="S713" s="54" t="n">
        <f aca="false">Q713+R713</f>
        <v>0</v>
      </c>
      <c r="T713" s="54" t="n">
        <f aca="false">N713+P713+R713</f>
        <v>0</v>
      </c>
      <c r="U713" s="54" t="n">
        <f aca="false">M713+T713</f>
        <v>0</v>
      </c>
      <c r="V713" s="54" t="n">
        <f aca="false">U713-M713</f>
        <v>0</v>
      </c>
      <c r="W713" s="54" t="n">
        <f aca="false">Q713+S713+U713</f>
        <v>0</v>
      </c>
      <c r="X713" s="54" t="n">
        <f aca="false">U713+W713</f>
        <v>0</v>
      </c>
      <c r="Y713" s="54" t="n">
        <f aca="false">U713+V713+W713</f>
        <v>0</v>
      </c>
      <c r="Z713" s="54" t="n">
        <f aca="false">V713+W713+X713</f>
        <v>0</v>
      </c>
      <c r="AA713" s="54" t="n">
        <f aca="false">W713+X713+Y713</f>
        <v>0</v>
      </c>
      <c r="AB713" s="54" t="n">
        <f aca="false">X713+Y713+Z713</f>
        <v>0</v>
      </c>
    </row>
    <row r="714" customFormat="false" ht="25.5" hidden="true" customHeight="false" outlineLevel="0" collapsed="false">
      <c r="A714" s="66" t="s">
        <v>439</v>
      </c>
      <c r="B714" s="49" t="s">
        <v>44</v>
      </c>
      <c r="C714" s="49" t="s">
        <v>373</v>
      </c>
      <c r="D714" s="60" t="s">
        <v>441</v>
      </c>
      <c r="E714" s="49" t="s">
        <v>99</v>
      </c>
      <c r="F714" s="49" t="s">
        <v>71</v>
      </c>
      <c r="G714" s="49"/>
      <c r="H714" s="61" t="n">
        <v>99380</v>
      </c>
      <c r="I714" s="62" t="n">
        <v>99380</v>
      </c>
      <c r="J714" s="63"/>
      <c r="K714" s="64"/>
      <c r="L714" s="61"/>
      <c r="M714" s="54"/>
      <c r="N714" s="54" t="n">
        <f aca="false">J714+K714+L714</f>
        <v>0</v>
      </c>
      <c r="O714" s="58" t="n">
        <f aca="false">M714+N714</f>
        <v>0</v>
      </c>
      <c r="P714" s="54"/>
      <c r="Q714" s="58" t="n">
        <f aca="false">O714+P714</f>
        <v>0</v>
      </c>
      <c r="R714" s="54"/>
      <c r="S714" s="54" t="n">
        <f aca="false">Q714+R714</f>
        <v>0</v>
      </c>
      <c r="T714" s="54" t="n">
        <f aca="false">N714+P714+R714</f>
        <v>0</v>
      </c>
      <c r="U714" s="54" t="n">
        <f aca="false">M714+T714</f>
        <v>0</v>
      </c>
      <c r="V714" s="54" t="n">
        <f aca="false">U714-M714</f>
        <v>0</v>
      </c>
      <c r="W714" s="54" t="n">
        <v>0</v>
      </c>
      <c r="X714" s="54"/>
      <c r="Y714" s="54"/>
      <c r="Z714" s="54"/>
      <c r="AA714" s="54"/>
      <c r="AB714" s="54"/>
    </row>
    <row r="715" customFormat="false" ht="25.5" hidden="true" customHeight="false" outlineLevel="0" collapsed="false">
      <c r="A715" s="66" t="s">
        <v>439</v>
      </c>
      <c r="B715" s="49" t="s">
        <v>44</v>
      </c>
      <c r="C715" s="49" t="s">
        <v>373</v>
      </c>
      <c r="D715" s="60" t="s">
        <v>441</v>
      </c>
      <c r="E715" s="49" t="s">
        <v>99</v>
      </c>
      <c r="F715" s="49" t="s">
        <v>74</v>
      </c>
      <c r="G715" s="49"/>
      <c r="H715" s="61"/>
      <c r="I715" s="62"/>
      <c r="J715" s="63"/>
      <c r="K715" s="64"/>
      <c r="L715" s="61"/>
      <c r="M715" s="54" t="n">
        <v>25000</v>
      </c>
      <c r="N715" s="54" t="n">
        <f aca="false">J715+K715+L715</f>
        <v>0</v>
      </c>
      <c r="O715" s="58" t="n">
        <f aca="false">M715+N715</f>
        <v>25000</v>
      </c>
      <c r="P715" s="54"/>
      <c r="Q715" s="58" t="n">
        <f aca="false">O715+P715</f>
        <v>25000</v>
      </c>
      <c r="R715" s="54" t="n">
        <v>5000</v>
      </c>
      <c r="S715" s="54" t="n">
        <f aca="false">Q715+R715</f>
        <v>30000</v>
      </c>
      <c r="T715" s="54" t="n">
        <f aca="false">N715+P715+R715</f>
        <v>5000</v>
      </c>
      <c r="U715" s="54" t="n">
        <f aca="false">M715+T715</f>
        <v>30000</v>
      </c>
      <c r="V715" s="54" t="n">
        <f aca="false">U715-M715</f>
        <v>5000</v>
      </c>
      <c r="W715" s="54" t="n">
        <v>0</v>
      </c>
      <c r="X715" s="54"/>
      <c r="Y715" s="54"/>
      <c r="Z715" s="54"/>
      <c r="AA715" s="54"/>
      <c r="AB715" s="54"/>
    </row>
    <row r="716" customFormat="false" ht="25.5" hidden="true" customHeight="false" outlineLevel="0" collapsed="false">
      <c r="A716" s="66" t="s">
        <v>439</v>
      </c>
      <c r="B716" s="49" t="s">
        <v>44</v>
      </c>
      <c r="C716" s="49" t="s">
        <v>373</v>
      </c>
      <c r="D716" s="60" t="s">
        <v>441</v>
      </c>
      <c r="E716" s="49" t="s">
        <v>99</v>
      </c>
      <c r="F716" s="49" t="s">
        <v>76</v>
      </c>
      <c r="G716" s="49"/>
      <c r="H716" s="61" t="n">
        <v>308600</v>
      </c>
      <c r="I716" s="62" t="n">
        <v>308600</v>
      </c>
      <c r="J716" s="63"/>
      <c r="K716" s="64"/>
      <c r="L716" s="61"/>
      <c r="M716" s="54" t="n">
        <v>319300</v>
      </c>
      <c r="N716" s="54" t="n">
        <f aca="false">J716+K716+L716</f>
        <v>0</v>
      </c>
      <c r="O716" s="58" t="n">
        <f aca="false">M716+N716</f>
        <v>319300</v>
      </c>
      <c r="P716" s="54"/>
      <c r="Q716" s="58" t="n">
        <f aca="false">O716+P716</f>
        <v>319300</v>
      </c>
      <c r="R716" s="54" t="n">
        <v>-42186</v>
      </c>
      <c r="S716" s="54" t="n">
        <f aca="false">Q716+R716</f>
        <v>277114</v>
      </c>
      <c r="T716" s="54" t="n">
        <f aca="false">N716+P716+R716</f>
        <v>-42186</v>
      </c>
      <c r="U716" s="54" t="n">
        <f aca="false">M716+T716</f>
        <v>277114</v>
      </c>
      <c r="V716" s="54" t="n">
        <f aca="false">U716-M716</f>
        <v>-42186</v>
      </c>
      <c r="W716" s="54" t="n">
        <v>0</v>
      </c>
      <c r="X716" s="54" t="n">
        <v>198215</v>
      </c>
      <c r="Y716" s="54" t="n">
        <v>205867</v>
      </c>
      <c r="Z716" s="54"/>
      <c r="AA716" s="54"/>
      <c r="AB716" s="54" t="n">
        <v>378868</v>
      </c>
    </row>
    <row r="717" customFormat="false" ht="25.5" hidden="true" customHeight="false" outlineLevel="0" collapsed="false">
      <c r="A717" s="66" t="s">
        <v>439</v>
      </c>
      <c r="B717" s="49" t="s">
        <v>44</v>
      </c>
      <c r="C717" s="49" t="s">
        <v>373</v>
      </c>
      <c r="D717" s="60" t="s">
        <v>441</v>
      </c>
      <c r="E717" s="49" t="s">
        <v>99</v>
      </c>
      <c r="F717" s="49" t="s">
        <v>78</v>
      </c>
      <c r="G717" s="49"/>
      <c r="H717" s="61"/>
      <c r="I717" s="62"/>
      <c r="J717" s="63"/>
      <c r="K717" s="64"/>
      <c r="L717" s="61"/>
      <c r="M717" s="54" t="n">
        <v>80000</v>
      </c>
      <c r="N717" s="54" t="n">
        <f aca="false">J717+K717+L717</f>
        <v>0</v>
      </c>
      <c r="O717" s="58" t="n">
        <f aca="false">M717+N717</f>
        <v>80000</v>
      </c>
      <c r="P717" s="54"/>
      <c r="Q717" s="58" t="n">
        <f aca="false">O717+P717</f>
        <v>80000</v>
      </c>
      <c r="R717" s="54" t="n">
        <v>10000</v>
      </c>
      <c r="S717" s="54" t="n">
        <f aca="false">Q717+R717</f>
        <v>90000</v>
      </c>
      <c r="T717" s="54" t="n">
        <f aca="false">N717+P717+R717</f>
        <v>10000</v>
      </c>
      <c r="U717" s="54" t="n">
        <f aca="false">M717+T717</f>
        <v>90000</v>
      </c>
      <c r="V717" s="54" t="n">
        <f aca="false">U717-M717</f>
        <v>10000</v>
      </c>
      <c r="W717" s="54" t="n">
        <v>0</v>
      </c>
      <c r="X717" s="54"/>
      <c r="Y717" s="54"/>
      <c r="Z717" s="54"/>
      <c r="AA717" s="54"/>
      <c r="AB717" s="54"/>
    </row>
    <row r="718" customFormat="false" ht="25.5" hidden="true" customHeight="false" outlineLevel="0" collapsed="false">
      <c r="A718" s="66" t="s">
        <v>439</v>
      </c>
      <c r="B718" s="49" t="s">
        <v>44</v>
      </c>
      <c r="C718" s="49" t="s">
        <v>373</v>
      </c>
      <c r="D718" s="60" t="s">
        <v>441</v>
      </c>
      <c r="E718" s="49" t="s">
        <v>99</v>
      </c>
      <c r="F718" s="49" t="s">
        <v>80</v>
      </c>
      <c r="G718" s="49"/>
      <c r="H718" s="61"/>
      <c r="I718" s="62"/>
      <c r="J718" s="63"/>
      <c r="K718" s="64"/>
      <c r="L718" s="61"/>
      <c r="M718" s="54" t="n">
        <v>80000</v>
      </c>
      <c r="N718" s="71" t="n">
        <v>11500</v>
      </c>
      <c r="O718" s="58" t="n">
        <f aca="false">M718+N718</f>
        <v>91500</v>
      </c>
      <c r="P718" s="54" t="n">
        <v>1800</v>
      </c>
      <c r="Q718" s="58" t="n">
        <f aca="false">O718+P718</f>
        <v>93300</v>
      </c>
      <c r="R718" s="54" t="n">
        <v>0</v>
      </c>
      <c r="S718" s="54" t="n">
        <f aca="false">Q718+R718</f>
        <v>93300</v>
      </c>
      <c r="T718" s="54" t="n">
        <f aca="false">N718+P718+R718</f>
        <v>13300</v>
      </c>
      <c r="U718" s="54" t="n">
        <f aca="false">M718+T718</f>
        <v>93300</v>
      </c>
      <c r="V718" s="54" t="n">
        <f aca="false">U718-M718</f>
        <v>13300</v>
      </c>
      <c r="W718" s="54" t="n">
        <v>0</v>
      </c>
      <c r="X718" s="54"/>
      <c r="Y718" s="54"/>
      <c r="Z718" s="54"/>
      <c r="AA718" s="54"/>
      <c r="AB718" s="54" t="n">
        <v>30000</v>
      </c>
    </row>
    <row r="719" customFormat="false" ht="25.5" hidden="true" customHeight="false" outlineLevel="0" collapsed="false">
      <c r="A719" s="66" t="s">
        <v>439</v>
      </c>
      <c r="B719" s="49" t="s">
        <v>44</v>
      </c>
      <c r="C719" s="49" t="s">
        <v>373</v>
      </c>
      <c r="D719" s="60" t="s">
        <v>441</v>
      </c>
      <c r="E719" s="49" t="s">
        <v>99</v>
      </c>
      <c r="F719" s="49" t="s">
        <v>82</v>
      </c>
      <c r="G719" s="49"/>
      <c r="H719" s="61"/>
      <c r="I719" s="62"/>
      <c r="J719" s="63"/>
      <c r="K719" s="64"/>
      <c r="L719" s="61"/>
      <c r="M719" s="54"/>
      <c r="N719" s="54" t="n">
        <f aca="false">J719+K719+L719</f>
        <v>0</v>
      </c>
      <c r="O719" s="58" t="n">
        <f aca="false">M719+N719</f>
        <v>0</v>
      </c>
      <c r="P719" s="54"/>
      <c r="Q719" s="58" t="n">
        <f aca="false">O719+P719</f>
        <v>0</v>
      </c>
      <c r="R719" s="54" t="n">
        <f aca="false">N719+O719+P719</f>
        <v>0</v>
      </c>
      <c r="S719" s="54" t="n">
        <f aca="false">Q719+R719</f>
        <v>0</v>
      </c>
      <c r="T719" s="54" t="n">
        <f aca="false">N719+P719+R719</f>
        <v>0</v>
      </c>
      <c r="U719" s="54" t="n">
        <f aca="false">M719+T719</f>
        <v>0</v>
      </c>
      <c r="V719" s="54" t="n">
        <f aca="false">U719-M719</f>
        <v>0</v>
      </c>
      <c r="W719" s="54" t="n">
        <f aca="false">Q719+S719+U719</f>
        <v>0</v>
      </c>
      <c r="X719" s="54"/>
      <c r="Y719" s="54"/>
      <c r="Z719" s="54"/>
      <c r="AA719" s="54"/>
      <c r="AB719" s="54"/>
    </row>
    <row r="720" customFormat="false" ht="25.5" hidden="true" customHeight="false" outlineLevel="0" collapsed="false">
      <c r="A720" s="66" t="s">
        <v>439</v>
      </c>
      <c r="B720" s="49" t="s">
        <v>44</v>
      </c>
      <c r="C720" s="49" t="s">
        <v>373</v>
      </c>
      <c r="D720" s="60" t="s">
        <v>441</v>
      </c>
      <c r="E720" s="49" t="s">
        <v>99</v>
      </c>
      <c r="F720" s="49" t="s">
        <v>84</v>
      </c>
      <c r="G720" s="49"/>
      <c r="H720" s="61"/>
      <c r="I720" s="62"/>
      <c r="J720" s="63"/>
      <c r="K720" s="64"/>
      <c r="L720" s="61"/>
      <c r="M720" s="54" t="n">
        <v>85000</v>
      </c>
      <c r="N720" s="54" t="n">
        <f aca="false">J720+K720+L720</f>
        <v>0</v>
      </c>
      <c r="O720" s="58" t="n">
        <f aca="false">M720+N720</f>
        <v>85000</v>
      </c>
      <c r="P720" s="54"/>
      <c r="Q720" s="58" t="n">
        <f aca="false">O720+P720</f>
        <v>85000</v>
      </c>
      <c r="R720" s="54" t="n">
        <f aca="false">N720+O720+P720</f>
        <v>85000</v>
      </c>
      <c r="S720" s="54" t="n">
        <f aca="false">Q720+R720</f>
        <v>170000</v>
      </c>
      <c r="T720" s="54" t="n">
        <f aca="false">N720+P720+R720</f>
        <v>85000</v>
      </c>
      <c r="U720" s="54" t="n">
        <f aca="false">M720+T720</f>
        <v>170000</v>
      </c>
      <c r="V720" s="54" t="n">
        <f aca="false">U720-M720</f>
        <v>85000</v>
      </c>
      <c r="W720" s="54" t="n">
        <f aca="false">Q720+S720+U720</f>
        <v>425000</v>
      </c>
      <c r="X720" s="54"/>
      <c r="Y720" s="54"/>
      <c r="Z720" s="54"/>
      <c r="AA720" s="54"/>
      <c r="AB720" s="54"/>
    </row>
    <row r="721" customFormat="false" ht="25.5" hidden="true" customHeight="false" outlineLevel="0" collapsed="false">
      <c r="A721" s="66" t="s">
        <v>439</v>
      </c>
      <c r="B721" s="49" t="s">
        <v>44</v>
      </c>
      <c r="C721" s="49" t="s">
        <v>373</v>
      </c>
      <c r="D721" s="60" t="s">
        <v>441</v>
      </c>
      <c r="E721" s="49" t="s">
        <v>99</v>
      </c>
      <c r="F721" s="49" t="s">
        <v>86</v>
      </c>
      <c r="G721" s="49"/>
      <c r="H721" s="61" t="n">
        <v>130000</v>
      </c>
      <c r="I721" s="62" t="n">
        <v>130000</v>
      </c>
      <c r="J721" s="63"/>
      <c r="K721" s="64"/>
      <c r="L721" s="61"/>
      <c r="M721" s="54" t="n">
        <v>180500</v>
      </c>
      <c r="N721" s="54" t="n">
        <f aca="false">J721+K721+L721</f>
        <v>0</v>
      </c>
      <c r="O721" s="58" t="n">
        <f aca="false">M721+N721</f>
        <v>180500</v>
      </c>
      <c r="P721" s="54" t="n">
        <v>-1800</v>
      </c>
      <c r="Q721" s="58" t="n">
        <f aca="false">O721+P721</f>
        <v>178700</v>
      </c>
      <c r="R721" s="54"/>
      <c r="S721" s="54" t="n">
        <f aca="false">Q721+R721</f>
        <v>178700</v>
      </c>
      <c r="T721" s="54" t="n">
        <f aca="false">N721+P721+R721</f>
        <v>-1800</v>
      </c>
      <c r="U721" s="54" t="n">
        <f aca="false">M721+T721</f>
        <v>178700</v>
      </c>
      <c r="V721" s="54" t="n">
        <f aca="false">U721-M721</f>
        <v>-1800</v>
      </c>
      <c r="W721" s="54" t="n">
        <v>0</v>
      </c>
      <c r="X721" s="54" t="n">
        <v>90000</v>
      </c>
      <c r="Y721" s="54" t="n">
        <v>90000</v>
      </c>
      <c r="Z721" s="54"/>
      <c r="AA721" s="54"/>
      <c r="AB721" s="54" t="n">
        <v>170000</v>
      </c>
    </row>
    <row r="722" customFormat="false" ht="15" hidden="false" customHeight="true" outlineLevel="0" collapsed="false">
      <c r="A722" s="66" t="s">
        <v>100</v>
      </c>
      <c r="B722" s="49" t="s">
        <v>44</v>
      </c>
      <c r="C722" s="49" t="s">
        <v>373</v>
      </c>
      <c r="D722" s="60" t="s">
        <v>441</v>
      </c>
      <c r="E722" s="49" t="s">
        <v>101</v>
      </c>
      <c r="F722" s="49"/>
      <c r="G722" s="49"/>
      <c r="H722" s="61"/>
      <c r="I722" s="62"/>
      <c r="J722" s="63"/>
      <c r="K722" s="64"/>
      <c r="L722" s="61"/>
      <c r="M722" s="54" t="n">
        <f aca="false">M723</f>
        <v>18100</v>
      </c>
      <c r="N722" s="54"/>
      <c r="O722" s="58"/>
      <c r="P722" s="54"/>
      <c r="Q722" s="58"/>
      <c r="R722" s="54"/>
      <c r="S722" s="54"/>
      <c r="T722" s="54"/>
      <c r="U722" s="54"/>
      <c r="V722" s="54"/>
      <c r="W722" s="54"/>
      <c r="X722" s="54"/>
      <c r="Y722" s="54"/>
      <c r="Z722" s="54"/>
      <c r="AA722" s="54"/>
      <c r="AB722" s="54" t="n">
        <f aca="false">AB723</f>
        <v>18100</v>
      </c>
    </row>
    <row r="723" customFormat="false" ht="17.25" hidden="false" customHeight="true" outlineLevel="0" collapsed="false">
      <c r="A723" s="66" t="s">
        <v>299</v>
      </c>
      <c r="B723" s="49" t="s">
        <v>44</v>
      </c>
      <c r="C723" s="49" t="s">
        <v>373</v>
      </c>
      <c r="D723" s="60" t="s">
        <v>441</v>
      </c>
      <c r="E723" s="49" t="s">
        <v>103</v>
      </c>
      <c r="F723" s="49"/>
      <c r="G723" s="49"/>
      <c r="H723" s="61"/>
      <c r="I723" s="62"/>
      <c r="J723" s="63"/>
      <c r="K723" s="64"/>
      <c r="L723" s="61"/>
      <c r="M723" s="54" t="n">
        <f aca="false">M724+M725</f>
        <v>18100</v>
      </c>
      <c r="N723" s="54"/>
      <c r="O723" s="58"/>
      <c r="P723" s="54"/>
      <c r="Q723" s="58"/>
      <c r="R723" s="54"/>
      <c r="S723" s="54"/>
      <c r="T723" s="54"/>
      <c r="U723" s="54"/>
      <c r="V723" s="54"/>
      <c r="W723" s="54"/>
      <c r="X723" s="54" t="n">
        <f aca="false">X724+X725</f>
        <v>2000</v>
      </c>
      <c r="Y723" s="54" t="n">
        <f aca="false">Y724+Y725</f>
        <v>2000</v>
      </c>
      <c r="Z723" s="54" t="n">
        <f aca="false">Z724+Z725</f>
        <v>0</v>
      </c>
      <c r="AA723" s="54" t="n">
        <f aca="false">AA724+AA725</f>
        <v>0</v>
      </c>
      <c r="AB723" s="54" t="n">
        <f aca="false">AB724+AB725</f>
        <v>18100</v>
      </c>
    </row>
    <row r="724" customFormat="false" ht="25.5" hidden="true" customHeight="false" outlineLevel="0" collapsed="false">
      <c r="A724" s="66" t="s">
        <v>446</v>
      </c>
      <c r="B724" s="49" t="s">
        <v>44</v>
      </c>
      <c r="C724" s="49" t="s">
        <v>373</v>
      </c>
      <c r="D724" s="60" t="s">
        <v>441</v>
      </c>
      <c r="E724" s="49" t="s">
        <v>105</v>
      </c>
      <c r="F724" s="49" t="s">
        <v>82</v>
      </c>
      <c r="G724" s="49"/>
      <c r="H724" s="61"/>
      <c r="I724" s="62"/>
      <c r="J724" s="63"/>
      <c r="K724" s="64"/>
      <c r="L724" s="61"/>
      <c r="M724" s="54" t="n">
        <v>10000</v>
      </c>
      <c r="N724" s="71" t="n">
        <v>111</v>
      </c>
      <c r="O724" s="58" t="n">
        <f aca="false">M724+N724</f>
        <v>10111</v>
      </c>
      <c r="P724" s="54"/>
      <c r="Q724" s="58" t="n">
        <f aca="false">O724+P724</f>
        <v>10111</v>
      </c>
      <c r="R724" s="54"/>
      <c r="S724" s="54" t="n">
        <f aca="false">Q724+R724</f>
        <v>10111</v>
      </c>
      <c r="T724" s="54" t="n">
        <f aca="false">N724+P724+R724</f>
        <v>111</v>
      </c>
      <c r="U724" s="54" t="n">
        <f aca="false">M724+T724</f>
        <v>10111</v>
      </c>
      <c r="V724" s="54" t="n">
        <f aca="false">U724-M724</f>
        <v>111</v>
      </c>
      <c r="W724" s="54" t="n">
        <v>0</v>
      </c>
      <c r="X724" s="54" t="n">
        <v>1000</v>
      </c>
      <c r="Y724" s="54" t="n">
        <v>1000</v>
      </c>
      <c r="Z724" s="54"/>
      <c r="AA724" s="54"/>
      <c r="AB724" s="54" t="n">
        <v>10000</v>
      </c>
    </row>
    <row r="725" customFormat="false" ht="17.25" hidden="true" customHeight="true" outlineLevel="0" collapsed="false">
      <c r="A725" s="66" t="s">
        <v>300</v>
      </c>
      <c r="B725" s="49" t="s">
        <v>44</v>
      </c>
      <c r="C725" s="49" t="s">
        <v>373</v>
      </c>
      <c r="D725" s="60" t="s">
        <v>441</v>
      </c>
      <c r="E725" s="49" t="s">
        <v>107</v>
      </c>
      <c r="F725" s="49" t="s">
        <v>82</v>
      </c>
      <c r="G725" s="49"/>
      <c r="H725" s="61" t="n">
        <v>8000</v>
      </c>
      <c r="I725" s="62" t="n">
        <v>8000</v>
      </c>
      <c r="J725" s="63"/>
      <c r="K725" s="64"/>
      <c r="L725" s="61"/>
      <c r="M725" s="54" t="n">
        <v>8100</v>
      </c>
      <c r="N725" s="54" t="n">
        <f aca="false">J725+K725+L725</f>
        <v>0</v>
      </c>
      <c r="O725" s="58" t="n">
        <f aca="false">M725+N725</f>
        <v>8100</v>
      </c>
      <c r="P725" s="54"/>
      <c r="Q725" s="58" t="n">
        <f aca="false">O725+P725</f>
        <v>8100</v>
      </c>
      <c r="R725" s="54"/>
      <c r="S725" s="54" t="n">
        <f aca="false">Q725+R725</f>
        <v>8100</v>
      </c>
      <c r="T725" s="54" t="n">
        <f aca="false">N725+P725+R725</f>
        <v>0</v>
      </c>
      <c r="U725" s="54" t="n">
        <f aca="false">M725+T725</f>
        <v>8100</v>
      </c>
      <c r="V725" s="54" t="n">
        <f aca="false">U725-M725</f>
        <v>0</v>
      </c>
      <c r="W725" s="54" t="n">
        <v>0</v>
      </c>
      <c r="X725" s="54" t="n">
        <v>1000</v>
      </c>
      <c r="Y725" s="54" t="n">
        <v>1000</v>
      </c>
      <c r="Z725" s="54"/>
      <c r="AA725" s="54"/>
      <c r="AB725" s="54" t="n">
        <v>8100</v>
      </c>
    </row>
    <row r="726" customFormat="false" ht="12.75" hidden="true" customHeight="false" outlineLevel="0" collapsed="false">
      <c r="A726" s="55"/>
      <c r="B726" s="49"/>
      <c r="C726" s="49"/>
      <c r="D726" s="69"/>
      <c r="E726" s="49"/>
      <c r="F726" s="49"/>
      <c r="G726" s="49"/>
      <c r="H726" s="50"/>
      <c r="I726" s="51"/>
      <c r="J726" s="52"/>
      <c r="K726" s="53"/>
      <c r="L726" s="50"/>
      <c r="M726" s="54"/>
      <c r="N726" s="54"/>
      <c r="O726" s="28"/>
      <c r="P726" s="54"/>
      <c r="Q726" s="28"/>
      <c r="R726" s="54"/>
      <c r="S726" s="54"/>
      <c r="T726" s="54"/>
      <c r="U726" s="54"/>
      <c r="V726" s="54"/>
      <c r="W726" s="54"/>
      <c r="X726" s="54"/>
      <c r="Y726" s="54"/>
      <c r="Z726" s="54"/>
      <c r="AA726" s="54"/>
      <c r="AB726" s="54"/>
    </row>
    <row r="727" customFormat="false" ht="12.75" hidden="true" customHeight="false" outlineLevel="0" collapsed="false">
      <c r="A727" s="55" t="s">
        <v>253</v>
      </c>
      <c r="B727" s="49" t="s">
        <v>44</v>
      </c>
      <c r="C727" s="49" t="s">
        <v>373</v>
      </c>
      <c r="D727" s="69" t="s">
        <v>447</v>
      </c>
      <c r="E727" s="49" t="s">
        <v>254</v>
      </c>
      <c r="F727" s="49" t="s">
        <v>82</v>
      </c>
      <c r="G727" s="49"/>
      <c r="H727" s="50"/>
      <c r="I727" s="51"/>
      <c r="J727" s="52"/>
      <c r="K727" s="53"/>
      <c r="L727" s="50"/>
      <c r="M727" s="54"/>
      <c r="N727" s="54" t="n">
        <f aca="false">J727+K727+L727</f>
        <v>0</v>
      </c>
      <c r="O727" s="28" t="n">
        <f aca="false">M727+N727</f>
        <v>0</v>
      </c>
      <c r="P727" s="54" t="n">
        <f aca="false">L727+M727+N727</f>
        <v>0</v>
      </c>
      <c r="Q727" s="28" t="n">
        <f aca="false">O727+P727</f>
        <v>0</v>
      </c>
      <c r="R727" s="54" t="n">
        <f aca="false">N727+O727+P727</f>
        <v>0</v>
      </c>
      <c r="S727" s="54" t="n">
        <f aca="false">Q727+R727</f>
        <v>0</v>
      </c>
      <c r="T727" s="54" t="n">
        <f aca="false">N727+P727+R727</f>
        <v>0</v>
      </c>
      <c r="U727" s="54" t="n">
        <f aca="false">M727+T727</f>
        <v>0</v>
      </c>
      <c r="V727" s="54" t="n">
        <f aca="false">U727-M727</f>
        <v>0</v>
      </c>
      <c r="W727" s="54" t="n">
        <f aca="false">Q727+S727+U727</f>
        <v>0</v>
      </c>
      <c r="X727" s="54"/>
      <c r="Y727" s="54"/>
      <c r="Z727" s="54"/>
      <c r="AA727" s="54"/>
      <c r="AB727" s="54"/>
    </row>
    <row r="728" customFormat="false" ht="25.5" hidden="true" customHeight="false" outlineLevel="0" collapsed="false">
      <c r="A728" s="72" t="s">
        <v>448</v>
      </c>
      <c r="B728" s="35" t="s">
        <v>44</v>
      </c>
      <c r="C728" s="35" t="s">
        <v>373</v>
      </c>
      <c r="D728" s="57" t="s">
        <v>411</v>
      </c>
      <c r="E728" s="35" t="s">
        <v>449</v>
      </c>
      <c r="F728" s="35" t="s">
        <v>67</v>
      </c>
      <c r="G728" s="35"/>
      <c r="H728" s="36" t="n">
        <f aca="false">H729+H730</f>
        <v>0</v>
      </c>
      <c r="I728" s="37" t="n">
        <f aca="false">I729+I730</f>
        <v>0</v>
      </c>
      <c r="J728" s="38" t="n">
        <f aca="false">J729+J730</f>
        <v>0</v>
      </c>
      <c r="K728" s="39" t="n">
        <f aca="false">K729+K730</f>
        <v>0</v>
      </c>
      <c r="L728" s="36" t="n">
        <f aca="false">L729+L730</f>
        <v>0</v>
      </c>
      <c r="M728" s="28" t="n">
        <f aca="false">I728+J728+K728</f>
        <v>0</v>
      </c>
      <c r="N728" s="28" t="n">
        <f aca="false">J728+K728+L728</f>
        <v>0</v>
      </c>
      <c r="O728" s="28" t="n">
        <f aca="false">M728+N728</f>
        <v>0</v>
      </c>
      <c r="P728" s="28" t="n">
        <f aca="false">L728+M728+N728</f>
        <v>0</v>
      </c>
      <c r="Q728" s="28" t="n">
        <f aca="false">O728+P728</f>
        <v>0</v>
      </c>
      <c r="R728" s="28" t="n">
        <f aca="false">N728+O728+P728</f>
        <v>0</v>
      </c>
      <c r="S728" s="28" t="n">
        <f aca="false">Q728+R728</f>
        <v>0</v>
      </c>
      <c r="T728" s="28" t="n">
        <f aca="false">N728+P728+R728</f>
        <v>0</v>
      </c>
      <c r="U728" s="28" t="n">
        <f aca="false">M728+T728</f>
        <v>0</v>
      </c>
      <c r="V728" s="28" t="n">
        <f aca="false">U728-M728</f>
        <v>0</v>
      </c>
      <c r="W728" s="28" t="n">
        <f aca="false">Q728+S728+U728</f>
        <v>0</v>
      </c>
      <c r="X728" s="28" t="n">
        <f aca="false">U728+W728</f>
        <v>0</v>
      </c>
      <c r="Y728" s="28" t="n">
        <f aca="false">U728+V728+W728</f>
        <v>0</v>
      </c>
      <c r="Z728" s="28" t="n">
        <f aca="false">V728+W728+X728</f>
        <v>0</v>
      </c>
      <c r="AA728" s="28" t="n">
        <f aca="false">W728+X728+Y728</f>
        <v>0</v>
      </c>
      <c r="AB728" s="28" t="n">
        <f aca="false">X728+Y728+Z728</f>
        <v>0</v>
      </c>
    </row>
    <row r="729" customFormat="false" ht="12.75" hidden="true" customHeight="false" outlineLevel="0" collapsed="false">
      <c r="A729" s="48" t="s">
        <v>68</v>
      </c>
      <c r="B729" s="49" t="s">
        <v>44</v>
      </c>
      <c r="C729" s="49" t="s">
        <v>373</v>
      </c>
      <c r="D729" s="69" t="s">
        <v>411</v>
      </c>
      <c r="E729" s="49" t="s">
        <v>449</v>
      </c>
      <c r="F729" s="49" t="s">
        <v>53</v>
      </c>
      <c r="G729" s="49"/>
      <c r="H729" s="50"/>
      <c r="I729" s="51"/>
      <c r="J729" s="52"/>
      <c r="K729" s="53"/>
      <c r="L729" s="50"/>
      <c r="M729" s="28" t="n">
        <f aca="false">I729+J729+K729</f>
        <v>0</v>
      </c>
      <c r="N729" s="28" t="n">
        <f aca="false">J729+K729+L729</f>
        <v>0</v>
      </c>
      <c r="O729" s="28" t="n">
        <f aca="false">M729+N729</f>
        <v>0</v>
      </c>
      <c r="P729" s="28" t="n">
        <f aca="false">L729+M729+N729</f>
        <v>0</v>
      </c>
      <c r="Q729" s="28" t="n">
        <f aca="false">O729+P729</f>
        <v>0</v>
      </c>
      <c r="R729" s="28" t="n">
        <f aca="false">N729+O729+P729</f>
        <v>0</v>
      </c>
      <c r="S729" s="28" t="n">
        <f aca="false">Q729+R729</f>
        <v>0</v>
      </c>
      <c r="T729" s="28" t="n">
        <f aca="false">N729+P729+R729</f>
        <v>0</v>
      </c>
      <c r="U729" s="28" t="n">
        <f aca="false">M729+T729</f>
        <v>0</v>
      </c>
      <c r="V729" s="28" t="n">
        <f aca="false">U729-M729</f>
        <v>0</v>
      </c>
      <c r="W729" s="28" t="n">
        <f aca="false">Q729+S729+U729</f>
        <v>0</v>
      </c>
      <c r="X729" s="28" t="n">
        <f aca="false">U729+W729</f>
        <v>0</v>
      </c>
      <c r="Y729" s="28" t="n">
        <f aca="false">U729+V729+W729</f>
        <v>0</v>
      </c>
      <c r="Z729" s="28" t="n">
        <f aca="false">V729+W729+X729</f>
        <v>0</v>
      </c>
      <c r="AA729" s="28" t="n">
        <f aca="false">W729+X729+Y729</f>
        <v>0</v>
      </c>
      <c r="AB729" s="28" t="n">
        <f aca="false">X729+Y729+Z729</f>
        <v>0</v>
      </c>
    </row>
    <row r="730" customFormat="false" ht="22.5" hidden="true" customHeight="false" outlineLevel="0" collapsed="false">
      <c r="A730" s="55" t="s">
        <v>69</v>
      </c>
      <c r="B730" s="49" t="s">
        <v>44</v>
      </c>
      <c r="C730" s="49" t="s">
        <v>373</v>
      </c>
      <c r="D730" s="69" t="s">
        <v>411</v>
      </c>
      <c r="E730" s="49" t="s">
        <v>449</v>
      </c>
      <c r="F730" s="49" t="s">
        <v>54</v>
      </c>
      <c r="G730" s="49"/>
      <c r="H730" s="50"/>
      <c r="I730" s="51"/>
      <c r="J730" s="52"/>
      <c r="K730" s="53"/>
      <c r="L730" s="50"/>
      <c r="M730" s="28" t="n">
        <f aca="false">I730+J730+K730</f>
        <v>0</v>
      </c>
      <c r="N730" s="28" t="n">
        <f aca="false">J730+K730+L730</f>
        <v>0</v>
      </c>
      <c r="O730" s="28" t="n">
        <f aca="false">M730+N730</f>
        <v>0</v>
      </c>
      <c r="P730" s="28" t="n">
        <f aca="false">L730+M730+N730</f>
        <v>0</v>
      </c>
      <c r="Q730" s="28" t="n">
        <f aca="false">O730+P730</f>
        <v>0</v>
      </c>
      <c r="R730" s="28" t="n">
        <f aca="false">N730+O730+P730</f>
        <v>0</v>
      </c>
      <c r="S730" s="28" t="n">
        <f aca="false">Q730+R730</f>
        <v>0</v>
      </c>
      <c r="T730" s="28" t="n">
        <f aca="false">N730+P730+R730</f>
        <v>0</v>
      </c>
      <c r="U730" s="28" t="n">
        <f aca="false">M730+T730</f>
        <v>0</v>
      </c>
      <c r="V730" s="28" t="n">
        <f aca="false">U730-M730</f>
        <v>0</v>
      </c>
      <c r="W730" s="28" t="n">
        <f aca="false">Q730+S730+U730</f>
        <v>0</v>
      </c>
      <c r="X730" s="28" t="n">
        <f aca="false">U730+W730</f>
        <v>0</v>
      </c>
      <c r="Y730" s="28" t="n">
        <f aca="false">U730+V730+W730</f>
        <v>0</v>
      </c>
      <c r="Z730" s="28" t="n">
        <f aca="false">V730+W730+X730</f>
        <v>0</v>
      </c>
      <c r="AA730" s="28" t="n">
        <f aca="false">W730+X730+Y730</f>
        <v>0</v>
      </c>
      <c r="AB730" s="28" t="n">
        <f aca="false">X730+Y730+Z730</f>
        <v>0</v>
      </c>
    </row>
    <row r="731" customFormat="false" ht="76.5" hidden="true" customHeight="false" outlineLevel="0" collapsed="false">
      <c r="A731" s="56" t="s">
        <v>410</v>
      </c>
      <c r="B731" s="35" t="s">
        <v>44</v>
      </c>
      <c r="C731" s="35" t="s">
        <v>373</v>
      </c>
      <c r="D731" s="57" t="s">
        <v>411</v>
      </c>
      <c r="E731" s="35"/>
      <c r="F731" s="35"/>
      <c r="G731" s="35"/>
      <c r="H731" s="50"/>
      <c r="I731" s="51"/>
      <c r="J731" s="52"/>
      <c r="K731" s="53"/>
      <c r="L731" s="50"/>
      <c r="M731" s="28" t="n">
        <f aca="false">M732</f>
        <v>0</v>
      </c>
      <c r="N731" s="28" t="n">
        <f aca="false">N732</f>
        <v>0</v>
      </c>
      <c r="O731" s="28" t="n">
        <f aca="false">M731+N731</f>
        <v>0</v>
      </c>
      <c r="P731" s="28" t="n">
        <f aca="false">P732</f>
        <v>0</v>
      </c>
      <c r="Q731" s="28" t="n">
        <f aca="false">O731+P731</f>
        <v>0</v>
      </c>
      <c r="R731" s="28" t="n">
        <f aca="false">R732</f>
        <v>0</v>
      </c>
      <c r="S731" s="28" t="n">
        <f aca="false">Q731+R731</f>
        <v>0</v>
      </c>
      <c r="T731" s="28" t="n">
        <f aca="false">T732</f>
        <v>0</v>
      </c>
      <c r="U731" s="28" t="n">
        <f aca="false">M731+T731</f>
        <v>0</v>
      </c>
      <c r="V731" s="28" t="n">
        <f aca="false">U731-M731</f>
        <v>0</v>
      </c>
      <c r="W731" s="28" t="n">
        <f aca="false">W732</f>
        <v>0</v>
      </c>
      <c r="X731" s="28" t="n">
        <f aca="false">U731+W731</f>
        <v>0</v>
      </c>
      <c r="Y731" s="28" t="n">
        <f aca="false">Y732</f>
        <v>0</v>
      </c>
      <c r="Z731" s="28" t="n">
        <f aca="false">Z732</f>
        <v>0</v>
      </c>
      <c r="AA731" s="28" t="n">
        <f aca="false">AA732</f>
        <v>0</v>
      </c>
      <c r="AB731" s="28" t="n">
        <f aca="false">AB732</f>
        <v>0</v>
      </c>
    </row>
    <row r="732" customFormat="false" ht="56.25" hidden="true" customHeight="false" outlineLevel="0" collapsed="false">
      <c r="A732" s="109" t="s">
        <v>410</v>
      </c>
      <c r="B732" s="42" t="s">
        <v>44</v>
      </c>
      <c r="C732" s="42" t="s">
        <v>373</v>
      </c>
      <c r="D732" s="87" t="s">
        <v>411</v>
      </c>
      <c r="E732" s="42"/>
      <c r="F732" s="42"/>
      <c r="G732" s="42"/>
      <c r="H732" s="50"/>
      <c r="I732" s="51"/>
      <c r="J732" s="52"/>
      <c r="K732" s="53"/>
      <c r="L732" s="50"/>
      <c r="M732" s="47" t="n">
        <f aca="false">M733+M734+M735</f>
        <v>0</v>
      </c>
      <c r="N732" s="47" t="n">
        <f aca="false">N733+N734+N735</f>
        <v>0</v>
      </c>
      <c r="O732" s="28" t="n">
        <f aca="false">M732+N732</f>
        <v>0</v>
      </c>
      <c r="P732" s="47" t="n">
        <f aca="false">P733+P734+P735</f>
        <v>0</v>
      </c>
      <c r="Q732" s="28" t="n">
        <f aca="false">O732+P732</f>
        <v>0</v>
      </c>
      <c r="R732" s="47" t="n">
        <f aca="false">R733+R734+R735</f>
        <v>0</v>
      </c>
      <c r="S732" s="47" t="n">
        <f aca="false">Q732+R732</f>
        <v>0</v>
      </c>
      <c r="T732" s="47" t="n">
        <f aca="false">T733+T734+T735</f>
        <v>0</v>
      </c>
      <c r="U732" s="47" t="n">
        <f aca="false">M732+T732</f>
        <v>0</v>
      </c>
      <c r="V732" s="47" t="n">
        <f aca="false">U732-M732</f>
        <v>0</v>
      </c>
      <c r="W732" s="47" t="n">
        <f aca="false">W733+W734+W735</f>
        <v>0</v>
      </c>
      <c r="X732" s="47" t="n">
        <f aca="false">U732+W732</f>
        <v>0</v>
      </c>
      <c r="Y732" s="47" t="n">
        <f aca="false">Y733+Y734+Y735</f>
        <v>0</v>
      </c>
      <c r="Z732" s="47" t="n">
        <f aca="false">Z733+Z734+Z735</f>
        <v>0</v>
      </c>
      <c r="AA732" s="47" t="n">
        <f aca="false">AA733+AA734+AA735</f>
        <v>0</v>
      </c>
      <c r="AB732" s="47" t="n">
        <f aca="false">AB733+AB734+AB735</f>
        <v>0</v>
      </c>
    </row>
    <row r="733" customFormat="false" ht="12.75" hidden="true" customHeight="false" outlineLevel="0" collapsed="false">
      <c r="A733" s="48" t="s">
        <v>51</v>
      </c>
      <c r="B733" s="49" t="s">
        <v>44</v>
      </c>
      <c r="C733" s="49" t="s">
        <v>373</v>
      </c>
      <c r="D733" s="60" t="s">
        <v>411</v>
      </c>
      <c r="E733" s="49" t="s">
        <v>52</v>
      </c>
      <c r="F733" s="49" t="s">
        <v>53</v>
      </c>
      <c r="G733" s="49"/>
      <c r="H733" s="50"/>
      <c r="I733" s="51"/>
      <c r="J733" s="52"/>
      <c r="K733" s="53"/>
      <c r="L733" s="50"/>
      <c r="M733" s="54"/>
      <c r="N733" s="54" t="n">
        <f aca="false">J733+K733+L733</f>
        <v>0</v>
      </c>
      <c r="O733" s="28" t="n">
        <f aca="false">M733+N733</f>
        <v>0</v>
      </c>
      <c r="P733" s="54" t="n">
        <f aca="false">L733+M733+N733</f>
        <v>0</v>
      </c>
      <c r="Q733" s="28" t="n">
        <f aca="false">O733+P733</f>
        <v>0</v>
      </c>
      <c r="R733" s="54" t="n">
        <f aca="false">N733+O733+P733</f>
        <v>0</v>
      </c>
      <c r="S733" s="54" t="n">
        <f aca="false">Q733+R733</f>
        <v>0</v>
      </c>
      <c r="T733" s="54" t="n">
        <f aca="false">N733+P733+R733</f>
        <v>0</v>
      </c>
      <c r="U733" s="54" t="n">
        <f aca="false">M733+T733</f>
        <v>0</v>
      </c>
      <c r="V733" s="54" t="n">
        <f aca="false">U733-M733</f>
        <v>0</v>
      </c>
      <c r="W733" s="54" t="n">
        <f aca="false">Q733+S733+U733</f>
        <v>0</v>
      </c>
      <c r="X733" s="54"/>
      <c r="Y733" s="54"/>
      <c r="Z733" s="54"/>
      <c r="AA733" s="54"/>
      <c r="AB733" s="54"/>
    </row>
    <row r="734" customFormat="false" ht="22.5" hidden="true" customHeight="false" outlineLevel="0" collapsed="false">
      <c r="A734" s="55" t="s">
        <v>89</v>
      </c>
      <c r="B734" s="49" t="s">
        <v>44</v>
      </c>
      <c r="C734" s="49" t="s">
        <v>373</v>
      </c>
      <c r="D734" s="60" t="s">
        <v>411</v>
      </c>
      <c r="E734" s="49" t="s">
        <v>90</v>
      </c>
      <c r="F734" s="49" t="s">
        <v>91</v>
      </c>
      <c r="G734" s="49"/>
      <c r="H734" s="50"/>
      <c r="I734" s="51"/>
      <c r="J734" s="52"/>
      <c r="K734" s="53"/>
      <c r="L734" s="50"/>
      <c r="M734" s="54"/>
      <c r="N734" s="54" t="n">
        <f aca="false">J734+K734+L734</f>
        <v>0</v>
      </c>
      <c r="O734" s="28" t="n">
        <f aca="false">M734+N734</f>
        <v>0</v>
      </c>
      <c r="P734" s="54" t="n">
        <f aca="false">L734+M734+N734</f>
        <v>0</v>
      </c>
      <c r="Q734" s="28" t="n">
        <f aca="false">O734+P734</f>
        <v>0</v>
      </c>
      <c r="R734" s="54" t="n">
        <f aca="false">N734+O734+P734</f>
        <v>0</v>
      </c>
      <c r="S734" s="54" t="n">
        <f aca="false">Q734+R734</f>
        <v>0</v>
      </c>
      <c r="T734" s="54" t="n">
        <f aca="false">N734+P734+R734</f>
        <v>0</v>
      </c>
      <c r="U734" s="54" t="n">
        <f aca="false">M734+T734</f>
        <v>0</v>
      </c>
      <c r="V734" s="54" t="n">
        <f aca="false">U734-M734</f>
        <v>0</v>
      </c>
      <c r="W734" s="54" t="n">
        <f aca="false">Q734+S734+U734</f>
        <v>0</v>
      </c>
      <c r="X734" s="54"/>
      <c r="Y734" s="54"/>
      <c r="Z734" s="54"/>
      <c r="AA734" s="54"/>
      <c r="AB734" s="54"/>
    </row>
    <row r="735" customFormat="false" ht="12.75" hidden="true" customHeight="false" outlineLevel="0" collapsed="false">
      <c r="A735" s="48" t="s">
        <v>51</v>
      </c>
      <c r="B735" s="49" t="s">
        <v>44</v>
      </c>
      <c r="C735" s="49" t="s">
        <v>373</v>
      </c>
      <c r="D735" s="60" t="s">
        <v>411</v>
      </c>
      <c r="E735" s="49" t="s">
        <v>52</v>
      </c>
      <c r="F735" s="49" t="s">
        <v>54</v>
      </c>
      <c r="G735" s="49"/>
      <c r="H735" s="50"/>
      <c r="I735" s="51"/>
      <c r="J735" s="52"/>
      <c r="K735" s="53"/>
      <c r="L735" s="50"/>
      <c r="M735" s="54"/>
      <c r="N735" s="54" t="n">
        <f aca="false">J735+K735+L735</f>
        <v>0</v>
      </c>
      <c r="O735" s="28" t="n">
        <f aca="false">M735+N735</f>
        <v>0</v>
      </c>
      <c r="P735" s="54" t="n">
        <f aca="false">L735+M735+N735</f>
        <v>0</v>
      </c>
      <c r="Q735" s="28" t="n">
        <f aca="false">O735+P735</f>
        <v>0</v>
      </c>
      <c r="R735" s="54" t="n">
        <f aca="false">N735+O735+P735</f>
        <v>0</v>
      </c>
      <c r="S735" s="54" t="n">
        <f aca="false">Q735+R735</f>
        <v>0</v>
      </c>
      <c r="T735" s="54" t="n">
        <f aca="false">N735+P735+R735</f>
        <v>0</v>
      </c>
      <c r="U735" s="54" t="n">
        <f aca="false">M735+T735</f>
        <v>0</v>
      </c>
      <c r="V735" s="54" t="n">
        <f aca="false">U735-M735</f>
        <v>0</v>
      </c>
      <c r="W735" s="54" t="n">
        <f aca="false">Q735+S735+U735</f>
        <v>0</v>
      </c>
      <c r="X735" s="54"/>
      <c r="Y735" s="54"/>
      <c r="Z735" s="54"/>
      <c r="AA735" s="54"/>
      <c r="AB735" s="54"/>
    </row>
    <row r="736" customFormat="false" ht="12.75" hidden="true" customHeight="false" outlineLevel="0" collapsed="false">
      <c r="A736" s="48"/>
      <c r="B736" s="49"/>
      <c r="C736" s="49"/>
      <c r="D736" s="60"/>
      <c r="E736" s="49"/>
      <c r="F736" s="49"/>
      <c r="G736" s="49"/>
      <c r="H736" s="50"/>
      <c r="I736" s="51"/>
      <c r="J736" s="52"/>
      <c r="K736" s="53"/>
      <c r="L736" s="50"/>
      <c r="M736" s="28" t="n">
        <f aca="false">I736+J736+K736</f>
        <v>0</v>
      </c>
      <c r="N736" s="28" t="n">
        <f aca="false">J736+K736+L736</f>
        <v>0</v>
      </c>
      <c r="O736" s="28" t="n">
        <f aca="false">M736+N736</f>
        <v>0</v>
      </c>
      <c r="P736" s="28" t="n">
        <f aca="false">L736+M736+N736</f>
        <v>0</v>
      </c>
      <c r="Q736" s="28" t="n">
        <f aca="false">O736+P736</f>
        <v>0</v>
      </c>
      <c r="R736" s="28" t="n">
        <f aca="false">N736+O736+P736</f>
        <v>0</v>
      </c>
      <c r="S736" s="28" t="n">
        <f aca="false">Q736+R736</f>
        <v>0</v>
      </c>
      <c r="T736" s="28" t="n">
        <f aca="false">N736+P736+R736</f>
        <v>0</v>
      </c>
      <c r="U736" s="28" t="n">
        <f aca="false">M736+T736</f>
        <v>0</v>
      </c>
      <c r="V736" s="28" t="n">
        <f aca="false">U736-M736</f>
        <v>0</v>
      </c>
      <c r="W736" s="28" t="n">
        <f aca="false">Q736+S736+U736</f>
        <v>0</v>
      </c>
      <c r="X736" s="28" t="n">
        <f aca="false">U736+W736</f>
        <v>0</v>
      </c>
      <c r="Y736" s="28" t="n">
        <f aca="false">U736+V736+W736</f>
        <v>0</v>
      </c>
      <c r="Z736" s="28" t="n">
        <f aca="false">V736+W736+X736</f>
        <v>0</v>
      </c>
      <c r="AA736" s="28" t="n">
        <f aca="false">W736+X736+Y736</f>
        <v>0</v>
      </c>
      <c r="AB736" s="28" t="n">
        <f aca="false">X736+Y736+Z736</f>
        <v>0</v>
      </c>
    </row>
    <row r="737" customFormat="false" ht="12.75" hidden="true" customHeight="false" outlineLevel="0" collapsed="false">
      <c r="A737" s="48"/>
      <c r="B737" s="49"/>
      <c r="C737" s="49"/>
      <c r="D737" s="60"/>
      <c r="E737" s="49"/>
      <c r="F737" s="49"/>
      <c r="G737" s="49"/>
      <c r="H737" s="50"/>
      <c r="I737" s="51"/>
      <c r="J737" s="52"/>
      <c r="K737" s="53"/>
      <c r="L737" s="50"/>
      <c r="M737" s="28" t="n">
        <f aca="false">I737+J737+K737</f>
        <v>0</v>
      </c>
      <c r="N737" s="28" t="n">
        <f aca="false">J737+K737+L737</f>
        <v>0</v>
      </c>
      <c r="O737" s="28" t="n">
        <f aca="false">M737+N737</f>
        <v>0</v>
      </c>
      <c r="P737" s="28" t="n">
        <f aca="false">L737+M737+N737</f>
        <v>0</v>
      </c>
      <c r="Q737" s="28" t="n">
        <f aca="false">O737+P737</f>
        <v>0</v>
      </c>
      <c r="R737" s="28" t="n">
        <f aca="false">N737+O737+P737</f>
        <v>0</v>
      </c>
      <c r="S737" s="28" t="n">
        <f aca="false">Q737+R737</f>
        <v>0</v>
      </c>
      <c r="T737" s="28" t="n">
        <f aca="false">N737+P737+R737</f>
        <v>0</v>
      </c>
      <c r="U737" s="28" t="n">
        <f aca="false">M737+T737</f>
        <v>0</v>
      </c>
      <c r="V737" s="28" t="n">
        <f aca="false">U737-M737</f>
        <v>0</v>
      </c>
      <c r="W737" s="28" t="n">
        <f aca="false">Q737+S737+U737</f>
        <v>0</v>
      </c>
      <c r="X737" s="28" t="n">
        <f aca="false">U737+W737</f>
        <v>0</v>
      </c>
      <c r="Y737" s="28" t="n">
        <f aca="false">U737+V737+W737</f>
        <v>0</v>
      </c>
      <c r="Z737" s="28" t="n">
        <f aca="false">V737+W737+X737</f>
        <v>0</v>
      </c>
      <c r="AA737" s="28" t="n">
        <f aca="false">W737+X737+Y737</f>
        <v>0</v>
      </c>
      <c r="AB737" s="28" t="n">
        <f aca="false">X737+Y737+Z737</f>
        <v>0</v>
      </c>
    </row>
    <row r="738" customFormat="false" ht="1.5" hidden="true" customHeight="true" outlineLevel="0" collapsed="false">
      <c r="A738" s="48"/>
      <c r="B738" s="49"/>
      <c r="C738" s="49"/>
      <c r="D738" s="60"/>
      <c r="E738" s="49"/>
      <c r="F738" s="49"/>
      <c r="G738" s="49"/>
      <c r="H738" s="50"/>
      <c r="I738" s="51"/>
      <c r="J738" s="52"/>
      <c r="K738" s="53"/>
      <c r="L738" s="50"/>
      <c r="M738" s="28" t="n">
        <f aca="false">I738+J738+K738</f>
        <v>0</v>
      </c>
      <c r="N738" s="28" t="n">
        <f aca="false">J738+K738+L738</f>
        <v>0</v>
      </c>
      <c r="O738" s="28" t="n">
        <f aca="false">M738+N738</f>
        <v>0</v>
      </c>
      <c r="P738" s="28" t="n">
        <f aca="false">L738+M738+N738</f>
        <v>0</v>
      </c>
      <c r="Q738" s="28" t="n">
        <f aca="false">O738+P738</f>
        <v>0</v>
      </c>
      <c r="R738" s="28" t="n">
        <f aca="false">N738+O738+P738</f>
        <v>0</v>
      </c>
      <c r="S738" s="28" t="n">
        <f aca="false">Q738+R738</f>
        <v>0</v>
      </c>
      <c r="T738" s="28" t="n">
        <f aca="false">N738+P738+R738</f>
        <v>0</v>
      </c>
      <c r="U738" s="28" t="n">
        <f aca="false">M738+T738</f>
        <v>0</v>
      </c>
      <c r="V738" s="28" t="n">
        <f aca="false">U738-M738</f>
        <v>0</v>
      </c>
      <c r="W738" s="28" t="n">
        <f aca="false">Q738+S738+U738</f>
        <v>0</v>
      </c>
      <c r="X738" s="28" t="n">
        <f aca="false">U738+W738</f>
        <v>0</v>
      </c>
      <c r="Y738" s="28" t="n">
        <f aca="false">U738+V738+W738</f>
        <v>0</v>
      </c>
      <c r="Z738" s="28" t="n">
        <f aca="false">V738+W738+X738</f>
        <v>0</v>
      </c>
      <c r="AA738" s="28" t="n">
        <f aca="false">W738+X738+Y738</f>
        <v>0</v>
      </c>
      <c r="AB738" s="28" t="n">
        <f aca="false">X738+Y738+Z738</f>
        <v>0</v>
      </c>
    </row>
    <row r="739" customFormat="false" ht="12.75" hidden="true" customHeight="false" outlineLevel="0" collapsed="false">
      <c r="A739" s="48"/>
      <c r="B739" s="49"/>
      <c r="C739" s="49"/>
      <c r="D739" s="60"/>
      <c r="E739" s="49"/>
      <c r="F739" s="49"/>
      <c r="G739" s="49"/>
      <c r="H739" s="50"/>
      <c r="I739" s="51"/>
      <c r="J739" s="52"/>
      <c r="K739" s="53"/>
      <c r="L739" s="50"/>
      <c r="M739" s="28" t="n">
        <f aca="false">I739+J739+K739</f>
        <v>0</v>
      </c>
      <c r="N739" s="28" t="n">
        <f aca="false">J739+K739+L739</f>
        <v>0</v>
      </c>
      <c r="O739" s="28" t="n">
        <f aca="false">M739+N739</f>
        <v>0</v>
      </c>
      <c r="P739" s="28" t="n">
        <f aca="false">L739+M739+N739</f>
        <v>0</v>
      </c>
      <c r="Q739" s="28" t="n">
        <f aca="false">O739+P739</f>
        <v>0</v>
      </c>
      <c r="R739" s="28" t="n">
        <f aca="false">N739+O739+P739</f>
        <v>0</v>
      </c>
      <c r="S739" s="28" t="n">
        <f aca="false">Q739+R739</f>
        <v>0</v>
      </c>
      <c r="T739" s="28" t="n">
        <f aca="false">N739+P739+R739</f>
        <v>0</v>
      </c>
      <c r="U739" s="28" t="n">
        <f aca="false">M739+T739</f>
        <v>0</v>
      </c>
      <c r="V739" s="28" t="n">
        <f aca="false">U739-M739</f>
        <v>0</v>
      </c>
      <c r="W739" s="28" t="n">
        <f aca="false">Q739+S739+U739</f>
        <v>0</v>
      </c>
      <c r="X739" s="28" t="n">
        <f aca="false">U739+W739</f>
        <v>0</v>
      </c>
      <c r="Y739" s="28" t="n">
        <f aca="false">U739+V739+W739</f>
        <v>0</v>
      </c>
      <c r="Z739" s="28" t="n">
        <f aca="false">V739+W739+X739</f>
        <v>0</v>
      </c>
      <c r="AA739" s="28" t="n">
        <f aca="false">W739+X739+Y739</f>
        <v>0</v>
      </c>
      <c r="AB739" s="28" t="n">
        <f aca="false">X739+Y739+Z739</f>
        <v>0</v>
      </c>
    </row>
    <row r="740" customFormat="false" ht="12.75" hidden="true" customHeight="false" outlineLevel="0" collapsed="false">
      <c r="A740" s="48"/>
      <c r="B740" s="49"/>
      <c r="C740" s="49"/>
      <c r="D740" s="60"/>
      <c r="E740" s="49"/>
      <c r="F740" s="49"/>
      <c r="G740" s="49"/>
      <c r="H740" s="50"/>
      <c r="I740" s="51"/>
      <c r="J740" s="52"/>
      <c r="K740" s="53"/>
      <c r="L740" s="50"/>
      <c r="M740" s="28" t="n">
        <f aca="false">I740+J740+K740</f>
        <v>0</v>
      </c>
      <c r="N740" s="28" t="n">
        <f aca="false">J740+K740+L740</f>
        <v>0</v>
      </c>
      <c r="O740" s="28" t="n">
        <f aca="false">M740+N740</f>
        <v>0</v>
      </c>
      <c r="P740" s="28" t="n">
        <f aca="false">L740+M740+N740</f>
        <v>0</v>
      </c>
      <c r="Q740" s="28" t="n">
        <f aca="false">O740+P740</f>
        <v>0</v>
      </c>
      <c r="R740" s="28" t="n">
        <f aca="false">N740+O740+P740</f>
        <v>0</v>
      </c>
      <c r="S740" s="28" t="n">
        <f aca="false">Q740+R740</f>
        <v>0</v>
      </c>
      <c r="T740" s="28" t="n">
        <f aca="false">N740+P740+R740</f>
        <v>0</v>
      </c>
      <c r="U740" s="28" t="n">
        <f aca="false">M740+T740</f>
        <v>0</v>
      </c>
      <c r="V740" s="28" t="n">
        <f aca="false">U740-M740</f>
        <v>0</v>
      </c>
      <c r="W740" s="28" t="n">
        <f aca="false">Q740+S740+U740</f>
        <v>0</v>
      </c>
      <c r="X740" s="28" t="n">
        <f aca="false">U740+W740</f>
        <v>0</v>
      </c>
      <c r="Y740" s="28" t="n">
        <f aca="false">U740+V740+W740</f>
        <v>0</v>
      </c>
      <c r="Z740" s="28" t="n">
        <f aca="false">V740+W740+X740</f>
        <v>0</v>
      </c>
      <c r="AA740" s="28" t="n">
        <f aca="false">W740+X740+Y740</f>
        <v>0</v>
      </c>
      <c r="AB740" s="28" t="n">
        <f aca="false">X740+Y740+Z740</f>
        <v>0</v>
      </c>
    </row>
    <row r="741" customFormat="false" ht="12.75" hidden="true" customHeight="false" outlineLevel="0" collapsed="false">
      <c r="A741" s="55"/>
      <c r="B741" s="49"/>
      <c r="C741" s="49"/>
      <c r="D741" s="69"/>
      <c r="E741" s="49"/>
      <c r="F741" s="49"/>
      <c r="G741" s="49"/>
      <c r="H741" s="50"/>
      <c r="I741" s="51"/>
      <c r="J741" s="52"/>
      <c r="K741" s="53"/>
      <c r="L741" s="50"/>
      <c r="M741" s="28" t="n">
        <f aca="false">I741+J741+K741</f>
        <v>0</v>
      </c>
      <c r="N741" s="28" t="n">
        <f aca="false">J741+K741+L741</f>
        <v>0</v>
      </c>
      <c r="O741" s="28" t="n">
        <f aca="false">M741+N741</f>
        <v>0</v>
      </c>
      <c r="P741" s="28" t="n">
        <f aca="false">L741+M741+N741</f>
        <v>0</v>
      </c>
      <c r="Q741" s="28" t="n">
        <f aca="false">O741+P741</f>
        <v>0</v>
      </c>
      <c r="R741" s="28" t="n">
        <f aca="false">N741+O741+P741</f>
        <v>0</v>
      </c>
      <c r="S741" s="28" t="n">
        <f aca="false">Q741+R741</f>
        <v>0</v>
      </c>
      <c r="T741" s="28" t="n">
        <f aca="false">N741+P741+R741</f>
        <v>0</v>
      </c>
      <c r="U741" s="28" t="n">
        <f aca="false">M741+T741</f>
        <v>0</v>
      </c>
      <c r="V741" s="28" t="n">
        <f aca="false">U741-M741</f>
        <v>0</v>
      </c>
      <c r="W741" s="28" t="n">
        <f aca="false">Q741+S741+U741</f>
        <v>0</v>
      </c>
      <c r="X741" s="28" t="n">
        <f aca="false">U741+W741</f>
        <v>0</v>
      </c>
      <c r="Y741" s="28" t="n">
        <f aca="false">U741+V741+W741</f>
        <v>0</v>
      </c>
      <c r="Z741" s="28" t="n">
        <f aca="false">V741+W741+X741</f>
        <v>0</v>
      </c>
      <c r="AA741" s="28" t="n">
        <f aca="false">W741+X741+Y741</f>
        <v>0</v>
      </c>
      <c r="AB741" s="28" t="n">
        <f aca="false">X741+Y741+Z741</f>
        <v>0</v>
      </c>
    </row>
    <row r="742" customFormat="false" ht="76.5" hidden="true" customHeight="false" outlineLevel="0" collapsed="false">
      <c r="A742" s="72" t="s">
        <v>450</v>
      </c>
      <c r="B742" s="35" t="s">
        <v>44</v>
      </c>
      <c r="C742" s="35" t="s">
        <v>373</v>
      </c>
      <c r="D742" s="57" t="s">
        <v>451</v>
      </c>
      <c r="E742" s="35"/>
      <c r="F742" s="35"/>
      <c r="G742" s="35"/>
      <c r="H742" s="50"/>
      <c r="I742" s="51"/>
      <c r="J742" s="52"/>
      <c r="K742" s="39" t="n">
        <f aca="false">K743</f>
        <v>34900</v>
      </c>
      <c r="L742" s="50"/>
      <c r="M742" s="28" t="n">
        <f aca="false">I742+J742+K742</f>
        <v>34900</v>
      </c>
      <c r="N742" s="28" t="n">
        <f aca="false">J742+K742+L742</f>
        <v>34900</v>
      </c>
      <c r="O742" s="28" t="n">
        <f aca="false">M742+N742</f>
        <v>69800</v>
      </c>
      <c r="P742" s="28" t="n">
        <f aca="false">L742+M742+N742</f>
        <v>69800</v>
      </c>
      <c r="Q742" s="28" t="n">
        <f aca="false">O742+P742</f>
        <v>139600</v>
      </c>
      <c r="R742" s="28" t="n">
        <f aca="false">N742+O742+P742</f>
        <v>174500</v>
      </c>
      <c r="S742" s="28" t="n">
        <f aca="false">Q742+R742</f>
        <v>314100</v>
      </c>
      <c r="T742" s="28" t="n">
        <f aca="false">N742+P742+R742</f>
        <v>279200</v>
      </c>
      <c r="U742" s="28" t="n">
        <f aca="false">M742+T742</f>
        <v>314100</v>
      </c>
      <c r="V742" s="28" t="n">
        <f aca="false">U742-M742</f>
        <v>279200</v>
      </c>
      <c r="W742" s="28" t="n">
        <f aca="false">Q742+S742+U742</f>
        <v>767800</v>
      </c>
      <c r="X742" s="28" t="n">
        <f aca="false">U742+W742</f>
        <v>1081900</v>
      </c>
      <c r="Y742" s="28" t="n">
        <f aca="false">U742+V742+W742</f>
        <v>1361100</v>
      </c>
      <c r="Z742" s="28" t="n">
        <f aca="false">V742+W742+X742</f>
        <v>2128900</v>
      </c>
      <c r="AA742" s="28" t="n">
        <f aca="false">W742+X742+Y742</f>
        <v>3210800</v>
      </c>
      <c r="AB742" s="28" t="n">
        <f aca="false">X742+Y742+Z742</f>
        <v>4571900</v>
      </c>
    </row>
    <row r="743" customFormat="false" ht="12.75" hidden="true" customHeight="false" outlineLevel="0" collapsed="false">
      <c r="A743" s="55" t="s">
        <v>421</v>
      </c>
      <c r="B743" s="49" t="s">
        <v>44</v>
      </c>
      <c r="C743" s="49" t="s">
        <v>373</v>
      </c>
      <c r="D743" s="69" t="s">
        <v>451</v>
      </c>
      <c r="E743" s="49" t="s">
        <v>50</v>
      </c>
      <c r="F743" s="49"/>
      <c r="G743" s="35"/>
      <c r="H743" s="50"/>
      <c r="I743" s="51"/>
      <c r="J743" s="52"/>
      <c r="K743" s="46" t="n">
        <f aca="false">K744+K745</f>
        <v>34900</v>
      </c>
      <c r="L743" s="50"/>
      <c r="M743" s="28" t="n">
        <f aca="false">I743+J743+K743</f>
        <v>34900</v>
      </c>
      <c r="N743" s="28" t="n">
        <f aca="false">J743+K743+L743</f>
        <v>34900</v>
      </c>
      <c r="O743" s="28" t="n">
        <f aca="false">M743+N743</f>
        <v>69800</v>
      </c>
      <c r="P743" s="28" t="n">
        <f aca="false">L743+M743+N743</f>
        <v>69800</v>
      </c>
      <c r="Q743" s="28" t="n">
        <f aca="false">O743+P743</f>
        <v>139600</v>
      </c>
      <c r="R743" s="28" t="n">
        <f aca="false">N743+O743+P743</f>
        <v>174500</v>
      </c>
      <c r="S743" s="28" t="n">
        <f aca="false">Q743+R743</f>
        <v>314100</v>
      </c>
      <c r="T743" s="28" t="n">
        <f aca="false">N743+P743+R743</f>
        <v>279200</v>
      </c>
      <c r="U743" s="28" t="n">
        <f aca="false">M743+T743</f>
        <v>314100</v>
      </c>
      <c r="V743" s="28" t="n">
        <f aca="false">U743-M743</f>
        <v>279200</v>
      </c>
      <c r="W743" s="28" t="n">
        <f aca="false">Q743+S743+U743</f>
        <v>767800</v>
      </c>
      <c r="X743" s="28" t="n">
        <f aca="false">U743+W743</f>
        <v>1081900</v>
      </c>
      <c r="Y743" s="28" t="n">
        <f aca="false">U743+V743+W743</f>
        <v>1361100</v>
      </c>
      <c r="Z743" s="28" t="n">
        <f aca="false">V743+W743+X743</f>
        <v>2128900</v>
      </c>
      <c r="AA743" s="28" t="n">
        <f aca="false">W743+X743+Y743</f>
        <v>3210800</v>
      </c>
      <c r="AB743" s="28" t="n">
        <f aca="false">X743+Y743+Z743</f>
        <v>4571900</v>
      </c>
    </row>
    <row r="744" customFormat="false" ht="12.75" hidden="true" customHeight="false" outlineLevel="0" collapsed="false">
      <c r="A744" s="55" t="s">
        <v>421</v>
      </c>
      <c r="B744" s="49" t="s">
        <v>44</v>
      </c>
      <c r="C744" s="49" t="s">
        <v>373</v>
      </c>
      <c r="D744" s="69" t="s">
        <v>451</v>
      </c>
      <c r="E744" s="49" t="s">
        <v>52</v>
      </c>
      <c r="F744" s="49" t="s">
        <v>53</v>
      </c>
      <c r="G744" s="35"/>
      <c r="H744" s="50"/>
      <c r="I744" s="51"/>
      <c r="J744" s="52"/>
      <c r="K744" s="53" t="n">
        <v>26805</v>
      </c>
      <c r="L744" s="50"/>
      <c r="M744" s="28" t="n">
        <f aca="false">I744+J744+K744</f>
        <v>26805</v>
      </c>
      <c r="N744" s="28" t="n">
        <f aca="false">J744+K744+L744</f>
        <v>26805</v>
      </c>
      <c r="O744" s="28" t="n">
        <f aca="false">M744+N744</f>
        <v>53610</v>
      </c>
      <c r="P744" s="28" t="n">
        <f aca="false">L744+M744+N744</f>
        <v>53610</v>
      </c>
      <c r="Q744" s="28" t="n">
        <f aca="false">O744+P744</f>
        <v>107220</v>
      </c>
      <c r="R744" s="28" t="n">
        <f aca="false">N744+O744+P744</f>
        <v>134025</v>
      </c>
      <c r="S744" s="28" t="n">
        <f aca="false">Q744+R744</f>
        <v>241245</v>
      </c>
      <c r="T744" s="28" t="n">
        <f aca="false">N744+P744+R744</f>
        <v>214440</v>
      </c>
      <c r="U744" s="28" t="n">
        <f aca="false">M744+T744</f>
        <v>241245</v>
      </c>
      <c r="V744" s="28" t="n">
        <f aca="false">U744-M744</f>
        <v>214440</v>
      </c>
      <c r="W744" s="28" t="n">
        <f aca="false">Q744+S744+U744</f>
        <v>589710</v>
      </c>
      <c r="X744" s="28" t="n">
        <f aca="false">U744+W744</f>
        <v>830955</v>
      </c>
      <c r="Y744" s="28" t="n">
        <f aca="false">U744+V744+W744</f>
        <v>1045395</v>
      </c>
      <c r="Z744" s="28" t="n">
        <f aca="false">V744+W744+X744</f>
        <v>1635105</v>
      </c>
      <c r="AA744" s="28" t="n">
        <f aca="false">W744+X744+Y744</f>
        <v>2466060</v>
      </c>
      <c r="AB744" s="28" t="n">
        <f aca="false">X744+Y744+Z744</f>
        <v>3511455</v>
      </c>
    </row>
    <row r="745" customFormat="false" ht="12.75" hidden="true" customHeight="false" outlineLevel="0" collapsed="false">
      <c r="A745" s="55" t="s">
        <v>421</v>
      </c>
      <c r="B745" s="49" t="s">
        <v>44</v>
      </c>
      <c r="C745" s="49" t="s">
        <v>373</v>
      </c>
      <c r="D745" s="69" t="s">
        <v>451</v>
      </c>
      <c r="E745" s="49" t="s">
        <v>52</v>
      </c>
      <c r="F745" s="49" t="s">
        <v>54</v>
      </c>
      <c r="G745" s="35"/>
      <c r="H745" s="50"/>
      <c r="I745" s="51"/>
      <c r="J745" s="52"/>
      <c r="K745" s="53" t="n">
        <v>8095</v>
      </c>
      <c r="L745" s="50"/>
      <c r="M745" s="28" t="n">
        <f aca="false">I745+J745+K745</f>
        <v>8095</v>
      </c>
      <c r="N745" s="28" t="n">
        <f aca="false">J745+K745+L745</f>
        <v>8095</v>
      </c>
      <c r="O745" s="28" t="n">
        <f aca="false">M745+N745</f>
        <v>16190</v>
      </c>
      <c r="P745" s="28" t="n">
        <f aca="false">L745+M745+N745</f>
        <v>16190</v>
      </c>
      <c r="Q745" s="28" t="n">
        <f aca="false">O745+P745</f>
        <v>32380</v>
      </c>
      <c r="R745" s="28" t="n">
        <f aca="false">N745+O745+P745</f>
        <v>40475</v>
      </c>
      <c r="S745" s="28" t="n">
        <f aca="false">Q745+R745</f>
        <v>72855</v>
      </c>
      <c r="T745" s="28" t="n">
        <f aca="false">N745+P745+R745</f>
        <v>64760</v>
      </c>
      <c r="U745" s="28" t="n">
        <f aca="false">M745+T745</f>
        <v>72855</v>
      </c>
      <c r="V745" s="28" t="n">
        <f aca="false">U745-M745</f>
        <v>64760</v>
      </c>
      <c r="W745" s="28" t="n">
        <f aca="false">Q745+S745+U745</f>
        <v>178090</v>
      </c>
      <c r="X745" s="28" t="n">
        <f aca="false">U745+W745</f>
        <v>250945</v>
      </c>
      <c r="Y745" s="28" t="n">
        <f aca="false">U745+V745+W745</f>
        <v>315705</v>
      </c>
      <c r="Z745" s="28" t="n">
        <f aca="false">V745+W745+X745</f>
        <v>493795</v>
      </c>
      <c r="AA745" s="28" t="n">
        <f aca="false">W745+X745+Y745</f>
        <v>744740</v>
      </c>
      <c r="AB745" s="28" t="n">
        <f aca="false">X745+Y745+Z745</f>
        <v>1060445</v>
      </c>
    </row>
    <row r="746" customFormat="false" ht="0.75" hidden="true" customHeight="true" outlineLevel="0" collapsed="false">
      <c r="A746" s="70" t="s">
        <v>421</v>
      </c>
      <c r="B746" s="42" t="s">
        <v>44</v>
      </c>
      <c r="C746" s="42" t="s">
        <v>373</v>
      </c>
      <c r="D746" s="87" t="s">
        <v>451</v>
      </c>
      <c r="E746" s="42" t="s">
        <v>226</v>
      </c>
      <c r="F746" s="42"/>
      <c r="G746" s="42"/>
      <c r="H746" s="50"/>
      <c r="I746" s="51"/>
      <c r="J746" s="52"/>
      <c r="K746" s="53"/>
      <c r="L746" s="50"/>
      <c r="M746" s="28" t="n">
        <f aca="false">I746+J746+K746</f>
        <v>0</v>
      </c>
      <c r="N746" s="28" t="n">
        <f aca="false">J746+K746+L746</f>
        <v>0</v>
      </c>
      <c r="O746" s="28" t="n">
        <f aca="false">M746+N746</f>
        <v>0</v>
      </c>
      <c r="P746" s="28" t="n">
        <f aca="false">L746+M746+N746</f>
        <v>0</v>
      </c>
      <c r="Q746" s="28" t="n">
        <f aca="false">O746+P746</f>
        <v>0</v>
      </c>
      <c r="R746" s="28" t="n">
        <f aca="false">N746+O746+P746</f>
        <v>0</v>
      </c>
      <c r="S746" s="28" t="n">
        <f aca="false">Q746+R746</f>
        <v>0</v>
      </c>
      <c r="T746" s="28" t="n">
        <f aca="false">N746+P746+R746</f>
        <v>0</v>
      </c>
      <c r="U746" s="28" t="n">
        <f aca="false">M746+T746</f>
        <v>0</v>
      </c>
      <c r="V746" s="28" t="n">
        <f aca="false">U746-M746</f>
        <v>0</v>
      </c>
      <c r="W746" s="28" t="n">
        <f aca="false">Q746+S746+U746</f>
        <v>0</v>
      </c>
      <c r="X746" s="28" t="n">
        <f aca="false">U746+W746</f>
        <v>0</v>
      </c>
      <c r="Y746" s="28" t="n">
        <f aca="false">U746+V746+W746</f>
        <v>0</v>
      </c>
      <c r="Z746" s="28" t="n">
        <f aca="false">V746+W746+X746</f>
        <v>0</v>
      </c>
      <c r="AA746" s="28" t="n">
        <f aca="false">W746+X746+Y746</f>
        <v>0</v>
      </c>
      <c r="AB746" s="28" t="n">
        <f aca="false">X746+Y746+Z746</f>
        <v>0</v>
      </c>
    </row>
    <row r="747" customFormat="false" ht="12.75" hidden="true" customHeight="false" outlineLevel="0" collapsed="false">
      <c r="A747" s="48" t="s">
        <v>421</v>
      </c>
      <c r="B747" s="49" t="s">
        <v>44</v>
      </c>
      <c r="C747" s="49" t="s">
        <v>373</v>
      </c>
      <c r="D747" s="69" t="s">
        <v>451</v>
      </c>
      <c r="E747" s="49" t="s">
        <v>346</v>
      </c>
      <c r="F747" s="49" t="s">
        <v>206</v>
      </c>
      <c r="G747" s="49"/>
      <c r="H747" s="50"/>
      <c r="I747" s="51"/>
      <c r="J747" s="52"/>
      <c r="K747" s="53"/>
      <c r="L747" s="50"/>
      <c r="M747" s="28" t="n">
        <f aca="false">I747+J747+K747</f>
        <v>0</v>
      </c>
      <c r="N747" s="28" t="n">
        <f aca="false">J747+K747+L747</f>
        <v>0</v>
      </c>
      <c r="O747" s="28" t="n">
        <f aca="false">M747+N747</f>
        <v>0</v>
      </c>
      <c r="P747" s="28" t="n">
        <f aca="false">L747+M747+N747</f>
        <v>0</v>
      </c>
      <c r="Q747" s="28" t="n">
        <f aca="false">O747+P747</f>
        <v>0</v>
      </c>
      <c r="R747" s="28" t="n">
        <f aca="false">N747+O747+P747</f>
        <v>0</v>
      </c>
      <c r="S747" s="28" t="n">
        <f aca="false">Q747+R747</f>
        <v>0</v>
      </c>
      <c r="T747" s="28" t="n">
        <f aca="false">N747+P747+R747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Q747+S747+U747</f>
        <v>0</v>
      </c>
      <c r="X747" s="28" t="n">
        <f aca="false">U747+W747</f>
        <v>0</v>
      </c>
      <c r="Y747" s="28" t="n">
        <f aca="false">U747+V747+W747</f>
        <v>0</v>
      </c>
      <c r="Z747" s="28" t="n">
        <f aca="false">V747+W747+X747</f>
        <v>0</v>
      </c>
      <c r="AA747" s="28" t="n">
        <f aca="false">W747+X747+Y747</f>
        <v>0</v>
      </c>
      <c r="AB747" s="28" t="n">
        <f aca="false">X747+Y747+Z747</f>
        <v>0</v>
      </c>
    </row>
    <row r="748" customFormat="false" ht="12.75" hidden="true" customHeight="false" outlineLevel="0" collapsed="false">
      <c r="A748" s="55" t="s">
        <v>421</v>
      </c>
      <c r="B748" s="49" t="s">
        <v>44</v>
      </c>
      <c r="C748" s="49" t="s">
        <v>373</v>
      </c>
      <c r="D748" s="69" t="s">
        <v>451</v>
      </c>
      <c r="E748" s="49" t="s">
        <v>346</v>
      </c>
      <c r="F748" s="49" t="s">
        <v>206</v>
      </c>
      <c r="G748" s="49"/>
      <c r="H748" s="50"/>
      <c r="I748" s="51"/>
      <c r="J748" s="52"/>
      <c r="K748" s="53"/>
      <c r="L748" s="50"/>
      <c r="M748" s="28" t="n">
        <f aca="false">I748+J748+K748</f>
        <v>0</v>
      </c>
      <c r="N748" s="28" t="n">
        <f aca="false">J748+K748+L748</f>
        <v>0</v>
      </c>
      <c r="O748" s="28" t="n">
        <f aca="false">M748+N748</f>
        <v>0</v>
      </c>
      <c r="P748" s="28" t="n">
        <f aca="false">L748+M748+N748</f>
        <v>0</v>
      </c>
      <c r="Q748" s="28" t="n">
        <f aca="false">O748+P748</f>
        <v>0</v>
      </c>
      <c r="R748" s="28" t="n">
        <f aca="false">N748+O748+P748</f>
        <v>0</v>
      </c>
      <c r="S748" s="28" t="n">
        <f aca="false">Q748+R748</f>
        <v>0</v>
      </c>
      <c r="T748" s="28" t="n">
        <f aca="false">N748+P748+R748</f>
        <v>0</v>
      </c>
      <c r="U748" s="28" t="n">
        <f aca="false">M748+T748</f>
        <v>0</v>
      </c>
      <c r="V748" s="28" t="n">
        <f aca="false">U748-M748</f>
        <v>0</v>
      </c>
      <c r="W748" s="28" t="n">
        <f aca="false">Q748+S748+U748</f>
        <v>0</v>
      </c>
      <c r="X748" s="28" t="n">
        <f aca="false">U748+W748</f>
        <v>0</v>
      </c>
      <c r="Y748" s="28" t="n">
        <f aca="false">U748+V748+W748</f>
        <v>0</v>
      </c>
      <c r="Z748" s="28" t="n">
        <f aca="false">V748+W748+X748</f>
        <v>0</v>
      </c>
      <c r="AA748" s="28" t="n">
        <f aca="false">W748+X748+Y748</f>
        <v>0</v>
      </c>
      <c r="AB748" s="28" t="n">
        <f aca="false">X748+Y748+Z748</f>
        <v>0</v>
      </c>
    </row>
    <row r="749" customFormat="false" ht="12.75" hidden="true" customHeight="false" outlineLevel="0" collapsed="false">
      <c r="A749" s="55"/>
      <c r="B749" s="49"/>
      <c r="C749" s="49"/>
      <c r="D749" s="69"/>
      <c r="E749" s="49"/>
      <c r="F749" s="49"/>
      <c r="G749" s="49"/>
      <c r="H749" s="50"/>
      <c r="I749" s="51"/>
      <c r="J749" s="52"/>
      <c r="K749" s="53"/>
      <c r="L749" s="50"/>
      <c r="M749" s="28" t="n">
        <f aca="false">I749+J749+K749</f>
        <v>0</v>
      </c>
      <c r="N749" s="28" t="n">
        <f aca="false">J749+K749+L749</f>
        <v>0</v>
      </c>
      <c r="O749" s="28" t="n">
        <f aca="false">M749+N749</f>
        <v>0</v>
      </c>
      <c r="P749" s="28" t="n">
        <f aca="false">L749+M749+N749</f>
        <v>0</v>
      </c>
      <c r="Q749" s="28" t="n">
        <f aca="false">O749+P749</f>
        <v>0</v>
      </c>
      <c r="R749" s="28" t="n">
        <f aca="false">N749+O749+P749</f>
        <v>0</v>
      </c>
      <c r="S749" s="28" t="n">
        <f aca="false">Q749+R749</f>
        <v>0</v>
      </c>
      <c r="T749" s="28" t="n">
        <f aca="false">N749+P749+R749</f>
        <v>0</v>
      </c>
      <c r="U749" s="28" t="n">
        <f aca="false">M749+T749</f>
        <v>0</v>
      </c>
      <c r="V749" s="28" t="n">
        <f aca="false">U749-M749</f>
        <v>0</v>
      </c>
      <c r="W749" s="28" t="n">
        <f aca="false">Q749+S749+U749</f>
        <v>0</v>
      </c>
      <c r="X749" s="28" t="n">
        <f aca="false">U749+W749</f>
        <v>0</v>
      </c>
      <c r="Y749" s="28" t="n">
        <f aca="false">U749+V749+W749</f>
        <v>0</v>
      </c>
      <c r="Z749" s="28" t="n">
        <f aca="false">V749+W749+X749</f>
        <v>0</v>
      </c>
      <c r="AA749" s="28" t="n">
        <f aca="false">W749+X749+Y749</f>
        <v>0</v>
      </c>
      <c r="AB749" s="28" t="n">
        <f aca="false">X749+Y749+Z749</f>
        <v>0</v>
      </c>
    </row>
    <row r="750" s="40" customFormat="true" ht="0.75" hidden="true" customHeight="true" outlineLevel="0" collapsed="false">
      <c r="A750" s="72" t="s">
        <v>452</v>
      </c>
      <c r="B750" s="35" t="s">
        <v>44</v>
      </c>
      <c r="C750" s="35" t="s">
        <v>373</v>
      </c>
      <c r="D750" s="57" t="s">
        <v>408</v>
      </c>
      <c r="E750" s="35"/>
      <c r="F750" s="35"/>
      <c r="G750" s="35"/>
      <c r="H750" s="36" t="n">
        <f aca="false">SUM(H751:H752)</f>
        <v>0</v>
      </c>
      <c r="I750" s="37" t="n">
        <f aca="false">SUM(I751:I752)</f>
        <v>0</v>
      </c>
      <c r="J750" s="38" t="n">
        <f aca="false">SUM(J751:J752)</f>
        <v>0</v>
      </c>
      <c r="K750" s="39" t="n">
        <f aca="false">SUM(K751:K752)</f>
        <v>0</v>
      </c>
      <c r="L750" s="36" t="n">
        <f aca="false">SUM(L751:L752)</f>
        <v>0</v>
      </c>
      <c r="M750" s="28" t="n">
        <f aca="false">M751+M752</f>
        <v>0</v>
      </c>
      <c r="N750" s="28" t="n">
        <f aca="false">N751+N752</f>
        <v>0</v>
      </c>
      <c r="O750" s="28" t="n">
        <f aca="false">M750+N750</f>
        <v>0</v>
      </c>
      <c r="P750" s="28" t="n">
        <f aca="false">P751+P752</f>
        <v>0</v>
      </c>
      <c r="Q750" s="28" t="n">
        <f aca="false">O750+P750</f>
        <v>0</v>
      </c>
      <c r="R750" s="28" t="n">
        <f aca="false">R751+R752</f>
        <v>0</v>
      </c>
      <c r="S750" s="28" t="n">
        <f aca="false">Q750+R750</f>
        <v>0</v>
      </c>
      <c r="T750" s="28" t="n">
        <f aca="false">T751+T752</f>
        <v>0</v>
      </c>
      <c r="U750" s="28" t="n">
        <f aca="false">M750+T750</f>
        <v>0</v>
      </c>
      <c r="V750" s="28" t="n">
        <f aca="false">U750-M750</f>
        <v>0</v>
      </c>
      <c r="W750" s="28" t="n">
        <f aca="false">W751+W752</f>
        <v>0</v>
      </c>
      <c r="X750" s="28" t="n">
        <f aca="false">U750+W750</f>
        <v>0</v>
      </c>
      <c r="Y750" s="28" t="n">
        <f aca="false">Y751+Y752</f>
        <v>0</v>
      </c>
      <c r="Z750" s="28" t="n">
        <f aca="false">Z751+Z752</f>
        <v>0</v>
      </c>
      <c r="AA750" s="28" t="n">
        <f aca="false">AA751+AA752</f>
        <v>0</v>
      </c>
      <c r="AB750" s="28" t="n">
        <f aca="false">AB751+AB752</f>
        <v>0</v>
      </c>
    </row>
    <row r="751" customFormat="false" ht="12.75" hidden="true" customHeight="false" outlineLevel="0" collapsed="false">
      <c r="A751" s="48" t="s">
        <v>225</v>
      </c>
      <c r="B751" s="49" t="s">
        <v>44</v>
      </c>
      <c r="C751" s="49" t="s">
        <v>373</v>
      </c>
      <c r="D751" s="69" t="s">
        <v>408</v>
      </c>
      <c r="E751" s="49" t="s">
        <v>205</v>
      </c>
      <c r="F751" s="49" t="s">
        <v>206</v>
      </c>
      <c r="G751" s="49"/>
      <c r="H751" s="50"/>
      <c r="I751" s="51"/>
      <c r="J751" s="52"/>
      <c r="K751" s="53"/>
      <c r="L751" s="50"/>
      <c r="M751" s="54"/>
      <c r="N751" s="54" t="n">
        <f aca="false">J751+K751+L751</f>
        <v>0</v>
      </c>
      <c r="O751" s="28" t="n">
        <f aca="false">M751+N751</f>
        <v>0</v>
      </c>
      <c r="P751" s="54" t="n">
        <f aca="false">L751+M751+N751</f>
        <v>0</v>
      </c>
      <c r="Q751" s="28" t="n">
        <f aca="false">O751+P751</f>
        <v>0</v>
      </c>
      <c r="R751" s="54" t="n">
        <f aca="false">N751+O751+P751</f>
        <v>0</v>
      </c>
      <c r="S751" s="54" t="n">
        <f aca="false">Q751+R751</f>
        <v>0</v>
      </c>
      <c r="T751" s="54" t="n">
        <f aca="false">N751+P751+R751</f>
        <v>0</v>
      </c>
      <c r="U751" s="54" t="n">
        <f aca="false">M751+T751</f>
        <v>0</v>
      </c>
      <c r="V751" s="54" t="n">
        <f aca="false">U751-M751</f>
        <v>0</v>
      </c>
      <c r="W751" s="54" t="n">
        <f aca="false">Q751+S751+U751</f>
        <v>0</v>
      </c>
      <c r="X751" s="54"/>
      <c r="Y751" s="54"/>
      <c r="Z751" s="54"/>
      <c r="AA751" s="54"/>
      <c r="AB751" s="54"/>
    </row>
    <row r="752" customFormat="false" ht="12.75" hidden="true" customHeight="false" outlineLevel="0" collapsed="false">
      <c r="A752" s="55" t="s">
        <v>225</v>
      </c>
      <c r="B752" s="49" t="s">
        <v>44</v>
      </c>
      <c r="C752" s="49" t="s">
        <v>373</v>
      </c>
      <c r="D752" s="69" t="s">
        <v>408</v>
      </c>
      <c r="E752" s="49" t="s">
        <v>205</v>
      </c>
      <c r="F752" s="49" t="s">
        <v>206</v>
      </c>
      <c r="G752" s="49"/>
      <c r="H752" s="50"/>
      <c r="I752" s="51"/>
      <c r="J752" s="52"/>
      <c r="K752" s="53"/>
      <c r="L752" s="50"/>
      <c r="M752" s="54"/>
      <c r="N752" s="54" t="n">
        <f aca="false">J752+K752+L752</f>
        <v>0</v>
      </c>
      <c r="O752" s="28" t="n">
        <f aca="false">M752+N752</f>
        <v>0</v>
      </c>
      <c r="P752" s="54" t="n">
        <f aca="false">L752+M752+N752</f>
        <v>0</v>
      </c>
      <c r="Q752" s="28" t="n">
        <f aca="false">O752+P752</f>
        <v>0</v>
      </c>
      <c r="R752" s="54" t="n">
        <f aca="false">N752+O752+P752</f>
        <v>0</v>
      </c>
      <c r="S752" s="54" t="n">
        <f aca="false">Q752+R752</f>
        <v>0</v>
      </c>
      <c r="T752" s="54" t="n">
        <f aca="false">N752+P752+R752</f>
        <v>0</v>
      </c>
      <c r="U752" s="54" t="n">
        <f aca="false">M752+T752</f>
        <v>0</v>
      </c>
      <c r="V752" s="54" t="n">
        <f aca="false">U752-M752</f>
        <v>0</v>
      </c>
      <c r="W752" s="54" t="n">
        <f aca="false">Q752+S752+U752</f>
        <v>0</v>
      </c>
      <c r="X752" s="54"/>
      <c r="Y752" s="54"/>
      <c r="Z752" s="54"/>
      <c r="AA752" s="54"/>
      <c r="AB752" s="54"/>
    </row>
    <row r="753" s="40" customFormat="true" ht="0.75" hidden="true" customHeight="true" outlineLevel="0" collapsed="false">
      <c r="A753" s="72" t="s">
        <v>406</v>
      </c>
      <c r="B753" s="35" t="s">
        <v>44</v>
      </c>
      <c r="C753" s="35" t="s">
        <v>398</v>
      </c>
      <c r="D753" s="57" t="s">
        <v>408</v>
      </c>
      <c r="E753" s="35"/>
      <c r="F753" s="35"/>
      <c r="G753" s="35"/>
      <c r="H753" s="36" t="n">
        <f aca="false">SUM(H755:H756)</f>
        <v>0</v>
      </c>
      <c r="I753" s="37" t="n">
        <f aca="false">SUM(I755:I756)</f>
        <v>0</v>
      </c>
      <c r="J753" s="38" t="n">
        <f aca="false">SUM(J755:J756)</f>
        <v>0</v>
      </c>
      <c r="K753" s="39" t="n">
        <f aca="false">SUM(K755:K756)</f>
        <v>0</v>
      </c>
      <c r="L753" s="36" t="n">
        <f aca="false">SUM(L755:L756)</f>
        <v>0</v>
      </c>
      <c r="M753" s="28" t="n">
        <f aca="false">I753+J753+K753</f>
        <v>0</v>
      </c>
      <c r="N753" s="28" t="n">
        <f aca="false">J753+K753+L753</f>
        <v>0</v>
      </c>
      <c r="O753" s="28" t="n">
        <f aca="false">M753+N753</f>
        <v>0</v>
      </c>
      <c r="P753" s="28" t="n">
        <f aca="false">L753+M753+N753</f>
        <v>0</v>
      </c>
      <c r="Q753" s="28" t="n">
        <f aca="false">O753+P753</f>
        <v>0</v>
      </c>
      <c r="R753" s="28" t="n">
        <f aca="false">N753+O753+P753</f>
        <v>0</v>
      </c>
      <c r="S753" s="28" t="n">
        <f aca="false">Q753+R753</f>
        <v>0</v>
      </c>
      <c r="T753" s="28" t="n">
        <f aca="false">N753+P753+R753</f>
        <v>0</v>
      </c>
      <c r="U753" s="28" t="n">
        <f aca="false">M753+T753</f>
        <v>0</v>
      </c>
      <c r="V753" s="28" t="n">
        <f aca="false">U753-M753</f>
        <v>0</v>
      </c>
      <c r="W753" s="28" t="n">
        <f aca="false">Q753+S753+U753</f>
        <v>0</v>
      </c>
      <c r="X753" s="28" t="n">
        <f aca="false">U753+W753</f>
        <v>0</v>
      </c>
      <c r="Y753" s="28" t="n">
        <f aca="false">U753+V753+W753</f>
        <v>0</v>
      </c>
      <c r="Z753" s="28" t="n">
        <f aca="false">V753+W753+X753</f>
        <v>0</v>
      </c>
      <c r="AA753" s="28" t="n">
        <f aca="false">W753+X753+Y753</f>
        <v>0</v>
      </c>
      <c r="AB753" s="28" t="n">
        <f aca="false">X753+Y753+Z753</f>
        <v>0</v>
      </c>
    </row>
    <row r="754" s="40" customFormat="true" ht="12.75" hidden="true" customHeight="false" outlineLevel="0" collapsed="false">
      <c r="A754" s="55" t="s">
        <v>225</v>
      </c>
      <c r="B754" s="49" t="s">
        <v>44</v>
      </c>
      <c r="C754" s="49" t="s">
        <v>398</v>
      </c>
      <c r="D754" s="69" t="s">
        <v>408</v>
      </c>
      <c r="E754" s="49" t="s">
        <v>205</v>
      </c>
      <c r="F754" s="49" t="s">
        <v>206</v>
      </c>
      <c r="G754" s="35"/>
      <c r="H754" s="36"/>
      <c r="I754" s="37"/>
      <c r="J754" s="38"/>
      <c r="K754" s="39"/>
      <c r="L754" s="36"/>
      <c r="M754" s="28" t="n">
        <f aca="false">I754+J754+K754</f>
        <v>0</v>
      </c>
      <c r="N754" s="28" t="n">
        <f aca="false">J754+K754+L754</f>
        <v>0</v>
      </c>
      <c r="O754" s="28" t="n">
        <f aca="false">M754+N754</f>
        <v>0</v>
      </c>
      <c r="P754" s="28" t="n">
        <f aca="false">L754+M754+N754</f>
        <v>0</v>
      </c>
      <c r="Q754" s="28" t="n">
        <f aca="false">O754+P754</f>
        <v>0</v>
      </c>
      <c r="R754" s="28" t="n">
        <f aca="false">N754+O754+P754</f>
        <v>0</v>
      </c>
      <c r="S754" s="28" t="n">
        <f aca="false">Q754+R754</f>
        <v>0</v>
      </c>
      <c r="T754" s="28" t="n">
        <f aca="false">N754+P754+R754</f>
        <v>0</v>
      </c>
      <c r="U754" s="28" t="n">
        <f aca="false">M754+T754</f>
        <v>0</v>
      </c>
      <c r="V754" s="28" t="n">
        <f aca="false">U754-M754</f>
        <v>0</v>
      </c>
      <c r="W754" s="28" t="n">
        <f aca="false">Q754+S754+U754</f>
        <v>0</v>
      </c>
      <c r="X754" s="28" t="n">
        <f aca="false">U754+W754</f>
        <v>0</v>
      </c>
      <c r="Y754" s="28" t="n">
        <f aca="false">U754+V754+W754</f>
        <v>0</v>
      </c>
      <c r="Z754" s="28" t="n">
        <f aca="false">V754+W754+X754</f>
        <v>0</v>
      </c>
      <c r="AA754" s="28" t="n">
        <f aca="false">W754+X754+Y754</f>
        <v>0</v>
      </c>
      <c r="AB754" s="28" t="n">
        <f aca="false">X754+Y754+Z754</f>
        <v>0</v>
      </c>
    </row>
    <row r="755" customFormat="false" ht="12.75" hidden="true" customHeight="false" outlineLevel="0" collapsed="false">
      <c r="A755" s="48" t="s">
        <v>225</v>
      </c>
      <c r="B755" s="49" t="s">
        <v>44</v>
      </c>
      <c r="C755" s="49" t="s">
        <v>398</v>
      </c>
      <c r="D755" s="69" t="s">
        <v>408</v>
      </c>
      <c r="E755" s="49" t="s">
        <v>205</v>
      </c>
      <c r="F755" s="49" t="s">
        <v>53</v>
      </c>
      <c r="G755" s="49"/>
      <c r="H755" s="50"/>
      <c r="I755" s="51"/>
      <c r="J755" s="52"/>
      <c r="K755" s="53"/>
      <c r="L755" s="50"/>
      <c r="M755" s="28" t="n">
        <f aca="false">I755+J755+K755</f>
        <v>0</v>
      </c>
      <c r="N755" s="28" t="n">
        <f aca="false">J755+K755+L755</f>
        <v>0</v>
      </c>
      <c r="O755" s="28" t="n">
        <f aca="false">M755+N755</f>
        <v>0</v>
      </c>
      <c r="P755" s="28" t="n">
        <f aca="false">L755+M755+N755</f>
        <v>0</v>
      </c>
      <c r="Q755" s="28" t="n">
        <f aca="false">O755+P755</f>
        <v>0</v>
      </c>
      <c r="R755" s="28" t="n">
        <f aca="false">N755+O755+P755</f>
        <v>0</v>
      </c>
      <c r="S755" s="28" t="n">
        <f aca="false">Q755+R755</f>
        <v>0</v>
      </c>
      <c r="T755" s="28" t="n">
        <f aca="false">N755+P755+R755</f>
        <v>0</v>
      </c>
      <c r="U755" s="28" t="n">
        <f aca="false">M755+T755</f>
        <v>0</v>
      </c>
      <c r="V755" s="28" t="n">
        <f aca="false">U755-M755</f>
        <v>0</v>
      </c>
      <c r="W755" s="28" t="n">
        <f aca="false">Q755+S755+U755</f>
        <v>0</v>
      </c>
      <c r="X755" s="28" t="n">
        <f aca="false">U755+W755</f>
        <v>0</v>
      </c>
      <c r="Y755" s="28" t="n">
        <f aca="false">U755+V755+W755</f>
        <v>0</v>
      </c>
      <c r="Z755" s="28" t="n">
        <f aca="false">V755+W755+X755</f>
        <v>0</v>
      </c>
      <c r="AA755" s="28" t="n">
        <f aca="false">W755+X755+Y755</f>
        <v>0</v>
      </c>
      <c r="AB755" s="28" t="n">
        <f aca="false">X755+Y755+Z755</f>
        <v>0</v>
      </c>
    </row>
    <row r="756" customFormat="false" ht="12.75" hidden="true" customHeight="false" outlineLevel="0" collapsed="false">
      <c r="A756" s="55" t="s">
        <v>225</v>
      </c>
      <c r="B756" s="49" t="s">
        <v>44</v>
      </c>
      <c r="C756" s="49" t="s">
        <v>398</v>
      </c>
      <c r="D756" s="69" t="s">
        <v>408</v>
      </c>
      <c r="E756" s="49" t="s">
        <v>205</v>
      </c>
      <c r="F756" s="49" t="s">
        <v>54</v>
      </c>
      <c r="G756" s="49"/>
      <c r="H756" s="50"/>
      <c r="I756" s="51"/>
      <c r="J756" s="52"/>
      <c r="K756" s="53"/>
      <c r="L756" s="50"/>
      <c r="M756" s="28" t="n">
        <f aca="false">I756+J756+K756</f>
        <v>0</v>
      </c>
      <c r="N756" s="28" t="n">
        <f aca="false">J756+K756+L756</f>
        <v>0</v>
      </c>
      <c r="O756" s="28" t="n">
        <f aca="false">M756+N756</f>
        <v>0</v>
      </c>
      <c r="P756" s="28" t="n">
        <f aca="false">L756+M756+N756</f>
        <v>0</v>
      </c>
      <c r="Q756" s="28" t="n">
        <f aca="false">O756+P756</f>
        <v>0</v>
      </c>
      <c r="R756" s="28" t="n">
        <f aca="false">N756+O756+P756</f>
        <v>0</v>
      </c>
      <c r="S756" s="28" t="n">
        <f aca="false">Q756+R756</f>
        <v>0</v>
      </c>
      <c r="T756" s="28" t="n">
        <f aca="false">N756+P756+R756</f>
        <v>0</v>
      </c>
      <c r="U756" s="28" t="n">
        <f aca="false">M756+T756</f>
        <v>0</v>
      </c>
      <c r="V756" s="28" t="n">
        <f aca="false">U756-M756</f>
        <v>0</v>
      </c>
      <c r="W756" s="28" t="n">
        <f aca="false">Q756+S756+U756</f>
        <v>0</v>
      </c>
      <c r="X756" s="28" t="n">
        <f aca="false">U756+W756</f>
        <v>0</v>
      </c>
      <c r="Y756" s="28" t="n">
        <f aca="false">U756+V756+W756</f>
        <v>0</v>
      </c>
      <c r="Z756" s="28" t="n">
        <f aca="false">V756+W756+X756</f>
        <v>0</v>
      </c>
      <c r="AA756" s="28" t="n">
        <f aca="false">W756+X756+Y756</f>
        <v>0</v>
      </c>
      <c r="AB756" s="28" t="n">
        <f aca="false">X756+Y756+Z756</f>
        <v>0</v>
      </c>
    </row>
    <row r="757" customFormat="false" ht="11.25" hidden="true" customHeight="true" outlineLevel="0" collapsed="false">
      <c r="A757" s="55" t="s">
        <v>225</v>
      </c>
      <c r="B757" s="49" t="s">
        <v>44</v>
      </c>
      <c r="C757" s="49" t="s">
        <v>398</v>
      </c>
      <c r="D757" s="69" t="s">
        <v>408</v>
      </c>
      <c r="E757" s="49" t="s">
        <v>205</v>
      </c>
      <c r="F757" s="49" t="s">
        <v>206</v>
      </c>
      <c r="G757" s="49"/>
      <c r="H757" s="50"/>
      <c r="I757" s="51"/>
      <c r="J757" s="52"/>
      <c r="K757" s="53"/>
      <c r="L757" s="50"/>
      <c r="M757" s="28" t="n">
        <f aca="false">I757+J757+K757</f>
        <v>0</v>
      </c>
      <c r="N757" s="28" t="n">
        <f aca="false">J757+K757+L757</f>
        <v>0</v>
      </c>
      <c r="O757" s="28" t="n">
        <f aca="false">M757+N757</f>
        <v>0</v>
      </c>
      <c r="P757" s="28" t="n">
        <f aca="false">L757+M757+N757</f>
        <v>0</v>
      </c>
      <c r="Q757" s="28" t="n">
        <f aca="false">O757+P757</f>
        <v>0</v>
      </c>
      <c r="R757" s="28" t="n">
        <f aca="false">N757+O757+P757</f>
        <v>0</v>
      </c>
      <c r="S757" s="28" t="n">
        <f aca="false">Q757+R757</f>
        <v>0</v>
      </c>
      <c r="T757" s="28" t="n">
        <f aca="false">N757+P757+R757</f>
        <v>0</v>
      </c>
      <c r="U757" s="28" t="n">
        <f aca="false">M757+T757</f>
        <v>0</v>
      </c>
      <c r="V757" s="28" t="n">
        <f aca="false">U757-M757</f>
        <v>0</v>
      </c>
      <c r="W757" s="28" t="n">
        <f aca="false">Q757+S757+U757</f>
        <v>0</v>
      </c>
      <c r="X757" s="28" t="n">
        <f aca="false">U757+W757</f>
        <v>0</v>
      </c>
      <c r="Y757" s="28" t="n">
        <f aca="false">U757+V757+W757</f>
        <v>0</v>
      </c>
      <c r="Z757" s="28" t="n">
        <f aca="false">V757+W757+X757</f>
        <v>0</v>
      </c>
      <c r="AA757" s="28" t="n">
        <f aca="false">W757+X757+Y757</f>
        <v>0</v>
      </c>
      <c r="AB757" s="28" t="n">
        <f aca="false">X757+Y757+Z757</f>
        <v>0</v>
      </c>
    </row>
    <row r="758" customFormat="false" ht="115.5" hidden="true" customHeight="true" outlineLevel="0" collapsed="false">
      <c r="A758" s="72" t="s">
        <v>453</v>
      </c>
      <c r="B758" s="35" t="s">
        <v>44</v>
      </c>
      <c r="C758" s="35" t="s">
        <v>373</v>
      </c>
      <c r="D758" s="90" t="s">
        <v>454</v>
      </c>
      <c r="E758" s="35"/>
      <c r="F758" s="35"/>
      <c r="G758" s="35"/>
      <c r="H758" s="36" t="n">
        <f aca="false">H759</f>
        <v>34900</v>
      </c>
      <c r="I758" s="51"/>
      <c r="J758" s="52"/>
      <c r="K758" s="39" t="n">
        <f aca="false">K759</f>
        <v>34900</v>
      </c>
      <c r="L758" s="50"/>
      <c r="M758" s="28" t="n">
        <f aca="false">M759</f>
        <v>0</v>
      </c>
      <c r="N758" s="28" t="n">
        <f aca="false">N759</f>
        <v>0</v>
      </c>
      <c r="O758" s="28" t="n">
        <f aca="false">M758+N758</f>
        <v>0</v>
      </c>
      <c r="P758" s="28" t="n">
        <f aca="false">P759</f>
        <v>0</v>
      </c>
      <c r="Q758" s="28" t="n">
        <f aca="false">O758+P758</f>
        <v>0</v>
      </c>
      <c r="R758" s="28" t="n">
        <f aca="false">R759</f>
        <v>0</v>
      </c>
      <c r="S758" s="28" t="n">
        <f aca="false">Q758+R758</f>
        <v>0</v>
      </c>
      <c r="T758" s="28" t="n">
        <f aca="false">T759</f>
        <v>0</v>
      </c>
      <c r="U758" s="28" t="n">
        <f aca="false">M758+T758</f>
        <v>0</v>
      </c>
      <c r="V758" s="28" t="n">
        <f aca="false">U758-M758</f>
        <v>0</v>
      </c>
      <c r="W758" s="28" t="n">
        <f aca="false">W759</f>
        <v>0</v>
      </c>
      <c r="X758" s="28" t="n">
        <f aca="false">X759</f>
        <v>46400</v>
      </c>
      <c r="Y758" s="28" t="n">
        <f aca="false">Y759</f>
        <v>46400</v>
      </c>
      <c r="Z758" s="28" t="n">
        <f aca="false">Z759</f>
        <v>0</v>
      </c>
      <c r="AA758" s="28" t="n">
        <f aca="false">AA759</f>
        <v>0</v>
      </c>
      <c r="AB758" s="28" t="n">
        <f aca="false">AB759</f>
        <v>0</v>
      </c>
    </row>
    <row r="759" customFormat="false" ht="11.25" hidden="true" customHeight="true" outlineLevel="0" collapsed="false">
      <c r="A759" s="136" t="s">
        <v>442</v>
      </c>
      <c r="B759" s="42" t="s">
        <v>44</v>
      </c>
      <c r="C759" s="42" t="s">
        <v>373</v>
      </c>
      <c r="D759" s="87" t="s">
        <v>454</v>
      </c>
      <c r="E759" s="42" t="s">
        <v>443</v>
      </c>
      <c r="F759" s="42"/>
      <c r="G759" s="100"/>
      <c r="H759" s="43" t="n">
        <f aca="false">H760+H766</f>
        <v>34900</v>
      </c>
      <c r="I759" s="44"/>
      <c r="J759" s="45"/>
      <c r="K759" s="46" t="n">
        <f aca="false">K760+K766</f>
        <v>34900</v>
      </c>
      <c r="L759" s="43"/>
      <c r="M759" s="47" t="n">
        <f aca="false">M760+M766</f>
        <v>0</v>
      </c>
      <c r="N759" s="47" t="n">
        <f aca="false">N760+N766</f>
        <v>0</v>
      </c>
      <c r="O759" s="28" t="n">
        <f aca="false">M759+N759</f>
        <v>0</v>
      </c>
      <c r="P759" s="47" t="n">
        <f aca="false">P760+P766</f>
        <v>0</v>
      </c>
      <c r="Q759" s="28" t="n">
        <f aca="false">O759+P759</f>
        <v>0</v>
      </c>
      <c r="R759" s="47" t="n">
        <f aca="false">R760+R766</f>
        <v>0</v>
      </c>
      <c r="S759" s="47" t="n">
        <f aca="false">Q759+R759</f>
        <v>0</v>
      </c>
      <c r="T759" s="47" t="n">
        <f aca="false">T760+T766</f>
        <v>0</v>
      </c>
      <c r="U759" s="47" t="n">
        <f aca="false">M759+T759</f>
        <v>0</v>
      </c>
      <c r="V759" s="47" t="n">
        <f aca="false">U759-M759</f>
        <v>0</v>
      </c>
      <c r="W759" s="47" t="n">
        <f aca="false">W760+W766</f>
        <v>0</v>
      </c>
      <c r="X759" s="47" t="n">
        <f aca="false">X760+X766</f>
        <v>46400</v>
      </c>
      <c r="Y759" s="47" t="n">
        <f aca="false">Y760+Y766</f>
        <v>46400</v>
      </c>
      <c r="Z759" s="47" t="n">
        <f aca="false">Z760+Z766</f>
        <v>0</v>
      </c>
      <c r="AA759" s="47" t="n">
        <f aca="false">AA760+AA766</f>
        <v>0</v>
      </c>
      <c r="AB759" s="47" t="n">
        <f aca="false">AB760+AB766</f>
        <v>0</v>
      </c>
    </row>
    <row r="760" customFormat="false" ht="11.25" hidden="true" customHeight="true" outlineLevel="0" collapsed="false">
      <c r="A760" s="48" t="s">
        <v>51</v>
      </c>
      <c r="B760" s="49" t="s">
        <v>44</v>
      </c>
      <c r="C760" s="49" t="s">
        <v>373</v>
      </c>
      <c r="D760" s="69" t="s">
        <v>454</v>
      </c>
      <c r="E760" s="49" t="s">
        <v>444</v>
      </c>
      <c r="F760" s="49" t="s">
        <v>53</v>
      </c>
      <c r="G760" s="35"/>
      <c r="H760" s="50" t="n">
        <v>26805</v>
      </c>
      <c r="I760" s="51"/>
      <c r="J760" s="52"/>
      <c r="K760" s="53" t="n">
        <v>26805</v>
      </c>
      <c r="L760" s="50"/>
      <c r="M760" s="54"/>
      <c r="N760" s="54"/>
      <c r="O760" s="28" t="n">
        <f aca="false">M760+N760</f>
        <v>0</v>
      </c>
      <c r="P760" s="54"/>
      <c r="Q760" s="28" t="n">
        <f aca="false">O760+P760</f>
        <v>0</v>
      </c>
      <c r="R760" s="54"/>
      <c r="S760" s="54" t="n">
        <f aca="false">Q760+R760</f>
        <v>0</v>
      </c>
      <c r="T760" s="54" t="n">
        <f aca="false">N760+P760+R760</f>
        <v>0</v>
      </c>
      <c r="U760" s="54" t="n">
        <f aca="false">M760+T760</f>
        <v>0</v>
      </c>
      <c r="V760" s="54" t="n">
        <f aca="false">U760-M760</f>
        <v>0</v>
      </c>
      <c r="W760" s="54" t="n">
        <v>0</v>
      </c>
      <c r="X760" s="54" t="n">
        <v>35638</v>
      </c>
      <c r="Y760" s="54" t="n">
        <v>35638</v>
      </c>
      <c r="Z760" s="54"/>
      <c r="AA760" s="54"/>
      <c r="AB760" s="54"/>
    </row>
    <row r="761" customFormat="false" ht="9.75" hidden="true" customHeight="true" outlineLevel="0" collapsed="false">
      <c r="A761" s="48" t="s">
        <v>51</v>
      </c>
      <c r="B761" s="49"/>
      <c r="C761" s="49"/>
      <c r="D761" s="69" t="s">
        <v>454</v>
      </c>
      <c r="E761" s="49"/>
      <c r="F761" s="49"/>
      <c r="G761" s="49"/>
      <c r="H761" s="50"/>
      <c r="I761" s="51"/>
      <c r="J761" s="52"/>
      <c r="K761" s="53"/>
      <c r="L761" s="50"/>
      <c r="M761" s="54" t="n">
        <f aca="false">I761+J761+K761</f>
        <v>0</v>
      </c>
      <c r="N761" s="54" t="n">
        <f aca="false">J761+K761+L761</f>
        <v>0</v>
      </c>
      <c r="O761" s="28" t="n">
        <f aca="false">M761+N761</f>
        <v>0</v>
      </c>
      <c r="P761" s="54" t="n">
        <f aca="false">L761+M761+N761</f>
        <v>0</v>
      </c>
      <c r="Q761" s="28" t="n">
        <f aca="false">O761+P761</f>
        <v>0</v>
      </c>
      <c r="R761" s="54" t="n">
        <f aca="false">N761+O761+P761</f>
        <v>0</v>
      </c>
      <c r="S761" s="54" t="n">
        <f aca="false">Q761+R761</f>
        <v>0</v>
      </c>
      <c r="T761" s="54" t="n">
        <f aca="false">N761+P761+R761</f>
        <v>0</v>
      </c>
      <c r="U761" s="54" t="n">
        <f aca="false">M761+T761</f>
        <v>0</v>
      </c>
      <c r="V761" s="54" t="n">
        <f aca="false">U761-M761</f>
        <v>0</v>
      </c>
      <c r="W761" s="54" t="n">
        <f aca="false">Q761+S761+U761</f>
        <v>0</v>
      </c>
      <c r="X761" s="54" t="n">
        <f aca="false">U761+W761</f>
        <v>0</v>
      </c>
      <c r="Y761" s="54" t="n">
        <f aca="false">U761+V761+W761</f>
        <v>0</v>
      </c>
      <c r="Z761" s="54" t="n">
        <f aca="false">V761+W761+X761</f>
        <v>0</v>
      </c>
      <c r="AA761" s="54" t="n">
        <f aca="false">W761+X761+Y761</f>
        <v>0</v>
      </c>
      <c r="AB761" s="54" t="n">
        <f aca="false">X761+Y761+Z761</f>
        <v>0</v>
      </c>
    </row>
    <row r="762" customFormat="false" ht="11.25" hidden="true" customHeight="true" outlineLevel="0" collapsed="false">
      <c r="A762" s="48" t="s">
        <v>51</v>
      </c>
      <c r="B762" s="49"/>
      <c r="C762" s="49"/>
      <c r="D762" s="69" t="s">
        <v>454</v>
      </c>
      <c r="E762" s="49"/>
      <c r="F762" s="49"/>
      <c r="G762" s="49"/>
      <c r="H762" s="50"/>
      <c r="I762" s="51"/>
      <c r="J762" s="52"/>
      <c r="K762" s="53"/>
      <c r="L762" s="50"/>
      <c r="M762" s="54" t="n">
        <f aca="false">I762+J762+K762</f>
        <v>0</v>
      </c>
      <c r="N762" s="54" t="n">
        <f aca="false">J762+K762+L762</f>
        <v>0</v>
      </c>
      <c r="O762" s="28" t="n">
        <f aca="false">M762+N762</f>
        <v>0</v>
      </c>
      <c r="P762" s="54" t="n">
        <f aca="false">L762+M762+N762</f>
        <v>0</v>
      </c>
      <c r="Q762" s="28" t="n">
        <f aca="false">O762+P762</f>
        <v>0</v>
      </c>
      <c r="R762" s="54" t="n">
        <f aca="false">N762+O762+P762</f>
        <v>0</v>
      </c>
      <c r="S762" s="54" t="n">
        <f aca="false">Q762+R762</f>
        <v>0</v>
      </c>
      <c r="T762" s="54" t="n">
        <f aca="false">N762+P762+R762</f>
        <v>0</v>
      </c>
      <c r="U762" s="54" t="n">
        <f aca="false">M762+T762</f>
        <v>0</v>
      </c>
      <c r="V762" s="54" t="n">
        <f aca="false">U762-M762</f>
        <v>0</v>
      </c>
      <c r="W762" s="54" t="n">
        <f aca="false">Q762+S762+U762</f>
        <v>0</v>
      </c>
      <c r="X762" s="54" t="n">
        <f aca="false">U762+W762</f>
        <v>0</v>
      </c>
      <c r="Y762" s="54" t="n">
        <f aca="false">U762+V762+W762</f>
        <v>0</v>
      </c>
      <c r="Z762" s="54" t="n">
        <f aca="false">V762+W762+X762</f>
        <v>0</v>
      </c>
      <c r="AA762" s="54" t="n">
        <f aca="false">W762+X762+Y762</f>
        <v>0</v>
      </c>
      <c r="AB762" s="54" t="n">
        <f aca="false">X762+Y762+Z762</f>
        <v>0</v>
      </c>
    </row>
    <row r="763" customFormat="false" ht="11.25" hidden="true" customHeight="true" outlineLevel="0" collapsed="false">
      <c r="A763" s="48" t="s">
        <v>51</v>
      </c>
      <c r="B763" s="49"/>
      <c r="C763" s="49"/>
      <c r="D763" s="69" t="s">
        <v>454</v>
      </c>
      <c r="E763" s="49"/>
      <c r="F763" s="49"/>
      <c r="G763" s="49"/>
      <c r="H763" s="50"/>
      <c r="I763" s="51"/>
      <c r="J763" s="52"/>
      <c r="K763" s="53"/>
      <c r="L763" s="50"/>
      <c r="M763" s="54" t="n">
        <f aca="false">I763+J763+K763</f>
        <v>0</v>
      </c>
      <c r="N763" s="54" t="n">
        <f aca="false">J763+K763+L763</f>
        <v>0</v>
      </c>
      <c r="O763" s="28" t="n">
        <f aca="false">M763+N763</f>
        <v>0</v>
      </c>
      <c r="P763" s="54" t="n">
        <f aca="false">L763+M763+N763</f>
        <v>0</v>
      </c>
      <c r="Q763" s="28" t="n">
        <f aca="false">O763+P763</f>
        <v>0</v>
      </c>
      <c r="R763" s="54" t="n">
        <f aca="false">N763+O763+P763</f>
        <v>0</v>
      </c>
      <c r="S763" s="54" t="n">
        <f aca="false">Q763+R763</f>
        <v>0</v>
      </c>
      <c r="T763" s="54" t="n">
        <f aca="false">N763+P763+R763</f>
        <v>0</v>
      </c>
      <c r="U763" s="54" t="n">
        <f aca="false">M763+T763</f>
        <v>0</v>
      </c>
      <c r="V763" s="54" t="n">
        <f aca="false">U763-M763</f>
        <v>0</v>
      </c>
      <c r="W763" s="54" t="n">
        <f aca="false">Q763+S763+U763</f>
        <v>0</v>
      </c>
      <c r="X763" s="54" t="n">
        <f aca="false">U763+W763</f>
        <v>0</v>
      </c>
      <c r="Y763" s="54" t="n">
        <f aca="false">U763+V763+W763</f>
        <v>0</v>
      </c>
      <c r="Z763" s="54" t="n">
        <f aca="false">V763+W763+X763</f>
        <v>0</v>
      </c>
      <c r="AA763" s="54" t="n">
        <f aca="false">W763+X763+Y763</f>
        <v>0</v>
      </c>
      <c r="AB763" s="54" t="n">
        <f aca="false">X763+Y763+Z763</f>
        <v>0</v>
      </c>
    </row>
    <row r="764" customFormat="false" ht="11.25" hidden="true" customHeight="true" outlineLevel="0" collapsed="false">
      <c r="A764" s="48" t="s">
        <v>51</v>
      </c>
      <c r="B764" s="49"/>
      <c r="C764" s="49"/>
      <c r="D764" s="69" t="s">
        <v>454</v>
      </c>
      <c r="E764" s="49"/>
      <c r="F764" s="49"/>
      <c r="G764" s="49"/>
      <c r="H764" s="50"/>
      <c r="I764" s="51"/>
      <c r="J764" s="52"/>
      <c r="K764" s="53"/>
      <c r="L764" s="50"/>
      <c r="M764" s="54" t="n">
        <f aca="false">I764+J764+K764</f>
        <v>0</v>
      </c>
      <c r="N764" s="54" t="n">
        <f aca="false">J764+K764+L764</f>
        <v>0</v>
      </c>
      <c r="O764" s="28" t="n">
        <f aca="false">M764+N764</f>
        <v>0</v>
      </c>
      <c r="P764" s="54" t="n">
        <f aca="false">L764+M764+N764</f>
        <v>0</v>
      </c>
      <c r="Q764" s="28" t="n">
        <f aca="false">O764+P764</f>
        <v>0</v>
      </c>
      <c r="R764" s="54" t="n">
        <f aca="false">N764+O764+P764</f>
        <v>0</v>
      </c>
      <c r="S764" s="54" t="n">
        <f aca="false">Q764+R764</f>
        <v>0</v>
      </c>
      <c r="T764" s="54" t="n">
        <f aca="false">N764+P764+R764</f>
        <v>0</v>
      </c>
      <c r="U764" s="54" t="n">
        <f aca="false">M764+T764</f>
        <v>0</v>
      </c>
      <c r="V764" s="54" t="n">
        <f aca="false">U764-M764</f>
        <v>0</v>
      </c>
      <c r="W764" s="54" t="n">
        <f aca="false">Q764+S764+U764</f>
        <v>0</v>
      </c>
      <c r="X764" s="54" t="n">
        <f aca="false">U764+W764</f>
        <v>0</v>
      </c>
      <c r="Y764" s="54" t="n">
        <f aca="false">U764+V764+W764</f>
        <v>0</v>
      </c>
      <c r="Z764" s="54" t="n">
        <f aca="false">V764+W764+X764</f>
        <v>0</v>
      </c>
      <c r="AA764" s="54" t="n">
        <f aca="false">W764+X764+Y764</f>
        <v>0</v>
      </c>
      <c r="AB764" s="54" t="n">
        <f aca="false">X764+Y764+Z764</f>
        <v>0</v>
      </c>
    </row>
    <row r="765" customFormat="false" ht="11.25" hidden="true" customHeight="true" outlineLevel="0" collapsed="false">
      <c r="A765" s="48" t="s">
        <v>51</v>
      </c>
      <c r="B765" s="49"/>
      <c r="C765" s="49"/>
      <c r="D765" s="69" t="s">
        <v>454</v>
      </c>
      <c r="E765" s="49"/>
      <c r="F765" s="49"/>
      <c r="G765" s="49"/>
      <c r="H765" s="50"/>
      <c r="I765" s="51"/>
      <c r="J765" s="52"/>
      <c r="K765" s="53"/>
      <c r="L765" s="50"/>
      <c r="M765" s="54" t="n">
        <f aca="false">I765+J765+K765</f>
        <v>0</v>
      </c>
      <c r="N765" s="54" t="n">
        <f aca="false">J765+K765+L765</f>
        <v>0</v>
      </c>
      <c r="O765" s="28" t="n">
        <f aca="false">M765+N765</f>
        <v>0</v>
      </c>
      <c r="P765" s="54" t="n">
        <f aca="false">L765+M765+N765</f>
        <v>0</v>
      </c>
      <c r="Q765" s="28" t="n">
        <f aca="false">O765+P765</f>
        <v>0</v>
      </c>
      <c r="R765" s="54" t="n">
        <f aca="false">N765+O765+P765</f>
        <v>0</v>
      </c>
      <c r="S765" s="54" t="n">
        <f aca="false">Q765+R765</f>
        <v>0</v>
      </c>
      <c r="T765" s="54" t="n">
        <f aca="false">N765+P765+R765</f>
        <v>0</v>
      </c>
      <c r="U765" s="54" t="n">
        <f aca="false">M765+T765</f>
        <v>0</v>
      </c>
      <c r="V765" s="54" t="n">
        <f aca="false">U765-M765</f>
        <v>0</v>
      </c>
      <c r="W765" s="54" t="n">
        <f aca="false">Q765+S765+U765</f>
        <v>0</v>
      </c>
      <c r="X765" s="54" t="n">
        <f aca="false">U765+W765</f>
        <v>0</v>
      </c>
      <c r="Y765" s="54" t="n">
        <f aca="false">U765+V765+W765</f>
        <v>0</v>
      </c>
      <c r="Z765" s="54" t="n">
        <f aca="false">V765+W765+X765</f>
        <v>0</v>
      </c>
      <c r="AA765" s="54" t="n">
        <f aca="false">W765+X765+Y765</f>
        <v>0</v>
      </c>
      <c r="AB765" s="54" t="n">
        <f aca="false">X765+Y765+Z765</f>
        <v>0</v>
      </c>
    </row>
    <row r="766" customFormat="false" ht="11.25" hidden="true" customHeight="true" outlineLevel="0" collapsed="false">
      <c r="A766" s="48" t="s">
        <v>51</v>
      </c>
      <c r="B766" s="49" t="s">
        <v>44</v>
      </c>
      <c r="C766" s="49" t="s">
        <v>373</v>
      </c>
      <c r="D766" s="69" t="s">
        <v>454</v>
      </c>
      <c r="E766" s="49" t="s">
        <v>444</v>
      </c>
      <c r="F766" s="49" t="s">
        <v>54</v>
      </c>
      <c r="G766" s="49"/>
      <c r="H766" s="50" t="n">
        <v>8095</v>
      </c>
      <c r="I766" s="51"/>
      <c r="J766" s="52"/>
      <c r="K766" s="53" t="n">
        <v>8095</v>
      </c>
      <c r="L766" s="50"/>
      <c r="M766" s="54"/>
      <c r="N766" s="54"/>
      <c r="O766" s="28" t="n">
        <f aca="false">M766+N766</f>
        <v>0</v>
      </c>
      <c r="P766" s="54"/>
      <c r="Q766" s="28" t="n">
        <f aca="false">O766+P766</f>
        <v>0</v>
      </c>
      <c r="R766" s="54"/>
      <c r="S766" s="54" t="n">
        <f aca="false">Q766+R766</f>
        <v>0</v>
      </c>
      <c r="T766" s="54" t="n">
        <f aca="false">N766+P766+R766</f>
        <v>0</v>
      </c>
      <c r="U766" s="54" t="n">
        <f aca="false">M766+T766</f>
        <v>0</v>
      </c>
      <c r="V766" s="54" t="n">
        <f aca="false">U766-M766</f>
        <v>0</v>
      </c>
      <c r="W766" s="54" t="n">
        <v>0</v>
      </c>
      <c r="X766" s="54" t="n">
        <v>10762</v>
      </c>
      <c r="Y766" s="54" t="n">
        <v>10762</v>
      </c>
      <c r="Z766" s="54"/>
      <c r="AA766" s="54"/>
      <c r="AB766" s="54"/>
    </row>
    <row r="767" customFormat="false" ht="29.25" hidden="false" customHeight="true" outlineLevel="0" collapsed="false">
      <c r="A767" s="72" t="s">
        <v>455</v>
      </c>
      <c r="B767" s="35" t="s">
        <v>44</v>
      </c>
      <c r="C767" s="35" t="s">
        <v>373</v>
      </c>
      <c r="D767" s="57" t="s">
        <v>456</v>
      </c>
      <c r="E767" s="35"/>
      <c r="F767" s="35"/>
      <c r="G767" s="35"/>
      <c r="H767" s="36"/>
      <c r="I767" s="37"/>
      <c r="J767" s="38"/>
      <c r="K767" s="39"/>
      <c r="L767" s="36"/>
      <c r="M767" s="58" t="n">
        <f aca="false">M768</f>
        <v>518200</v>
      </c>
      <c r="N767" s="58"/>
      <c r="O767" s="28"/>
      <c r="P767" s="58"/>
      <c r="Q767" s="2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 t="n">
        <f aca="false">AB768</f>
        <v>518200</v>
      </c>
    </row>
    <row r="768" customFormat="false" ht="25.5" hidden="false" customHeight="true" outlineLevel="0" collapsed="false">
      <c r="A768" s="72" t="s">
        <v>457</v>
      </c>
      <c r="B768" s="35" t="s">
        <v>44</v>
      </c>
      <c r="C768" s="35" t="s">
        <v>373</v>
      </c>
      <c r="D768" s="57" t="s">
        <v>458</v>
      </c>
      <c r="E768" s="35"/>
      <c r="F768" s="35"/>
      <c r="G768" s="35"/>
      <c r="H768" s="36"/>
      <c r="I768" s="37"/>
      <c r="J768" s="38"/>
      <c r="K768" s="39"/>
      <c r="L768" s="36"/>
      <c r="M768" s="58" t="n">
        <f aca="false">M769</f>
        <v>518200</v>
      </c>
      <c r="N768" s="58"/>
      <c r="O768" s="28"/>
      <c r="P768" s="58"/>
      <c r="Q768" s="2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 t="n">
        <f aca="false">AB769</f>
        <v>518200</v>
      </c>
    </row>
    <row r="769" customFormat="false" ht="38.25" hidden="false" customHeight="true" outlineLevel="0" collapsed="false">
      <c r="A769" s="72" t="s">
        <v>459</v>
      </c>
      <c r="B769" s="35" t="s">
        <v>44</v>
      </c>
      <c r="C769" s="35" t="s">
        <v>373</v>
      </c>
      <c r="D769" s="57" t="s">
        <v>460</v>
      </c>
      <c r="E769" s="35"/>
      <c r="F769" s="35"/>
      <c r="G769" s="35"/>
      <c r="H769" s="36"/>
      <c r="I769" s="37"/>
      <c r="J769" s="38"/>
      <c r="K769" s="39"/>
      <c r="L769" s="36"/>
      <c r="M769" s="58" t="n">
        <f aca="false">M770</f>
        <v>518200</v>
      </c>
      <c r="N769" s="58"/>
      <c r="O769" s="28"/>
      <c r="P769" s="58"/>
      <c r="Q769" s="2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 t="n">
        <f aca="false">AB770</f>
        <v>518200</v>
      </c>
    </row>
    <row r="770" customFormat="false" ht="56.25" hidden="false" customHeight="true" outlineLevel="0" collapsed="false">
      <c r="A770" s="72" t="s">
        <v>461</v>
      </c>
      <c r="B770" s="35" t="s">
        <v>44</v>
      </c>
      <c r="C770" s="35" t="s">
        <v>373</v>
      </c>
      <c r="D770" s="57" t="s">
        <v>462</v>
      </c>
      <c r="E770" s="35"/>
      <c r="F770" s="35"/>
      <c r="G770" s="49"/>
      <c r="H770" s="36" t="n">
        <f aca="false">H771</f>
        <v>781000</v>
      </c>
      <c r="I770" s="51"/>
      <c r="J770" s="52"/>
      <c r="K770" s="39" t="n">
        <f aca="false">K771</f>
        <v>781000</v>
      </c>
      <c r="L770" s="50"/>
      <c r="M770" s="58" t="n">
        <f aca="false">M771+M776</f>
        <v>518200</v>
      </c>
      <c r="N770" s="58" t="n">
        <f aca="false">N771</f>
        <v>0</v>
      </c>
      <c r="O770" s="58" t="n">
        <f aca="false">M770+N770</f>
        <v>518200</v>
      </c>
      <c r="P770" s="58" t="n">
        <f aca="false">P771</f>
        <v>0</v>
      </c>
      <c r="Q770" s="58" t="n">
        <f aca="false">O770+P770</f>
        <v>518200</v>
      </c>
      <c r="R770" s="58" t="n">
        <f aca="false">R771</f>
        <v>0</v>
      </c>
      <c r="S770" s="58" t="n">
        <f aca="false">Q770+R770</f>
        <v>518200</v>
      </c>
      <c r="T770" s="58" t="n">
        <f aca="false">T771</f>
        <v>0</v>
      </c>
      <c r="U770" s="58" t="n">
        <f aca="false">M770+T770</f>
        <v>518200</v>
      </c>
      <c r="V770" s="58" t="n">
        <f aca="false">U770-M770</f>
        <v>0</v>
      </c>
      <c r="W770" s="58" t="n">
        <f aca="false">W771</f>
        <v>134400</v>
      </c>
      <c r="X770" s="58" t="n">
        <f aca="false">X771</f>
        <v>767400</v>
      </c>
      <c r="Y770" s="58" t="n">
        <f aca="false">Y771</f>
        <v>767400</v>
      </c>
      <c r="Z770" s="58" t="n">
        <f aca="false">Z771</f>
        <v>0</v>
      </c>
      <c r="AA770" s="58" t="n">
        <f aca="false">AA771</f>
        <v>0</v>
      </c>
      <c r="AB770" s="58" t="n">
        <f aca="false">AB771+AB776</f>
        <v>518200</v>
      </c>
    </row>
    <row r="771" customFormat="false" ht="72.75" hidden="false" customHeight="true" outlineLevel="0" collapsed="false">
      <c r="A771" s="59" t="s">
        <v>59</v>
      </c>
      <c r="B771" s="66" t="s">
        <v>44</v>
      </c>
      <c r="C771" s="49" t="s">
        <v>373</v>
      </c>
      <c r="D771" s="60" t="s">
        <v>462</v>
      </c>
      <c r="E771" s="49" t="s">
        <v>60</v>
      </c>
      <c r="F771" s="49"/>
      <c r="G771" s="49"/>
      <c r="H771" s="61" t="n">
        <f aca="false">H773+H774+H775+H778+H779+H780+H781+H782+H783+H784</f>
        <v>781000</v>
      </c>
      <c r="I771" s="62"/>
      <c r="J771" s="63"/>
      <c r="K771" s="64" t="n">
        <f aca="false">K773+K774+K775+K778+K779+K780+K781+K782+K783+K784</f>
        <v>781000</v>
      </c>
      <c r="L771" s="61"/>
      <c r="M771" s="54" t="n">
        <f aca="false">M772</f>
        <v>445400</v>
      </c>
      <c r="N771" s="54" t="n">
        <f aca="false">N773+N774+N775+N778+N779+N780+N781+N782+N783+N784</f>
        <v>0</v>
      </c>
      <c r="O771" s="58" t="n">
        <f aca="false">M771+N771</f>
        <v>445400</v>
      </c>
      <c r="P771" s="54" t="n">
        <f aca="false">P773+P774+P775+P778+P779+P780+P781+P782+P783+P784</f>
        <v>0</v>
      </c>
      <c r="Q771" s="58" t="n">
        <f aca="false">O771+P771</f>
        <v>445400</v>
      </c>
      <c r="R771" s="54" t="n">
        <f aca="false">R773+R774+R775+R778+R779+R780+R781+R782+R783+R784</f>
        <v>0</v>
      </c>
      <c r="S771" s="54" t="n">
        <f aca="false">Q771+R771</f>
        <v>445400</v>
      </c>
      <c r="T771" s="54" t="n">
        <f aca="false">T773+T774+T775+T778+T779+T780+T781+T782+T783+T784</f>
        <v>0</v>
      </c>
      <c r="U771" s="54" t="n">
        <f aca="false">M771+T771</f>
        <v>445400</v>
      </c>
      <c r="V771" s="54" t="n">
        <f aca="false">U771-M771</f>
        <v>0</v>
      </c>
      <c r="W771" s="54" t="n">
        <f aca="false">W773+W774+W775+W778+W779+W780+W781+W782+W783+W784</f>
        <v>134400</v>
      </c>
      <c r="X771" s="54" t="n">
        <f aca="false">X773+X774+X775+X778+X779+X780+X781+X782+X783+X784</f>
        <v>767400</v>
      </c>
      <c r="Y771" s="54" t="n">
        <f aca="false">Y773+Y774+Y775+Y778+Y779+Y780+Y781+Y782+Y783+Y784</f>
        <v>767400</v>
      </c>
      <c r="Z771" s="54" t="n">
        <f aca="false">Z773+Z774+Z775+Z778+Z779+Z780+Z781+Z782+Z783+Z784</f>
        <v>0</v>
      </c>
      <c r="AA771" s="54" t="n">
        <f aca="false">AA773+AA774+AA775+AA778+AA779+AA780+AA781+AA782+AA783+AA784</f>
        <v>0</v>
      </c>
      <c r="AB771" s="54" t="n">
        <f aca="false">AB772</f>
        <v>445400</v>
      </c>
    </row>
    <row r="772" customFormat="false" ht="24.75" hidden="false" customHeight="true" outlineLevel="0" collapsed="false">
      <c r="A772" s="59" t="s">
        <v>61</v>
      </c>
      <c r="B772" s="66" t="s">
        <v>44</v>
      </c>
      <c r="C772" s="49" t="s">
        <v>373</v>
      </c>
      <c r="D772" s="60" t="s">
        <v>462</v>
      </c>
      <c r="E772" s="49" t="s">
        <v>50</v>
      </c>
      <c r="F772" s="49"/>
      <c r="G772" s="49"/>
      <c r="H772" s="61"/>
      <c r="I772" s="62"/>
      <c r="J772" s="63"/>
      <c r="K772" s="64"/>
      <c r="L772" s="61"/>
      <c r="M772" s="54" t="n">
        <f aca="false">M773+M774+M775</f>
        <v>445400</v>
      </c>
      <c r="N772" s="54" t="n">
        <f aca="false">N773+N774+N775</f>
        <v>0</v>
      </c>
      <c r="O772" s="54" t="n">
        <f aca="false">O773+O774+O775</f>
        <v>445400</v>
      </c>
      <c r="P772" s="54" t="n">
        <f aca="false">P773+P774+P775</f>
        <v>0</v>
      </c>
      <c r="Q772" s="54" t="n">
        <f aca="false">Q773+Q774+Q775</f>
        <v>445400</v>
      </c>
      <c r="R772" s="54" t="n">
        <f aca="false">R773+R774+R775</f>
        <v>0</v>
      </c>
      <c r="S772" s="54" t="n">
        <f aca="false">S773+S774+S775</f>
        <v>445400</v>
      </c>
      <c r="T772" s="54" t="n">
        <f aca="false">T773+T774+T775</f>
        <v>0</v>
      </c>
      <c r="U772" s="54" t="n">
        <f aca="false">U773+U774+U775</f>
        <v>445400</v>
      </c>
      <c r="V772" s="54" t="n">
        <f aca="false">V773+V774+V775</f>
        <v>0</v>
      </c>
      <c r="W772" s="54" t="n">
        <f aca="false">W773+W774+W775</f>
        <v>0</v>
      </c>
      <c r="X772" s="54" t="n">
        <f aca="false">X773+X774+X775</f>
        <v>767400</v>
      </c>
      <c r="Y772" s="54" t="n">
        <f aca="false">Y773+Y774+Y775</f>
        <v>617000</v>
      </c>
      <c r="Z772" s="54" t="n">
        <f aca="false">Z773+Z774+Z775</f>
        <v>0</v>
      </c>
      <c r="AA772" s="54" t="n">
        <f aca="false">AA773+AA774+AA775</f>
        <v>0</v>
      </c>
      <c r="AB772" s="54" t="n">
        <f aca="false">AB773+AB774+AB775</f>
        <v>445400</v>
      </c>
    </row>
    <row r="773" customFormat="false" ht="13.5" hidden="true" customHeight="true" outlineLevel="0" collapsed="false">
      <c r="A773" s="65" t="s">
        <v>51</v>
      </c>
      <c r="B773" s="49" t="s">
        <v>44</v>
      </c>
      <c r="C773" s="49" t="s">
        <v>373</v>
      </c>
      <c r="D773" s="60" t="s">
        <v>462</v>
      </c>
      <c r="E773" s="49" t="s">
        <v>52</v>
      </c>
      <c r="F773" s="49" t="s">
        <v>53</v>
      </c>
      <c r="G773" s="49"/>
      <c r="H773" s="61" t="n">
        <v>470000</v>
      </c>
      <c r="I773" s="62"/>
      <c r="J773" s="63"/>
      <c r="K773" s="64" t="n">
        <v>470000</v>
      </c>
      <c r="L773" s="61"/>
      <c r="M773" s="54" t="n">
        <v>341000</v>
      </c>
      <c r="N773" s="54"/>
      <c r="O773" s="58" t="n">
        <f aca="false">M773+N773</f>
        <v>341000</v>
      </c>
      <c r="P773" s="54"/>
      <c r="Q773" s="58" t="n">
        <f aca="false">O773+P773</f>
        <v>341000</v>
      </c>
      <c r="R773" s="54"/>
      <c r="S773" s="54" t="n">
        <f aca="false">Q773+R773</f>
        <v>341000</v>
      </c>
      <c r="T773" s="54" t="n">
        <f aca="false">N773+P773+R773</f>
        <v>0</v>
      </c>
      <c r="U773" s="54" t="n">
        <f aca="false">M773+T773</f>
        <v>341000</v>
      </c>
      <c r="V773" s="54" t="n">
        <f aca="false">U773-M773</f>
        <v>0</v>
      </c>
      <c r="W773" s="54" t="n">
        <v>0</v>
      </c>
      <c r="X773" s="54" t="n">
        <v>589401</v>
      </c>
      <c r="Y773" s="54" t="n">
        <v>470000</v>
      </c>
      <c r="Z773" s="54"/>
      <c r="AA773" s="54"/>
      <c r="AB773" s="54" t="n">
        <v>341000</v>
      </c>
    </row>
    <row r="774" customFormat="false" ht="18.75" hidden="true" customHeight="true" outlineLevel="0" collapsed="false">
      <c r="A774" s="65" t="s">
        <v>51</v>
      </c>
      <c r="B774" s="49" t="s">
        <v>44</v>
      </c>
      <c r="C774" s="49" t="s">
        <v>373</v>
      </c>
      <c r="D774" s="60" t="s">
        <v>462</v>
      </c>
      <c r="E774" s="49" t="s">
        <v>52</v>
      </c>
      <c r="F774" s="49" t="s">
        <v>54</v>
      </c>
      <c r="G774" s="49"/>
      <c r="H774" s="61" t="n">
        <v>5000</v>
      </c>
      <c r="I774" s="62"/>
      <c r="J774" s="63"/>
      <c r="K774" s="64" t="n">
        <v>5000</v>
      </c>
      <c r="L774" s="61"/>
      <c r="M774" s="54" t="n">
        <v>102900</v>
      </c>
      <c r="N774" s="54"/>
      <c r="O774" s="58" t="n">
        <f aca="false">M774+N774</f>
        <v>102900</v>
      </c>
      <c r="P774" s="54"/>
      <c r="Q774" s="58" t="n">
        <f aca="false">O774+P774</f>
        <v>102900</v>
      </c>
      <c r="R774" s="54"/>
      <c r="S774" s="54" t="n">
        <f aca="false">Q774+R774</f>
        <v>102900</v>
      </c>
      <c r="T774" s="54" t="n">
        <f aca="false">N774+P774+R774</f>
        <v>0</v>
      </c>
      <c r="U774" s="54" t="n">
        <f aca="false">M774+T774</f>
        <v>102900</v>
      </c>
      <c r="V774" s="54" t="n">
        <f aca="false">U774-M774</f>
        <v>0</v>
      </c>
      <c r="W774" s="54" t="n">
        <v>0</v>
      </c>
      <c r="X774" s="54"/>
      <c r="Y774" s="54" t="n">
        <v>5000</v>
      </c>
      <c r="Z774" s="54"/>
      <c r="AA774" s="54"/>
      <c r="AB774" s="54" t="n">
        <v>102900</v>
      </c>
    </row>
    <row r="775" customFormat="false" ht="27" hidden="true" customHeight="true" outlineLevel="0" collapsed="false">
      <c r="A775" s="66" t="s">
        <v>89</v>
      </c>
      <c r="B775" s="49" t="s">
        <v>44</v>
      </c>
      <c r="C775" s="49" t="s">
        <v>373</v>
      </c>
      <c r="D775" s="60" t="s">
        <v>462</v>
      </c>
      <c r="E775" s="49" t="s">
        <v>90</v>
      </c>
      <c r="F775" s="49" t="s">
        <v>91</v>
      </c>
      <c r="G775" s="49"/>
      <c r="H775" s="61" t="n">
        <v>142000</v>
      </c>
      <c r="I775" s="62"/>
      <c r="J775" s="63"/>
      <c r="K775" s="64" t="n">
        <v>142000</v>
      </c>
      <c r="L775" s="61"/>
      <c r="M775" s="54" t="n">
        <v>1500</v>
      </c>
      <c r="N775" s="54"/>
      <c r="O775" s="58" t="n">
        <f aca="false">M775+N775</f>
        <v>1500</v>
      </c>
      <c r="P775" s="54"/>
      <c r="Q775" s="58" t="n">
        <f aca="false">O775+P775</f>
        <v>1500</v>
      </c>
      <c r="R775" s="54"/>
      <c r="S775" s="54" t="n">
        <f aca="false">Q775+R775</f>
        <v>1500</v>
      </c>
      <c r="T775" s="54" t="n">
        <f aca="false">N775+P775+R775</f>
        <v>0</v>
      </c>
      <c r="U775" s="54" t="n">
        <f aca="false">M775+T775</f>
        <v>1500</v>
      </c>
      <c r="V775" s="54" t="n">
        <f aca="false">U775-M775</f>
        <v>0</v>
      </c>
      <c r="W775" s="54" t="n">
        <v>0</v>
      </c>
      <c r="X775" s="54" t="n">
        <v>177999</v>
      </c>
      <c r="Y775" s="54" t="n">
        <v>142000</v>
      </c>
      <c r="Z775" s="54"/>
      <c r="AA775" s="54"/>
      <c r="AB775" s="54" t="n">
        <v>1500</v>
      </c>
    </row>
    <row r="776" customFormat="false" ht="28.5" hidden="false" customHeight="true" outlineLevel="0" collapsed="false">
      <c r="A776" s="66" t="s">
        <v>92</v>
      </c>
      <c r="B776" s="49" t="s">
        <v>44</v>
      </c>
      <c r="C776" s="49" t="s">
        <v>373</v>
      </c>
      <c r="D776" s="60" t="s">
        <v>462</v>
      </c>
      <c r="E776" s="49" t="s">
        <v>93</v>
      </c>
      <c r="F776" s="49"/>
      <c r="G776" s="49"/>
      <c r="H776" s="61"/>
      <c r="I776" s="62"/>
      <c r="J776" s="63"/>
      <c r="K776" s="64"/>
      <c r="L776" s="61"/>
      <c r="M776" s="54" t="n">
        <f aca="false">M777</f>
        <v>72800</v>
      </c>
      <c r="N776" s="54"/>
      <c r="O776" s="58"/>
      <c r="P776" s="54"/>
      <c r="Q776" s="58"/>
      <c r="R776" s="54"/>
      <c r="S776" s="54"/>
      <c r="T776" s="54"/>
      <c r="U776" s="54"/>
      <c r="V776" s="54"/>
      <c r="W776" s="54"/>
      <c r="X776" s="54"/>
      <c r="Y776" s="54"/>
      <c r="Z776" s="54"/>
      <c r="AA776" s="54"/>
      <c r="AB776" s="54" t="n">
        <f aca="false">AB777</f>
        <v>72800</v>
      </c>
    </row>
    <row r="777" customFormat="false" ht="29.25" hidden="false" customHeight="true" outlineLevel="0" collapsed="false">
      <c r="A777" s="66" t="s">
        <v>94</v>
      </c>
      <c r="B777" s="49" t="s">
        <v>44</v>
      </c>
      <c r="C777" s="49" t="s">
        <v>373</v>
      </c>
      <c r="D777" s="60" t="s">
        <v>462</v>
      </c>
      <c r="E777" s="49" t="s">
        <v>95</v>
      </c>
      <c r="F777" s="49"/>
      <c r="G777" s="49"/>
      <c r="H777" s="61"/>
      <c r="I777" s="62"/>
      <c r="J777" s="63"/>
      <c r="K777" s="64"/>
      <c r="L777" s="61"/>
      <c r="M777" s="54" t="n">
        <f aca="false">M778+M779+M780+M781+M782+M783+M784</f>
        <v>72800</v>
      </c>
      <c r="N777" s="54" t="n">
        <f aca="false">N778+N779+N780+N781+N782+N783+N784</f>
        <v>0</v>
      </c>
      <c r="O777" s="54" t="n">
        <f aca="false">O778+O779+O780+O781+O782+O783+O784</f>
        <v>72800</v>
      </c>
      <c r="P777" s="54" t="n">
        <f aca="false">P778+P779+P780+P781+P782+P783+P784</f>
        <v>0</v>
      </c>
      <c r="Q777" s="54" t="n">
        <f aca="false">Q778+Q779+Q780+Q781+Q782+Q783+Q784</f>
        <v>72800</v>
      </c>
      <c r="R777" s="54" t="n">
        <f aca="false">R778+R779+R780+R781+R782+R783+R784</f>
        <v>0</v>
      </c>
      <c r="S777" s="54" t="n">
        <f aca="false">S778+S779+S780+S781+S782+S783+S784</f>
        <v>72800</v>
      </c>
      <c r="T777" s="54" t="n">
        <f aca="false">T778+T779+T780+T781+T782+T783+T784</f>
        <v>0</v>
      </c>
      <c r="U777" s="54" t="n">
        <f aca="false">U778+U779+U780+U781+U782+U783+U784</f>
        <v>72800</v>
      </c>
      <c r="V777" s="54" t="n">
        <f aca="false">V778+V779+V780+V781+V782+V783+V784</f>
        <v>0</v>
      </c>
      <c r="W777" s="54" t="n">
        <f aca="false">W778+W779+W780+W781+W782+W783+W784</f>
        <v>134400</v>
      </c>
      <c r="X777" s="54" t="n">
        <f aca="false">X778+X779+X780+X781+X782+X783+X784</f>
        <v>0</v>
      </c>
      <c r="Y777" s="54" t="n">
        <f aca="false">Y778+Y779+Y780+Y781+Y782+Y783+Y784</f>
        <v>150400</v>
      </c>
      <c r="Z777" s="54" t="n">
        <f aca="false">Z778+Z779+Z780+Z781+Z782+Z783+Z784</f>
        <v>0</v>
      </c>
      <c r="AA777" s="54" t="n">
        <f aca="false">AA778+AA779+AA780+AA781+AA782+AA783+AA784</f>
        <v>0</v>
      </c>
      <c r="AB777" s="54" t="n">
        <f aca="false">AB778+AB779+AB780+AB781+AB782+AB783+AB784</f>
        <v>72800</v>
      </c>
    </row>
    <row r="778" customFormat="false" ht="33" hidden="true" customHeight="true" outlineLevel="0" collapsed="false">
      <c r="A778" s="66" t="s">
        <v>96</v>
      </c>
      <c r="B778" s="49" t="s">
        <v>44</v>
      </c>
      <c r="C778" s="49" t="s">
        <v>373</v>
      </c>
      <c r="D778" s="60" t="s">
        <v>462</v>
      </c>
      <c r="E778" s="49" t="s">
        <v>97</v>
      </c>
      <c r="F778" s="49" t="s">
        <v>71</v>
      </c>
      <c r="G778" s="49"/>
      <c r="H778" s="61" t="n">
        <v>35000</v>
      </c>
      <c r="I778" s="62"/>
      <c r="J778" s="63"/>
      <c r="K778" s="64" t="n">
        <v>35000</v>
      </c>
      <c r="L778" s="61"/>
      <c r="M778" s="54" t="n">
        <v>28000</v>
      </c>
      <c r="N778" s="54"/>
      <c r="O778" s="58" t="n">
        <f aca="false">M778+N778</f>
        <v>28000</v>
      </c>
      <c r="P778" s="54"/>
      <c r="Q778" s="58" t="n">
        <f aca="false">O778+P778</f>
        <v>28000</v>
      </c>
      <c r="R778" s="54"/>
      <c r="S778" s="54" t="n">
        <f aca="false">Q778+R778</f>
        <v>28000</v>
      </c>
      <c r="T778" s="54" t="n">
        <f aca="false">N778+P778+R778</f>
        <v>0</v>
      </c>
      <c r="U778" s="54" t="n">
        <f aca="false">M778+T778</f>
        <v>28000</v>
      </c>
      <c r="V778" s="54" t="n">
        <f aca="false">U778-M778</f>
        <v>0</v>
      </c>
      <c r="W778" s="54" t="n">
        <v>0</v>
      </c>
      <c r="X778" s="54"/>
      <c r="Y778" s="54" t="n">
        <v>35000</v>
      </c>
      <c r="Z778" s="54"/>
      <c r="AA778" s="54"/>
      <c r="AB778" s="54" t="n">
        <v>28000</v>
      </c>
    </row>
    <row r="779" customFormat="false" ht="22.5" hidden="true" customHeight="true" outlineLevel="0" collapsed="false">
      <c r="A779" s="66" t="s">
        <v>439</v>
      </c>
      <c r="B779" s="49" t="s">
        <v>44</v>
      </c>
      <c r="C779" s="49" t="s">
        <v>373</v>
      </c>
      <c r="D779" s="60" t="s">
        <v>462</v>
      </c>
      <c r="E779" s="49" t="s">
        <v>99</v>
      </c>
      <c r="F779" s="49" t="s">
        <v>74</v>
      </c>
      <c r="G779" s="49"/>
      <c r="H779" s="61"/>
      <c r="I779" s="62"/>
      <c r="J779" s="63"/>
      <c r="K779" s="64"/>
      <c r="L779" s="61"/>
      <c r="M779" s="54" t="n">
        <v>2000</v>
      </c>
      <c r="N779" s="54"/>
      <c r="O779" s="58" t="n">
        <f aca="false">M779+N779</f>
        <v>2000</v>
      </c>
      <c r="P779" s="54"/>
      <c r="Q779" s="58" t="n">
        <f aca="false">O779+P779</f>
        <v>2000</v>
      </c>
      <c r="R779" s="54"/>
      <c r="S779" s="54" t="n">
        <f aca="false">Q779+R779</f>
        <v>2000</v>
      </c>
      <c r="T779" s="54" t="n">
        <f aca="false">N779+P779+R779</f>
        <v>0</v>
      </c>
      <c r="U779" s="54" t="n">
        <f aca="false">M779+T779</f>
        <v>2000</v>
      </c>
      <c r="V779" s="54" t="n">
        <f aca="false">U779-M779</f>
        <v>0</v>
      </c>
      <c r="W779" s="54" t="n">
        <f aca="false">Q779+S779+U779</f>
        <v>6000</v>
      </c>
      <c r="X779" s="54"/>
      <c r="Y779" s="54"/>
      <c r="Z779" s="54"/>
      <c r="AA779" s="54"/>
      <c r="AB779" s="54" t="n">
        <v>2000</v>
      </c>
    </row>
    <row r="780" customFormat="false" ht="15.75" hidden="true" customHeight="true" outlineLevel="0" collapsed="false">
      <c r="A780" s="66" t="s">
        <v>439</v>
      </c>
      <c r="B780" s="49" t="s">
        <v>44</v>
      </c>
      <c r="C780" s="49" t="s">
        <v>373</v>
      </c>
      <c r="D780" s="60" t="s">
        <v>462</v>
      </c>
      <c r="E780" s="49" t="s">
        <v>99</v>
      </c>
      <c r="F780" s="49" t="s">
        <v>76</v>
      </c>
      <c r="G780" s="49"/>
      <c r="H780" s="61" t="n">
        <v>3000</v>
      </c>
      <c r="I780" s="62"/>
      <c r="J780" s="63"/>
      <c r="K780" s="64" t="n">
        <v>3000</v>
      </c>
      <c r="L780" s="61"/>
      <c r="M780" s="54"/>
      <c r="N780" s="54"/>
      <c r="O780" s="58" t="n">
        <f aca="false">M780+N780</f>
        <v>0</v>
      </c>
      <c r="P780" s="54"/>
      <c r="Q780" s="58" t="n">
        <f aca="false">O780+P780</f>
        <v>0</v>
      </c>
      <c r="R780" s="54"/>
      <c r="S780" s="54" t="n">
        <f aca="false">Q780+R780</f>
        <v>0</v>
      </c>
      <c r="T780" s="54" t="n">
        <f aca="false">N780+P780+R780</f>
        <v>0</v>
      </c>
      <c r="U780" s="54" t="n">
        <f aca="false">M780+T780</f>
        <v>0</v>
      </c>
      <c r="V780" s="54" t="n">
        <f aca="false">U780-M780</f>
        <v>0</v>
      </c>
      <c r="W780" s="54" t="n">
        <v>0</v>
      </c>
      <c r="X780" s="54"/>
      <c r="Y780" s="54" t="n">
        <v>3000</v>
      </c>
      <c r="Z780" s="54"/>
      <c r="AA780" s="54"/>
      <c r="AB780" s="54"/>
    </row>
    <row r="781" customFormat="false" ht="17.25" hidden="true" customHeight="true" outlineLevel="0" collapsed="false">
      <c r="A781" s="66" t="s">
        <v>439</v>
      </c>
      <c r="B781" s="49" t="s">
        <v>44</v>
      </c>
      <c r="C781" s="49" t="s">
        <v>373</v>
      </c>
      <c r="D781" s="60" t="s">
        <v>462</v>
      </c>
      <c r="E781" s="49" t="s">
        <v>99</v>
      </c>
      <c r="F781" s="49" t="s">
        <v>80</v>
      </c>
      <c r="G781" s="49"/>
      <c r="H781" s="61" t="n">
        <v>4000</v>
      </c>
      <c r="I781" s="62"/>
      <c r="J781" s="63"/>
      <c r="K781" s="64" t="n">
        <v>4000</v>
      </c>
      <c r="L781" s="61"/>
      <c r="M781" s="54"/>
      <c r="N781" s="54"/>
      <c r="O781" s="58" t="n">
        <f aca="false">M781+N781</f>
        <v>0</v>
      </c>
      <c r="P781" s="54"/>
      <c r="Q781" s="58" t="n">
        <f aca="false">O781+P781</f>
        <v>0</v>
      </c>
      <c r="R781" s="54"/>
      <c r="S781" s="54" t="n">
        <f aca="false">Q781+R781</f>
        <v>0</v>
      </c>
      <c r="T781" s="54" t="n">
        <f aca="false">N781+P781+R781</f>
        <v>0</v>
      </c>
      <c r="U781" s="54" t="n">
        <f aca="false">M781+T781</f>
        <v>0</v>
      </c>
      <c r="V781" s="54" t="n">
        <f aca="false">U781-M781</f>
        <v>0</v>
      </c>
      <c r="W781" s="54" t="n">
        <v>0</v>
      </c>
      <c r="X781" s="54"/>
      <c r="Y781" s="54" t="n">
        <v>4000</v>
      </c>
      <c r="Z781" s="54"/>
      <c r="AA781" s="54"/>
      <c r="AB781" s="54"/>
    </row>
    <row r="782" customFormat="false" ht="22.5" hidden="true" customHeight="true" outlineLevel="0" collapsed="false">
      <c r="A782" s="66" t="s">
        <v>439</v>
      </c>
      <c r="B782" s="49" t="s">
        <v>44</v>
      </c>
      <c r="C782" s="49" t="s">
        <v>373</v>
      </c>
      <c r="D782" s="60" t="s">
        <v>462</v>
      </c>
      <c r="E782" s="49" t="s">
        <v>99</v>
      </c>
      <c r="F782" s="49" t="s">
        <v>82</v>
      </c>
      <c r="G782" s="49"/>
      <c r="H782" s="61" t="n">
        <v>60000</v>
      </c>
      <c r="I782" s="62"/>
      <c r="J782" s="63"/>
      <c r="K782" s="64" t="n">
        <v>60000</v>
      </c>
      <c r="L782" s="61"/>
      <c r="M782" s="54"/>
      <c r="N782" s="54"/>
      <c r="O782" s="58" t="n">
        <f aca="false">M782+N782</f>
        <v>0</v>
      </c>
      <c r="P782" s="54"/>
      <c r="Q782" s="58" t="n">
        <f aca="false">O782+P782</f>
        <v>0</v>
      </c>
      <c r="R782" s="54"/>
      <c r="S782" s="54" t="n">
        <f aca="false">Q782+R782</f>
        <v>0</v>
      </c>
      <c r="T782" s="54" t="n">
        <f aca="false">N782+P782+R782</f>
        <v>0</v>
      </c>
      <c r="U782" s="54" t="n">
        <f aca="false">M782+T782</f>
        <v>0</v>
      </c>
      <c r="V782" s="54" t="n">
        <f aca="false">U782-M782</f>
        <v>0</v>
      </c>
      <c r="W782" s="54" t="n">
        <v>0</v>
      </c>
      <c r="X782" s="54"/>
      <c r="Y782" s="54" t="n">
        <v>40000</v>
      </c>
      <c r="Z782" s="54"/>
      <c r="AA782" s="54"/>
      <c r="AB782" s="54"/>
    </row>
    <row r="783" customFormat="false" ht="30" hidden="true" customHeight="true" outlineLevel="0" collapsed="false">
      <c r="A783" s="66" t="s">
        <v>439</v>
      </c>
      <c r="B783" s="49" t="s">
        <v>44</v>
      </c>
      <c r="C783" s="49" t="s">
        <v>373</v>
      </c>
      <c r="D783" s="60" t="s">
        <v>462</v>
      </c>
      <c r="E783" s="49" t="s">
        <v>99</v>
      </c>
      <c r="F783" s="49" t="s">
        <v>84</v>
      </c>
      <c r="G783" s="49"/>
      <c r="H783" s="61" t="n">
        <v>62000</v>
      </c>
      <c r="I783" s="62"/>
      <c r="J783" s="63"/>
      <c r="K783" s="64" t="n">
        <v>62000</v>
      </c>
      <c r="L783" s="61"/>
      <c r="M783" s="54"/>
      <c r="N783" s="54"/>
      <c r="O783" s="58" t="n">
        <f aca="false">M783+N783</f>
        <v>0</v>
      </c>
      <c r="P783" s="54"/>
      <c r="Q783" s="58" t="n">
        <f aca="false">O783+P783</f>
        <v>0</v>
      </c>
      <c r="R783" s="54"/>
      <c r="S783" s="54" t="n">
        <f aca="false">Q783+R783</f>
        <v>0</v>
      </c>
      <c r="T783" s="54" t="n">
        <f aca="false">N783+P783+R783</f>
        <v>0</v>
      </c>
      <c r="U783" s="54" t="n">
        <f aca="false">M783+T783</f>
        <v>0</v>
      </c>
      <c r="V783" s="54" t="n">
        <f aca="false">U783-M783</f>
        <v>0</v>
      </c>
      <c r="W783" s="54" t="n">
        <v>0</v>
      </c>
      <c r="X783" s="54"/>
      <c r="Y783" s="54" t="n">
        <v>68400</v>
      </c>
      <c r="Z783" s="54"/>
      <c r="AA783" s="54"/>
      <c r="AB783" s="54"/>
    </row>
    <row r="784" customFormat="false" ht="23.25" hidden="true" customHeight="true" outlineLevel="0" collapsed="false">
      <c r="A784" s="66" t="s">
        <v>439</v>
      </c>
      <c r="B784" s="49" t="s">
        <v>44</v>
      </c>
      <c r="C784" s="49" t="s">
        <v>373</v>
      </c>
      <c r="D784" s="60" t="s">
        <v>462</v>
      </c>
      <c r="E784" s="49" t="s">
        <v>99</v>
      </c>
      <c r="F784" s="49" t="s">
        <v>86</v>
      </c>
      <c r="G784" s="49"/>
      <c r="H784" s="61"/>
      <c r="I784" s="62"/>
      <c r="J784" s="63"/>
      <c r="K784" s="64"/>
      <c r="L784" s="61"/>
      <c r="M784" s="54" t="n">
        <v>42800</v>
      </c>
      <c r="N784" s="54"/>
      <c r="O784" s="58" t="n">
        <f aca="false">M784+N784</f>
        <v>42800</v>
      </c>
      <c r="P784" s="54"/>
      <c r="Q784" s="58" t="n">
        <f aca="false">O784+P784</f>
        <v>42800</v>
      </c>
      <c r="R784" s="54"/>
      <c r="S784" s="54" t="n">
        <f aca="false">Q784+R784</f>
        <v>42800</v>
      </c>
      <c r="T784" s="54" t="n">
        <f aca="false">N784+P784+R784</f>
        <v>0</v>
      </c>
      <c r="U784" s="54" t="n">
        <f aca="false">M784+T784</f>
        <v>42800</v>
      </c>
      <c r="V784" s="54" t="n">
        <f aca="false">U784-M784</f>
        <v>0</v>
      </c>
      <c r="W784" s="54" t="n">
        <f aca="false">Q784+S784+U784</f>
        <v>128400</v>
      </c>
      <c r="X784" s="54"/>
      <c r="Y784" s="54"/>
      <c r="Z784" s="54"/>
      <c r="AA784" s="54"/>
      <c r="AB784" s="54" t="n">
        <v>42800</v>
      </c>
    </row>
    <row r="785" customFormat="false" ht="11.25" hidden="true" customHeight="true" outlineLevel="0" collapsed="false">
      <c r="A785" s="55"/>
      <c r="B785" s="49"/>
      <c r="C785" s="49"/>
      <c r="D785" s="69"/>
      <c r="E785" s="49"/>
      <c r="F785" s="49"/>
      <c r="G785" s="49"/>
      <c r="H785" s="50"/>
      <c r="I785" s="51"/>
      <c r="J785" s="52"/>
      <c r="K785" s="53"/>
      <c r="L785" s="50"/>
      <c r="M785" s="28" t="n">
        <f aca="false">I785+J785+K785</f>
        <v>0</v>
      </c>
      <c r="N785" s="28" t="n">
        <f aca="false">J785+K785+L785</f>
        <v>0</v>
      </c>
      <c r="O785" s="28" t="n">
        <f aca="false">M785+N785</f>
        <v>0</v>
      </c>
      <c r="P785" s="28" t="n">
        <f aca="false">L785+M785+N785</f>
        <v>0</v>
      </c>
      <c r="Q785" s="28" t="n">
        <f aca="false">O785+P785</f>
        <v>0</v>
      </c>
      <c r="R785" s="28" t="n">
        <f aca="false">N785+O785+P785</f>
        <v>0</v>
      </c>
      <c r="S785" s="28" t="n">
        <f aca="false">Q785+R785</f>
        <v>0</v>
      </c>
      <c r="T785" s="28" t="n">
        <f aca="false">N785+P785+R785</f>
        <v>0</v>
      </c>
      <c r="U785" s="28" t="n">
        <f aca="false">M785+T785</f>
        <v>0</v>
      </c>
      <c r="V785" s="28" t="n">
        <f aca="false">U785-M785</f>
        <v>0</v>
      </c>
      <c r="W785" s="28" t="n">
        <f aca="false">Q785+S785+U785</f>
        <v>0</v>
      </c>
      <c r="X785" s="28" t="n">
        <f aca="false">U785+W785</f>
        <v>0</v>
      </c>
      <c r="Y785" s="28" t="n">
        <f aca="false">U785+V785+W785</f>
        <v>0</v>
      </c>
      <c r="Z785" s="28" t="n">
        <f aca="false">V785+W785+X785</f>
        <v>0</v>
      </c>
      <c r="AA785" s="28" t="n">
        <f aca="false">W785+X785+Y785</f>
        <v>0</v>
      </c>
      <c r="AB785" s="28" t="n">
        <f aca="false">X785+Y785+Z785</f>
        <v>0</v>
      </c>
    </row>
    <row r="786" customFormat="false" ht="11.25" hidden="true" customHeight="true" outlineLevel="0" collapsed="false">
      <c r="A786" s="55"/>
      <c r="B786" s="49"/>
      <c r="C786" s="49"/>
      <c r="D786" s="69"/>
      <c r="E786" s="49"/>
      <c r="F786" s="49"/>
      <c r="G786" s="49"/>
      <c r="H786" s="50"/>
      <c r="I786" s="51"/>
      <c r="J786" s="52"/>
      <c r="K786" s="53"/>
      <c r="L786" s="50"/>
      <c r="M786" s="28" t="n">
        <f aca="false">I786+J786+K786</f>
        <v>0</v>
      </c>
      <c r="N786" s="28" t="n">
        <f aca="false">J786+K786+L786</f>
        <v>0</v>
      </c>
      <c r="O786" s="28" t="n">
        <f aca="false">M786+N786</f>
        <v>0</v>
      </c>
      <c r="P786" s="28" t="n">
        <f aca="false">L786+M786+N786</f>
        <v>0</v>
      </c>
      <c r="Q786" s="28" t="n">
        <f aca="false">O786+P786</f>
        <v>0</v>
      </c>
      <c r="R786" s="28" t="n">
        <f aca="false">N786+O786+P786</f>
        <v>0</v>
      </c>
      <c r="S786" s="28" t="n">
        <f aca="false">Q786+R786</f>
        <v>0</v>
      </c>
      <c r="T786" s="28" t="n">
        <f aca="false">N786+P786+R786</f>
        <v>0</v>
      </c>
      <c r="U786" s="28" t="n">
        <f aca="false">M786+T786</f>
        <v>0</v>
      </c>
      <c r="V786" s="28" t="n">
        <f aca="false">U786-M786</f>
        <v>0</v>
      </c>
      <c r="W786" s="28" t="n">
        <f aca="false">Q786+S786+U786</f>
        <v>0</v>
      </c>
      <c r="X786" s="28" t="n">
        <f aca="false">U786+W786</f>
        <v>0</v>
      </c>
      <c r="Y786" s="28" t="n">
        <f aca="false">U786+V786+W786</f>
        <v>0</v>
      </c>
      <c r="Z786" s="28" t="n">
        <f aca="false">V786+W786+X786</f>
        <v>0</v>
      </c>
      <c r="AA786" s="28" t="n">
        <f aca="false">W786+X786+Y786</f>
        <v>0</v>
      </c>
      <c r="AB786" s="28" t="n">
        <f aca="false">X786+Y786+Z786</f>
        <v>0</v>
      </c>
    </row>
    <row r="787" customFormat="false" ht="11.25" hidden="true" customHeight="true" outlineLevel="0" collapsed="false">
      <c r="A787" s="55"/>
      <c r="B787" s="49"/>
      <c r="C787" s="49"/>
      <c r="D787" s="69"/>
      <c r="E787" s="49"/>
      <c r="F787" s="49"/>
      <c r="G787" s="49"/>
      <c r="H787" s="50"/>
      <c r="I787" s="51"/>
      <c r="J787" s="52"/>
      <c r="K787" s="53"/>
      <c r="L787" s="50"/>
      <c r="M787" s="28" t="n">
        <f aca="false">I787+J787+K787</f>
        <v>0</v>
      </c>
      <c r="N787" s="28" t="n">
        <f aca="false">J787+K787+L787</f>
        <v>0</v>
      </c>
      <c r="O787" s="28" t="n">
        <f aca="false">M787+N787</f>
        <v>0</v>
      </c>
      <c r="P787" s="28" t="n">
        <f aca="false">L787+M787+N787</f>
        <v>0</v>
      </c>
      <c r="Q787" s="28" t="n">
        <f aca="false">O787+P787</f>
        <v>0</v>
      </c>
      <c r="R787" s="28" t="n">
        <f aca="false">N787+O787+P787</f>
        <v>0</v>
      </c>
      <c r="S787" s="28" t="n">
        <f aca="false">Q787+R787</f>
        <v>0</v>
      </c>
      <c r="T787" s="28" t="n">
        <f aca="false">N787+P787+R787</f>
        <v>0</v>
      </c>
      <c r="U787" s="28" t="n">
        <f aca="false">M787+T787</f>
        <v>0</v>
      </c>
      <c r="V787" s="28" t="n">
        <f aca="false">U787-M787</f>
        <v>0</v>
      </c>
      <c r="W787" s="28" t="n">
        <f aca="false">Q787+S787+U787</f>
        <v>0</v>
      </c>
      <c r="X787" s="28" t="n">
        <f aca="false">U787+W787</f>
        <v>0</v>
      </c>
      <c r="Y787" s="28" t="n">
        <f aca="false">U787+V787+W787</f>
        <v>0</v>
      </c>
      <c r="Z787" s="28" t="n">
        <f aca="false">V787+W787+X787</f>
        <v>0</v>
      </c>
      <c r="AA787" s="28" t="n">
        <f aca="false">W787+X787+Y787</f>
        <v>0</v>
      </c>
      <c r="AB787" s="28" t="n">
        <f aca="false">X787+Y787+Z787</f>
        <v>0</v>
      </c>
    </row>
    <row r="788" customFormat="false" ht="10.5" hidden="true" customHeight="true" outlineLevel="0" collapsed="false">
      <c r="A788" s="55"/>
      <c r="B788" s="49"/>
      <c r="C788" s="49"/>
      <c r="D788" s="69"/>
      <c r="E788" s="49"/>
      <c r="F788" s="49"/>
      <c r="G788" s="49"/>
      <c r="H788" s="50"/>
      <c r="I788" s="51"/>
      <c r="J788" s="52"/>
      <c r="K788" s="53"/>
      <c r="L788" s="50"/>
      <c r="M788" s="28" t="n">
        <f aca="false">I788+J788+K788</f>
        <v>0</v>
      </c>
      <c r="N788" s="28" t="n">
        <f aca="false">J788+K788+L788</f>
        <v>0</v>
      </c>
      <c r="O788" s="28" t="n">
        <f aca="false">M788+N788</f>
        <v>0</v>
      </c>
      <c r="P788" s="28" t="n">
        <f aca="false">L788+M788+N788</f>
        <v>0</v>
      </c>
      <c r="Q788" s="28" t="n">
        <f aca="false">O788+P788</f>
        <v>0</v>
      </c>
      <c r="R788" s="28" t="n">
        <f aca="false">N788+O788+P788</f>
        <v>0</v>
      </c>
      <c r="S788" s="28" t="n">
        <f aca="false">Q788+R788</f>
        <v>0</v>
      </c>
      <c r="T788" s="28" t="n">
        <f aca="false">N788+P788+R788</f>
        <v>0</v>
      </c>
      <c r="U788" s="28" t="n">
        <f aca="false">M788+T788</f>
        <v>0</v>
      </c>
      <c r="V788" s="28" t="n">
        <f aca="false">U788-M788</f>
        <v>0</v>
      </c>
      <c r="W788" s="28" t="n">
        <f aca="false">Q788+S788+U788</f>
        <v>0</v>
      </c>
      <c r="X788" s="28" t="n">
        <f aca="false">U788+W788</f>
        <v>0</v>
      </c>
      <c r="Y788" s="28" t="n">
        <f aca="false">U788+V788+W788</f>
        <v>0</v>
      </c>
      <c r="Z788" s="28" t="n">
        <f aca="false">V788+W788+X788</f>
        <v>0</v>
      </c>
      <c r="AA788" s="28" t="n">
        <f aca="false">W788+X788+Y788</f>
        <v>0</v>
      </c>
      <c r="AB788" s="28" t="n">
        <f aca="false">X788+Y788+Z788</f>
        <v>0</v>
      </c>
    </row>
    <row r="789" customFormat="false" ht="11.25" hidden="true" customHeight="true" outlineLevel="0" collapsed="false">
      <c r="A789" s="55"/>
      <c r="B789" s="49"/>
      <c r="C789" s="49"/>
      <c r="D789" s="69"/>
      <c r="E789" s="49"/>
      <c r="F789" s="49"/>
      <c r="G789" s="49"/>
      <c r="H789" s="50"/>
      <c r="I789" s="51"/>
      <c r="J789" s="52"/>
      <c r="K789" s="53"/>
      <c r="L789" s="50"/>
      <c r="M789" s="28" t="n">
        <f aca="false">I789+J789+K789</f>
        <v>0</v>
      </c>
      <c r="N789" s="28" t="n">
        <f aca="false">J789+K789+L789</f>
        <v>0</v>
      </c>
      <c r="O789" s="28" t="n">
        <f aca="false">M789+N789</f>
        <v>0</v>
      </c>
      <c r="P789" s="28" t="n">
        <f aca="false">L789+M789+N789</f>
        <v>0</v>
      </c>
      <c r="Q789" s="28" t="n">
        <f aca="false">O789+P789</f>
        <v>0</v>
      </c>
      <c r="R789" s="28" t="n">
        <f aca="false">N789+O789+P789</f>
        <v>0</v>
      </c>
      <c r="S789" s="28" t="n">
        <f aca="false">Q789+R789</f>
        <v>0</v>
      </c>
      <c r="T789" s="28" t="n">
        <f aca="false">N789+P789+R789</f>
        <v>0</v>
      </c>
      <c r="U789" s="28" t="n">
        <f aca="false">M789+T789</f>
        <v>0</v>
      </c>
      <c r="V789" s="28" t="n">
        <f aca="false">U789-M789</f>
        <v>0</v>
      </c>
      <c r="W789" s="28" t="n">
        <f aca="false">Q789+S789+U789</f>
        <v>0</v>
      </c>
      <c r="X789" s="28" t="n">
        <f aca="false">U789+W789</f>
        <v>0</v>
      </c>
      <c r="Y789" s="28" t="n">
        <f aca="false">U789+V789+W789</f>
        <v>0</v>
      </c>
      <c r="Z789" s="28" t="n">
        <f aca="false">V789+W789+X789</f>
        <v>0</v>
      </c>
      <c r="AA789" s="28" t="n">
        <f aca="false">W789+X789+Y789</f>
        <v>0</v>
      </c>
      <c r="AB789" s="28" t="n">
        <f aca="false">X789+Y789+Z789</f>
        <v>0</v>
      </c>
    </row>
    <row r="790" customFormat="false" ht="11.25" hidden="true" customHeight="true" outlineLevel="0" collapsed="false">
      <c r="A790" s="55"/>
      <c r="B790" s="49"/>
      <c r="C790" s="49"/>
      <c r="D790" s="69"/>
      <c r="E790" s="49"/>
      <c r="F790" s="49"/>
      <c r="G790" s="49"/>
      <c r="H790" s="50"/>
      <c r="I790" s="51"/>
      <c r="J790" s="52"/>
      <c r="K790" s="53"/>
      <c r="L790" s="50"/>
      <c r="M790" s="28" t="n">
        <f aca="false">I790+J790+K790</f>
        <v>0</v>
      </c>
      <c r="N790" s="28" t="n">
        <f aca="false">J790+K790+L790</f>
        <v>0</v>
      </c>
      <c r="O790" s="28" t="n">
        <f aca="false">M790+N790</f>
        <v>0</v>
      </c>
      <c r="P790" s="28" t="n">
        <f aca="false">L790+M790+N790</f>
        <v>0</v>
      </c>
      <c r="Q790" s="28" t="n">
        <f aca="false">O790+P790</f>
        <v>0</v>
      </c>
      <c r="R790" s="28" t="n">
        <f aca="false">N790+O790+P790</f>
        <v>0</v>
      </c>
      <c r="S790" s="28" t="n">
        <f aca="false">Q790+R790</f>
        <v>0</v>
      </c>
      <c r="T790" s="28" t="n">
        <f aca="false">N790+P790+R790</f>
        <v>0</v>
      </c>
      <c r="U790" s="28" t="n">
        <f aca="false">M790+T790</f>
        <v>0</v>
      </c>
      <c r="V790" s="28" t="n">
        <f aca="false">U790-M790</f>
        <v>0</v>
      </c>
      <c r="W790" s="28" t="n">
        <f aca="false">Q790+S790+U790</f>
        <v>0</v>
      </c>
      <c r="X790" s="28" t="n">
        <f aca="false">U790+W790</f>
        <v>0</v>
      </c>
      <c r="Y790" s="28" t="n">
        <f aca="false">U790+V790+W790</f>
        <v>0</v>
      </c>
      <c r="Z790" s="28" t="n">
        <f aca="false">V790+W790+X790</f>
        <v>0</v>
      </c>
      <c r="AA790" s="28" t="n">
        <f aca="false">W790+X790+Y790</f>
        <v>0</v>
      </c>
      <c r="AB790" s="28" t="n">
        <f aca="false">X790+Y790+Z790</f>
        <v>0</v>
      </c>
    </row>
    <row r="791" customFormat="false" ht="11.25" hidden="true" customHeight="true" outlineLevel="0" collapsed="false">
      <c r="A791" s="55"/>
      <c r="B791" s="49"/>
      <c r="C791" s="49"/>
      <c r="D791" s="69"/>
      <c r="E791" s="49"/>
      <c r="F791" s="49"/>
      <c r="G791" s="49"/>
      <c r="H791" s="50"/>
      <c r="I791" s="51"/>
      <c r="J791" s="52"/>
      <c r="K791" s="53"/>
      <c r="L791" s="50"/>
      <c r="M791" s="28" t="n">
        <f aca="false">I791+J791+K791</f>
        <v>0</v>
      </c>
      <c r="N791" s="28" t="n">
        <f aca="false">J791+K791+L791</f>
        <v>0</v>
      </c>
      <c r="O791" s="28" t="n">
        <f aca="false">M791+N791</f>
        <v>0</v>
      </c>
      <c r="P791" s="28" t="n">
        <f aca="false">L791+M791+N791</f>
        <v>0</v>
      </c>
      <c r="Q791" s="28" t="n">
        <f aca="false">O791+P791</f>
        <v>0</v>
      </c>
      <c r="R791" s="28" t="n">
        <f aca="false">N791+O791+P791</f>
        <v>0</v>
      </c>
      <c r="S791" s="28" t="n">
        <f aca="false">Q791+R791</f>
        <v>0</v>
      </c>
      <c r="T791" s="28" t="n">
        <f aca="false">N791+P791+R791</f>
        <v>0</v>
      </c>
      <c r="U791" s="28" t="n">
        <f aca="false">M791+T791</f>
        <v>0</v>
      </c>
      <c r="V791" s="28" t="n">
        <f aca="false">U791-M791</f>
        <v>0</v>
      </c>
      <c r="W791" s="28" t="n">
        <f aca="false">Q791+S791+U791</f>
        <v>0</v>
      </c>
      <c r="X791" s="28" t="n">
        <f aca="false">U791+W791</f>
        <v>0</v>
      </c>
      <c r="Y791" s="28" t="n">
        <f aca="false">U791+V791+W791</f>
        <v>0</v>
      </c>
      <c r="Z791" s="28" t="n">
        <f aca="false">V791+W791+X791</f>
        <v>0</v>
      </c>
      <c r="AA791" s="28" t="n">
        <f aca="false">W791+X791+Y791</f>
        <v>0</v>
      </c>
      <c r="AB791" s="28" t="n">
        <f aca="false">X791+Y791+Z791</f>
        <v>0</v>
      </c>
    </row>
    <row r="792" customFormat="false" ht="11.25" hidden="true" customHeight="true" outlineLevel="0" collapsed="false">
      <c r="A792" s="55"/>
      <c r="B792" s="49"/>
      <c r="C792" s="49"/>
      <c r="D792" s="69"/>
      <c r="E792" s="49"/>
      <c r="F792" s="49"/>
      <c r="G792" s="49"/>
      <c r="H792" s="50"/>
      <c r="I792" s="51"/>
      <c r="J792" s="52"/>
      <c r="K792" s="53"/>
      <c r="L792" s="50"/>
      <c r="M792" s="28" t="n">
        <f aca="false">I792+J792+K792</f>
        <v>0</v>
      </c>
      <c r="N792" s="28" t="n">
        <f aca="false">J792+K792+L792</f>
        <v>0</v>
      </c>
      <c r="O792" s="28" t="n">
        <f aca="false">M792+N792</f>
        <v>0</v>
      </c>
      <c r="P792" s="28" t="n">
        <f aca="false">L792+M792+N792</f>
        <v>0</v>
      </c>
      <c r="Q792" s="28" t="n">
        <f aca="false">O792+P792</f>
        <v>0</v>
      </c>
      <c r="R792" s="28" t="n">
        <f aca="false">N792+O792+P792</f>
        <v>0</v>
      </c>
      <c r="S792" s="28" t="n">
        <f aca="false">Q792+R792</f>
        <v>0</v>
      </c>
      <c r="T792" s="28" t="n">
        <f aca="false">N792+P792+R792</f>
        <v>0</v>
      </c>
      <c r="U792" s="28" t="n">
        <f aca="false">M792+T792</f>
        <v>0</v>
      </c>
      <c r="V792" s="28" t="n">
        <f aca="false">U792-M792</f>
        <v>0</v>
      </c>
      <c r="W792" s="28" t="n">
        <f aca="false">Q792+S792+U792</f>
        <v>0</v>
      </c>
      <c r="X792" s="28" t="n">
        <f aca="false">U792+W792</f>
        <v>0</v>
      </c>
      <c r="Y792" s="28" t="n">
        <f aca="false">U792+V792+W792</f>
        <v>0</v>
      </c>
      <c r="Z792" s="28" t="n">
        <f aca="false">V792+W792+X792</f>
        <v>0</v>
      </c>
      <c r="AA792" s="28" t="n">
        <f aca="false">W792+X792+Y792</f>
        <v>0</v>
      </c>
      <c r="AB792" s="28" t="n">
        <f aca="false">X792+Y792+Z792</f>
        <v>0</v>
      </c>
    </row>
    <row r="793" customFormat="false" ht="11.25" hidden="true" customHeight="true" outlineLevel="0" collapsed="false">
      <c r="A793" s="55"/>
      <c r="B793" s="49"/>
      <c r="C793" s="49"/>
      <c r="D793" s="69"/>
      <c r="E793" s="49"/>
      <c r="F793" s="49"/>
      <c r="G793" s="49"/>
      <c r="H793" s="50"/>
      <c r="I793" s="51"/>
      <c r="J793" s="52"/>
      <c r="K793" s="53"/>
      <c r="L793" s="50"/>
      <c r="M793" s="28" t="n">
        <f aca="false">I793+J793+K793</f>
        <v>0</v>
      </c>
      <c r="N793" s="28" t="n">
        <f aca="false">J793+K793+L793</f>
        <v>0</v>
      </c>
      <c r="O793" s="28" t="n">
        <f aca="false">M793+N793</f>
        <v>0</v>
      </c>
      <c r="P793" s="28" t="n">
        <f aca="false">L793+M793+N793</f>
        <v>0</v>
      </c>
      <c r="Q793" s="28" t="n">
        <f aca="false">O793+P793</f>
        <v>0</v>
      </c>
      <c r="R793" s="28" t="n">
        <f aca="false">N793+O793+P793</f>
        <v>0</v>
      </c>
      <c r="S793" s="28" t="n">
        <f aca="false">Q793+R793</f>
        <v>0</v>
      </c>
      <c r="T793" s="28" t="n">
        <f aca="false">N793+P793+R793</f>
        <v>0</v>
      </c>
      <c r="U793" s="28" t="n">
        <f aca="false">M793+T793</f>
        <v>0</v>
      </c>
      <c r="V793" s="28" t="n">
        <f aca="false">U793-M793</f>
        <v>0</v>
      </c>
      <c r="W793" s="28" t="n">
        <f aca="false">Q793+S793+U793</f>
        <v>0</v>
      </c>
      <c r="X793" s="28" t="n">
        <f aca="false">U793+W793</f>
        <v>0</v>
      </c>
      <c r="Y793" s="28" t="n">
        <f aca="false">U793+V793+W793</f>
        <v>0</v>
      </c>
      <c r="Z793" s="28" t="n">
        <f aca="false">V793+W793+X793</f>
        <v>0</v>
      </c>
      <c r="AA793" s="28" t="n">
        <f aca="false">W793+X793+Y793</f>
        <v>0</v>
      </c>
      <c r="AB793" s="28" t="n">
        <f aca="false">X793+Y793+Z793</f>
        <v>0</v>
      </c>
    </row>
    <row r="794" customFormat="false" ht="11.25" hidden="true" customHeight="true" outlineLevel="0" collapsed="false">
      <c r="A794" s="55"/>
      <c r="B794" s="49"/>
      <c r="C794" s="49"/>
      <c r="D794" s="69"/>
      <c r="E794" s="49"/>
      <c r="F794" s="49"/>
      <c r="G794" s="49"/>
      <c r="H794" s="50"/>
      <c r="I794" s="51"/>
      <c r="J794" s="52"/>
      <c r="K794" s="53"/>
      <c r="L794" s="50"/>
      <c r="M794" s="28" t="n">
        <f aca="false">I794+J794+K794</f>
        <v>0</v>
      </c>
      <c r="N794" s="28" t="n">
        <f aca="false">J794+K794+L794</f>
        <v>0</v>
      </c>
      <c r="O794" s="28" t="n">
        <f aca="false">M794+N794</f>
        <v>0</v>
      </c>
      <c r="P794" s="28" t="n">
        <f aca="false">L794+M794+N794</f>
        <v>0</v>
      </c>
      <c r="Q794" s="28" t="n">
        <f aca="false">O794+P794</f>
        <v>0</v>
      </c>
      <c r="R794" s="28" t="n">
        <f aca="false">N794+O794+P794</f>
        <v>0</v>
      </c>
      <c r="S794" s="28" t="n">
        <f aca="false">Q794+R794</f>
        <v>0</v>
      </c>
      <c r="T794" s="28" t="n">
        <f aca="false">N794+P794+R794</f>
        <v>0</v>
      </c>
      <c r="U794" s="28" t="n">
        <f aca="false">M794+T794</f>
        <v>0</v>
      </c>
      <c r="V794" s="28" t="n">
        <f aca="false">U794-M794</f>
        <v>0</v>
      </c>
      <c r="W794" s="28" t="n">
        <f aca="false">Q794+S794+U794</f>
        <v>0</v>
      </c>
      <c r="X794" s="28" t="n">
        <f aca="false">U794+W794</f>
        <v>0</v>
      </c>
      <c r="Y794" s="28" t="n">
        <f aca="false">U794+V794+W794</f>
        <v>0</v>
      </c>
      <c r="Z794" s="28" t="n">
        <f aca="false">V794+W794+X794</f>
        <v>0</v>
      </c>
      <c r="AA794" s="28" t="n">
        <f aca="false">W794+X794+Y794</f>
        <v>0</v>
      </c>
      <c r="AB794" s="28" t="n">
        <f aca="false">X794+Y794+Z794</f>
        <v>0</v>
      </c>
    </row>
    <row r="795" customFormat="false" ht="42" hidden="false" customHeight="true" outlineLevel="0" collapsed="false">
      <c r="A795" s="72" t="s">
        <v>463</v>
      </c>
      <c r="B795" s="35" t="s">
        <v>44</v>
      </c>
      <c r="C795" s="35" t="s">
        <v>373</v>
      </c>
      <c r="D795" s="57" t="s">
        <v>464</v>
      </c>
      <c r="E795" s="35"/>
      <c r="F795" s="35"/>
      <c r="G795" s="35"/>
      <c r="H795" s="36"/>
      <c r="I795" s="37"/>
      <c r="J795" s="38"/>
      <c r="K795" s="39"/>
      <c r="L795" s="36"/>
      <c r="M795" s="58" t="n">
        <f aca="false">M796+M852</f>
        <v>92300</v>
      </c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 t="n">
        <f aca="false">AB796+AB852</f>
        <v>92300</v>
      </c>
    </row>
    <row r="796" customFormat="false" ht="20.25" hidden="false" customHeight="true" outlineLevel="0" collapsed="false">
      <c r="A796" s="72" t="s">
        <v>412</v>
      </c>
      <c r="B796" s="35" t="s">
        <v>44</v>
      </c>
      <c r="C796" s="35" t="s">
        <v>373</v>
      </c>
      <c r="D796" s="57" t="s">
        <v>413</v>
      </c>
      <c r="E796" s="35"/>
      <c r="F796" s="35"/>
      <c r="G796" s="35"/>
      <c r="H796" s="36"/>
      <c r="I796" s="37"/>
      <c r="J796" s="38"/>
      <c r="K796" s="39"/>
      <c r="L796" s="36"/>
      <c r="M796" s="58" t="n">
        <f aca="false">M797+M831</f>
        <v>64600</v>
      </c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 t="n">
        <f aca="false">AB797+AB831</f>
        <v>64600</v>
      </c>
    </row>
    <row r="797" customFormat="false" ht="81" hidden="false" customHeight="true" outlineLevel="0" collapsed="false">
      <c r="A797" s="72" t="s">
        <v>465</v>
      </c>
      <c r="B797" s="35" t="s">
        <v>44</v>
      </c>
      <c r="C797" s="35" t="s">
        <v>373</v>
      </c>
      <c r="D797" s="57" t="s">
        <v>418</v>
      </c>
      <c r="E797" s="35"/>
      <c r="F797" s="35"/>
      <c r="G797" s="35"/>
      <c r="H797" s="36"/>
      <c r="I797" s="37"/>
      <c r="J797" s="38"/>
      <c r="K797" s="39"/>
      <c r="L797" s="36"/>
      <c r="M797" s="58" t="n">
        <f aca="false">M798</f>
        <v>64300</v>
      </c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 t="n">
        <f aca="false">AB798</f>
        <v>64300</v>
      </c>
    </row>
    <row r="798" s="40" customFormat="true" ht="63.75" hidden="false" customHeight="false" outlineLevel="0" collapsed="false">
      <c r="A798" s="72" t="s">
        <v>452</v>
      </c>
      <c r="B798" s="35" t="s">
        <v>44</v>
      </c>
      <c r="C798" s="35" t="s">
        <v>373</v>
      </c>
      <c r="D798" s="57" t="s">
        <v>466</v>
      </c>
      <c r="E798" s="35"/>
      <c r="F798" s="35"/>
      <c r="G798" s="35"/>
      <c r="H798" s="36" t="n">
        <f aca="false">SUM(H803:H804)</f>
        <v>61300</v>
      </c>
      <c r="I798" s="37" t="n">
        <f aca="false">SUM(I803:I804)</f>
        <v>0</v>
      </c>
      <c r="J798" s="38" t="n">
        <f aca="false">SUM(J803:J804)</f>
        <v>0</v>
      </c>
      <c r="K798" s="39" t="n">
        <f aca="false">SUM(K803:K804)</f>
        <v>61300</v>
      </c>
      <c r="L798" s="36" t="n">
        <f aca="false">SUM(L803:L804)</f>
        <v>0</v>
      </c>
      <c r="M798" s="58" t="n">
        <f aca="false">M799</f>
        <v>64300</v>
      </c>
      <c r="N798" s="58" t="n">
        <f aca="false">N801</f>
        <v>0</v>
      </c>
      <c r="O798" s="58" t="n">
        <f aca="false">M798+N798</f>
        <v>64300</v>
      </c>
      <c r="P798" s="58" t="n">
        <f aca="false">P801</f>
        <v>0</v>
      </c>
      <c r="Q798" s="58" t="n">
        <f aca="false">O798+P798</f>
        <v>64300</v>
      </c>
      <c r="R798" s="58" t="n">
        <f aca="false">R801</f>
        <v>0</v>
      </c>
      <c r="S798" s="58" t="n">
        <f aca="false">Q798+R798</f>
        <v>64300</v>
      </c>
      <c r="T798" s="58" t="n">
        <f aca="false">T801</f>
        <v>0</v>
      </c>
      <c r="U798" s="58" t="n">
        <f aca="false">M798+T798</f>
        <v>64300</v>
      </c>
      <c r="V798" s="58" t="n">
        <f aca="false">U798-M798</f>
        <v>0</v>
      </c>
      <c r="W798" s="58" t="n">
        <f aca="false">W801</f>
        <v>0</v>
      </c>
      <c r="X798" s="58" t="n">
        <f aca="false">X801</f>
        <v>0</v>
      </c>
      <c r="Y798" s="58" t="n">
        <f aca="false">Y801</f>
        <v>64000</v>
      </c>
      <c r="Z798" s="58" t="n">
        <f aca="false">Z801</f>
        <v>0</v>
      </c>
      <c r="AA798" s="58" t="n">
        <f aca="false">AA801</f>
        <v>0</v>
      </c>
      <c r="AB798" s="58" t="n">
        <f aca="false">AB799</f>
        <v>64300</v>
      </c>
    </row>
    <row r="799" s="40" customFormat="true" ht="25.5" hidden="false" customHeight="false" outlineLevel="0" collapsed="false">
      <c r="A799" s="66" t="s">
        <v>223</v>
      </c>
      <c r="B799" s="49" t="s">
        <v>44</v>
      </c>
      <c r="C799" s="49" t="s">
        <v>373</v>
      </c>
      <c r="D799" s="60" t="s">
        <v>466</v>
      </c>
      <c r="E799" s="49" t="s">
        <v>224</v>
      </c>
      <c r="F799" s="49"/>
      <c r="G799" s="49"/>
      <c r="H799" s="61"/>
      <c r="I799" s="62"/>
      <c r="J799" s="63"/>
      <c r="K799" s="64"/>
      <c r="L799" s="61"/>
      <c r="M799" s="47" t="n">
        <f aca="false">M800</f>
        <v>64300</v>
      </c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 t="n">
        <f aca="false">AB800</f>
        <v>64300</v>
      </c>
    </row>
    <row r="800" s="40" customFormat="true" ht="17.25" hidden="false" customHeight="true" outlineLevel="0" collapsed="false">
      <c r="A800" s="66" t="s">
        <v>225</v>
      </c>
      <c r="B800" s="49" t="s">
        <v>44</v>
      </c>
      <c r="C800" s="49" t="s">
        <v>373</v>
      </c>
      <c r="D800" s="60" t="s">
        <v>466</v>
      </c>
      <c r="E800" s="49" t="s">
        <v>226</v>
      </c>
      <c r="F800" s="49"/>
      <c r="G800" s="49"/>
      <c r="H800" s="61"/>
      <c r="I800" s="62"/>
      <c r="J800" s="63"/>
      <c r="K800" s="64"/>
      <c r="L800" s="61"/>
      <c r="M800" s="47" t="n">
        <f aca="false">M801</f>
        <v>64300</v>
      </c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 t="n">
        <f aca="false">AB801</f>
        <v>64300</v>
      </c>
    </row>
    <row r="801" s="40" customFormat="true" ht="0.75" hidden="true" customHeight="true" outlineLevel="0" collapsed="false">
      <c r="A801" s="66" t="s">
        <v>383</v>
      </c>
      <c r="B801" s="49" t="s">
        <v>44</v>
      </c>
      <c r="C801" s="49" t="s">
        <v>373</v>
      </c>
      <c r="D801" s="60" t="s">
        <v>466</v>
      </c>
      <c r="E801" s="49" t="s">
        <v>346</v>
      </c>
      <c r="F801" s="49" t="s">
        <v>206</v>
      </c>
      <c r="G801" s="35"/>
      <c r="H801" s="36"/>
      <c r="I801" s="37"/>
      <c r="J801" s="38"/>
      <c r="K801" s="39"/>
      <c r="L801" s="36"/>
      <c r="M801" s="54" t="n">
        <f aca="false">M818+M819</f>
        <v>64300</v>
      </c>
      <c r="N801" s="54" t="n">
        <f aca="false">N803+N804</f>
        <v>0</v>
      </c>
      <c r="O801" s="58" t="n">
        <f aca="false">M801+N801</f>
        <v>64300</v>
      </c>
      <c r="P801" s="54" t="n">
        <f aca="false">P803+P804</f>
        <v>0</v>
      </c>
      <c r="Q801" s="58" t="n">
        <f aca="false">O801+P801</f>
        <v>64300</v>
      </c>
      <c r="R801" s="54" t="n">
        <f aca="false">R803+R804</f>
        <v>0</v>
      </c>
      <c r="S801" s="54" t="n">
        <f aca="false">Q801+R801</f>
        <v>64300</v>
      </c>
      <c r="T801" s="54" t="n">
        <f aca="false">T803+T804</f>
        <v>0</v>
      </c>
      <c r="U801" s="54" t="n">
        <f aca="false">M801+T801</f>
        <v>64300</v>
      </c>
      <c r="V801" s="54" t="n">
        <f aca="false">U801-M801</f>
        <v>0</v>
      </c>
      <c r="W801" s="54" t="n">
        <v>0</v>
      </c>
      <c r="X801" s="54" t="n">
        <f aca="false">X818+X819</f>
        <v>0</v>
      </c>
      <c r="Y801" s="54" t="n">
        <f aca="false">Y818+Y819</f>
        <v>64000</v>
      </c>
      <c r="Z801" s="54" t="n">
        <f aca="false">Z818+Z819</f>
        <v>0</v>
      </c>
      <c r="AA801" s="54" t="n">
        <f aca="false">AA818+AA819</f>
        <v>0</v>
      </c>
      <c r="AB801" s="54" t="n">
        <f aca="false">AB818+AB819</f>
        <v>64300</v>
      </c>
    </row>
    <row r="802" s="40" customFormat="true" ht="12.75" hidden="true" customHeight="false" outlineLevel="0" collapsed="false">
      <c r="A802" s="66" t="s">
        <v>421</v>
      </c>
      <c r="B802" s="49" t="s">
        <v>44</v>
      </c>
      <c r="C802" s="49" t="s">
        <v>373</v>
      </c>
      <c r="D802" s="60" t="s">
        <v>466</v>
      </c>
      <c r="E802" s="49" t="s">
        <v>226</v>
      </c>
      <c r="F802" s="49"/>
      <c r="G802" s="49"/>
      <c r="H802" s="61"/>
      <c r="I802" s="62"/>
      <c r="J802" s="63"/>
      <c r="K802" s="64" t="n">
        <f aca="false">K803+K804</f>
        <v>61300</v>
      </c>
      <c r="L802" s="61"/>
      <c r="M802" s="58" t="n">
        <f aca="false">I802+J802+K802</f>
        <v>61300</v>
      </c>
      <c r="N802" s="58" t="n">
        <f aca="false">J802+K802+L802</f>
        <v>61300</v>
      </c>
      <c r="O802" s="58" t="n">
        <f aca="false">M802+N802</f>
        <v>122600</v>
      </c>
      <c r="P802" s="58" t="n">
        <f aca="false">L802+M802+N802</f>
        <v>122600</v>
      </c>
      <c r="Q802" s="58" t="n">
        <f aca="false">O802+P802</f>
        <v>245200</v>
      </c>
      <c r="R802" s="58" t="n">
        <f aca="false">N802+O802+P802</f>
        <v>306500</v>
      </c>
      <c r="S802" s="58" t="n">
        <f aca="false">Q802+R802</f>
        <v>551700</v>
      </c>
      <c r="T802" s="58" t="n">
        <f aca="false">N802+P802+R802</f>
        <v>490400</v>
      </c>
      <c r="U802" s="58" t="n">
        <f aca="false">M802+T802</f>
        <v>551700</v>
      </c>
      <c r="V802" s="58" t="n">
        <f aca="false">U802-M802</f>
        <v>490400</v>
      </c>
      <c r="W802" s="58" t="n">
        <f aca="false">Q802+S802+U802</f>
        <v>1348600</v>
      </c>
      <c r="X802" s="58" t="n">
        <f aca="false">U802+W802</f>
        <v>1900300</v>
      </c>
      <c r="Y802" s="58" t="n">
        <f aca="false">U802+V802+W802</f>
        <v>2390700</v>
      </c>
      <c r="Z802" s="58" t="n">
        <f aca="false">V802+W802+X802</f>
        <v>3739300</v>
      </c>
      <c r="AA802" s="58" t="n">
        <f aca="false">W802+X802+Y802</f>
        <v>5639600</v>
      </c>
      <c r="AB802" s="58" t="n">
        <f aca="false">X802+Y802+Z802</f>
        <v>8030300</v>
      </c>
    </row>
    <row r="803" customFormat="false" ht="12.75" hidden="true" customHeight="false" outlineLevel="0" collapsed="false">
      <c r="A803" s="65" t="s">
        <v>421</v>
      </c>
      <c r="B803" s="49" t="s">
        <v>44</v>
      </c>
      <c r="C803" s="49" t="s">
        <v>373</v>
      </c>
      <c r="D803" s="60" t="s">
        <v>466</v>
      </c>
      <c r="E803" s="49" t="s">
        <v>346</v>
      </c>
      <c r="F803" s="49" t="s">
        <v>206</v>
      </c>
      <c r="G803" s="49" t="s">
        <v>53</v>
      </c>
      <c r="H803" s="61" t="n">
        <v>47081</v>
      </c>
      <c r="I803" s="62"/>
      <c r="J803" s="63"/>
      <c r="K803" s="64" t="n">
        <v>47081</v>
      </c>
      <c r="L803" s="61"/>
      <c r="M803" s="54" t="n">
        <f aca="false">I803+J803+K803</f>
        <v>47081</v>
      </c>
      <c r="N803" s="54"/>
      <c r="O803" s="58" t="n">
        <f aca="false">M803+N803</f>
        <v>47081</v>
      </c>
      <c r="P803" s="54"/>
      <c r="Q803" s="58" t="n">
        <f aca="false">O803+P803</f>
        <v>47081</v>
      </c>
      <c r="R803" s="54"/>
      <c r="S803" s="54" t="n">
        <f aca="false">Q803+R803</f>
        <v>47081</v>
      </c>
      <c r="T803" s="54" t="n">
        <f aca="false">N803+P803+R803</f>
        <v>0</v>
      </c>
      <c r="U803" s="54" t="n">
        <f aca="false">M803+T803</f>
        <v>47081</v>
      </c>
      <c r="V803" s="54" t="n">
        <f aca="false">U803-M803</f>
        <v>0</v>
      </c>
      <c r="W803" s="54" t="n">
        <f aca="false">Q803+S803+U803</f>
        <v>141243</v>
      </c>
      <c r="X803" s="58" t="n">
        <f aca="false">U803+W803</f>
        <v>188324</v>
      </c>
      <c r="Y803" s="54" t="n">
        <f aca="false">U803+V803+W803</f>
        <v>188324</v>
      </c>
      <c r="Z803" s="54" t="n">
        <f aca="false">V803+W803+X803</f>
        <v>329567</v>
      </c>
      <c r="AA803" s="54" t="n">
        <f aca="false">W803+X803+Y803</f>
        <v>517891</v>
      </c>
      <c r="AB803" s="54" t="n">
        <f aca="false">X803+Y803+Z803</f>
        <v>706215</v>
      </c>
    </row>
    <row r="804" customFormat="false" ht="12.75" hidden="true" customHeight="false" outlineLevel="0" collapsed="false">
      <c r="A804" s="66" t="s">
        <v>421</v>
      </c>
      <c r="B804" s="49" t="s">
        <v>44</v>
      </c>
      <c r="C804" s="49" t="s">
        <v>373</v>
      </c>
      <c r="D804" s="60" t="s">
        <v>466</v>
      </c>
      <c r="E804" s="49" t="s">
        <v>346</v>
      </c>
      <c r="F804" s="49" t="s">
        <v>206</v>
      </c>
      <c r="G804" s="49" t="s">
        <v>54</v>
      </c>
      <c r="H804" s="61" t="n">
        <v>14219</v>
      </c>
      <c r="I804" s="62"/>
      <c r="J804" s="63"/>
      <c r="K804" s="64" t="n">
        <v>14219</v>
      </c>
      <c r="L804" s="61"/>
      <c r="M804" s="54" t="n">
        <f aca="false">I804+J804+K804</f>
        <v>14219</v>
      </c>
      <c r="N804" s="54"/>
      <c r="O804" s="58" t="n">
        <f aca="false">M804+N804</f>
        <v>14219</v>
      </c>
      <c r="P804" s="54"/>
      <c r="Q804" s="58" t="n">
        <f aca="false">O804+P804</f>
        <v>14219</v>
      </c>
      <c r="R804" s="54"/>
      <c r="S804" s="54" t="n">
        <f aca="false">Q804+R804</f>
        <v>14219</v>
      </c>
      <c r="T804" s="54" t="n">
        <f aca="false">N804+P804+R804</f>
        <v>0</v>
      </c>
      <c r="U804" s="54" t="n">
        <f aca="false">M804+T804</f>
        <v>14219</v>
      </c>
      <c r="V804" s="54" t="n">
        <f aca="false">U804-M804</f>
        <v>0</v>
      </c>
      <c r="W804" s="54" t="n">
        <f aca="false">Q804+S804+U804</f>
        <v>42657</v>
      </c>
      <c r="X804" s="58" t="n">
        <f aca="false">U804+W804</f>
        <v>56876</v>
      </c>
      <c r="Y804" s="54" t="n">
        <f aca="false">U804+V804+W804</f>
        <v>56876</v>
      </c>
      <c r="Z804" s="54" t="n">
        <f aca="false">V804+W804+X804</f>
        <v>99533</v>
      </c>
      <c r="AA804" s="54" t="n">
        <f aca="false">W804+X804+Y804</f>
        <v>156409</v>
      </c>
      <c r="AB804" s="54" t="n">
        <f aca="false">X804+Y804+Z804</f>
        <v>213285</v>
      </c>
    </row>
    <row r="805" customFormat="false" ht="0.75" hidden="true" customHeight="true" outlineLevel="0" collapsed="false">
      <c r="A805" s="66" t="s">
        <v>421</v>
      </c>
      <c r="B805" s="49" t="s">
        <v>44</v>
      </c>
      <c r="C805" s="49" t="s">
        <v>373</v>
      </c>
      <c r="D805" s="60" t="s">
        <v>466</v>
      </c>
      <c r="E805" s="49" t="s">
        <v>346</v>
      </c>
      <c r="F805" s="49" t="s">
        <v>206</v>
      </c>
      <c r="G805" s="49"/>
      <c r="H805" s="61"/>
      <c r="I805" s="62"/>
      <c r="J805" s="63"/>
      <c r="K805" s="64"/>
      <c r="L805" s="61"/>
      <c r="M805" s="58" t="n">
        <f aca="false">I805+J805+K805</f>
        <v>0</v>
      </c>
      <c r="N805" s="58" t="n">
        <f aca="false">J805+K805+L805</f>
        <v>0</v>
      </c>
      <c r="O805" s="58" t="n">
        <f aca="false">M805+N805</f>
        <v>0</v>
      </c>
      <c r="P805" s="58" t="n">
        <f aca="false">L805+M805+N805</f>
        <v>0</v>
      </c>
      <c r="Q805" s="58" t="n">
        <f aca="false">O805+P805</f>
        <v>0</v>
      </c>
      <c r="R805" s="58" t="n">
        <f aca="false">N805+O805+P805</f>
        <v>0</v>
      </c>
      <c r="S805" s="58" t="n">
        <f aca="false">Q805+R805</f>
        <v>0</v>
      </c>
      <c r="T805" s="58" t="n">
        <f aca="false">N805+P805+R805</f>
        <v>0</v>
      </c>
      <c r="U805" s="58" t="n">
        <f aca="false">M805+T805</f>
        <v>0</v>
      </c>
      <c r="V805" s="58" t="n">
        <f aca="false">U805-M805</f>
        <v>0</v>
      </c>
      <c r="W805" s="58" t="n">
        <f aca="false">Q805+S805+U805</f>
        <v>0</v>
      </c>
      <c r="X805" s="58" t="n">
        <f aca="false">U805+W805</f>
        <v>0</v>
      </c>
      <c r="Y805" s="58" t="n">
        <f aca="false">U805+V805+W805</f>
        <v>0</v>
      </c>
      <c r="Z805" s="58" t="n">
        <f aca="false">V805+W805+X805</f>
        <v>0</v>
      </c>
      <c r="AA805" s="58" t="n">
        <f aca="false">W805+X805+Y805</f>
        <v>0</v>
      </c>
      <c r="AB805" s="58" t="n">
        <f aca="false">X805+Y805+Z805</f>
        <v>0</v>
      </c>
    </row>
    <row r="806" s="40" customFormat="true" ht="51" hidden="true" customHeight="false" outlineLevel="0" collapsed="false">
      <c r="A806" s="72" t="s">
        <v>130</v>
      </c>
      <c r="B806" s="35" t="s">
        <v>44</v>
      </c>
      <c r="C806" s="35" t="s">
        <v>373</v>
      </c>
      <c r="D806" s="60" t="s">
        <v>466</v>
      </c>
      <c r="E806" s="35"/>
      <c r="F806" s="35"/>
      <c r="G806" s="35"/>
      <c r="H806" s="36" t="n">
        <f aca="false">SUM(H808:H816)</f>
        <v>0</v>
      </c>
      <c r="I806" s="37" t="n">
        <f aca="false">SUM(I808:I816)</f>
        <v>0</v>
      </c>
      <c r="J806" s="38" t="n">
        <f aca="false">SUM(J808:J816)</f>
        <v>0</v>
      </c>
      <c r="K806" s="39" t="n">
        <f aca="false">SUM(K808:K816)</f>
        <v>0</v>
      </c>
      <c r="L806" s="36" t="n">
        <f aca="false">SUM(L808:L816)</f>
        <v>0</v>
      </c>
      <c r="M806" s="58" t="n">
        <f aca="false">I806+J806+K806</f>
        <v>0</v>
      </c>
      <c r="N806" s="58" t="n">
        <f aca="false">J806+K806+L806</f>
        <v>0</v>
      </c>
      <c r="O806" s="58" t="n">
        <f aca="false">M806+N806</f>
        <v>0</v>
      </c>
      <c r="P806" s="58" t="n">
        <f aca="false">L806+M806+N806</f>
        <v>0</v>
      </c>
      <c r="Q806" s="58" t="n">
        <f aca="false">O806+P806</f>
        <v>0</v>
      </c>
      <c r="R806" s="58" t="n">
        <f aca="false">N806+O806+P806</f>
        <v>0</v>
      </c>
      <c r="S806" s="58" t="n">
        <f aca="false">Q806+R806</f>
        <v>0</v>
      </c>
      <c r="T806" s="58" t="n">
        <f aca="false">N806+P806+R806</f>
        <v>0</v>
      </c>
      <c r="U806" s="58" t="n">
        <f aca="false">M806+T806</f>
        <v>0</v>
      </c>
      <c r="V806" s="58" t="n">
        <f aca="false">U806-M806</f>
        <v>0</v>
      </c>
      <c r="W806" s="58" t="n">
        <f aca="false">Q806+S806+U806</f>
        <v>0</v>
      </c>
      <c r="X806" s="58" t="n">
        <f aca="false">U806+W806</f>
        <v>0</v>
      </c>
      <c r="Y806" s="58" t="n">
        <f aca="false">U806+V806+W806</f>
        <v>0</v>
      </c>
      <c r="Z806" s="58" t="n">
        <f aca="false">V806+W806+X806</f>
        <v>0</v>
      </c>
      <c r="AA806" s="58" t="n">
        <f aca="false">W806+X806+Y806</f>
        <v>0</v>
      </c>
      <c r="AB806" s="58" t="n">
        <f aca="false">X806+Y806+Z806</f>
        <v>0</v>
      </c>
    </row>
    <row r="807" s="40" customFormat="true" ht="38.25" hidden="true" customHeight="true" outlineLevel="0" collapsed="false">
      <c r="A807" s="66" t="s">
        <v>130</v>
      </c>
      <c r="B807" s="66" t="s">
        <v>44</v>
      </c>
      <c r="C807" s="49" t="s">
        <v>373</v>
      </c>
      <c r="D807" s="60" t="s">
        <v>466</v>
      </c>
      <c r="E807" s="49"/>
      <c r="F807" s="49"/>
      <c r="G807" s="49"/>
      <c r="H807" s="49"/>
      <c r="I807" s="62"/>
      <c r="J807" s="63"/>
      <c r="K807" s="64" t="n">
        <f aca="false">K808+K809+K810+K812+K813+K814+K815+K816</f>
        <v>0</v>
      </c>
      <c r="L807" s="61"/>
      <c r="M807" s="58" t="n">
        <f aca="false">I807+J807+K807</f>
        <v>0</v>
      </c>
      <c r="N807" s="58" t="n">
        <f aca="false">J807+K807+L807</f>
        <v>0</v>
      </c>
      <c r="O807" s="58" t="n">
        <f aca="false">M807+N807</f>
        <v>0</v>
      </c>
      <c r="P807" s="58" t="n">
        <f aca="false">L807+M807+N807</f>
        <v>0</v>
      </c>
      <c r="Q807" s="58" t="n">
        <f aca="false">O807+P807</f>
        <v>0</v>
      </c>
      <c r="R807" s="58" t="n">
        <f aca="false">N807+O807+P807</f>
        <v>0</v>
      </c>
      <c r="S807" s="58" t="n">
        <f aca="false">Q807+R807</f>
        <v>0</v>
      </c>
      <c r="T807" s="58" t="n">
        <f aca="false">N807+P807+R807</f>
        <v>0</v>
      </c>
      <c r="U807" s="58" t="n">
        <f aca="false">M807+T807</f>
        <v>0</v>
      </c>
      <c r="V807" s="58" t="n">
        <f aca="false">U807-M807</f>
        <v>0</v>
      </c>
      <c r="W807" s="58" t="n">
        <f aca="false">Q807+S807+U807</f>
        <v>0</v>
      </c>
      <c r="X807" s="58" t="n">
        <f aca="false">U807+W807</f>
        <v>0</v>
      </c>
      <c r="Y807" s="58" t="n">
        <f aca="false">U807+V807+W807</f>
        <v>0</v>
      </c>
      <c r="Z807" s="58" t="n">
        <f aca="false">V807+W807+X807</f>
        <v>0</v>
      </c>
      <c r="AA807" s="58" t="n">
        <f aca="false">W807+X807+Y807</f>
        <v>0</v>
      </c>
      <c r="AB807" s="58" t="n">
        <f aca="false">X807+Y807+Z807</f>
        <v>0</v>
      </c>
    </row>
    <row r="808" customFormat="false" ht="12.75" hidden="true" customHeight="false" outlineLevel="0" collapsed="false">
      <c r="A808" s="65" t="s">
        <v>51</v>
      </c>
      <c r="B808" s="49" t="s">
        <v>44</v>
      </c>
      <c r="C808" s="49" t="s">
        <v>373</v>
      </c>
      <c r="D808" s="60" t="s">
        <v>466</v>
      </c>
      <c r="E808" s="49" t="s">
        <v>52</v>
      </c>
      <c r="F808" s="49" t="s">
        <v>53</v>
      </c>
      <c r="G808" s="49"/>
      <c r="H808" s="61"/>
      <c r="I808" s="62"/>
      <c r="J808" s="63"/>
      <c r="K808" s="64"/>
      <c r="L808" s="61"/>
      <c r="M808" s="58" t="n">
        <f aca="false">I808+J808+K808</f>
        <v>0</v>
      </c>
      <c r="N808" s="58" t="n">
        <f aca="false">J808+K808+L808</f>
        <v>0</v>
      </c>
      <c r="O808" s="58" t="n">
        <f aca="false">M808+N808</f>
        <v>0</v>
      </c>
      <c r="P808" s="58" t="n">
        <f aca="false">L808+M808+N808</f>
        <v>0</v>
      </c>
      <c r="Q808" s="58" t="n">
        <f aca="false">O808+P808</f>
        <v>0</v>
      </c>
      <c r="R808" s="58" t="n">
        <f aca="false">N808+O808+P808</f>
        <v>0</v>
      </c>
      <c r="S808" s="58" t="n">
        <f aca="false">Q808+R808</f>
        <v>0</v>
      </c>
      <c r="T808" s="58" t="n">
        <f aca="false">N808+P808+R808</f>
        <v>0</v>
      </c>
      <c r="U808" s="58" t="n">
        <f aca="false">M808+T808</f>
        <v>0</v>
      </c>
      <c r="V808" s="58" t="n">
        <f aca="false">U808-M808</f>
        <v>0</v>
      </c>
      <c r="W808" s="58" t="n">
        <f aca="false">Q808+S808+U808</f>
        <v>0</v>
      </c>
      <c r="X808" s="58" t="n">
        <f aca="false">U808+W808</f>
        <v>0</v>
      </c>
      <c r="Y808" s="58" t="n">
        <f aca="false">U808+V808+W808</f>
        <v>0</v>
      </c>
      <c r="Z808" s="58" t="n">
        <f aca="false">V808+W808+X808</f>
        <v>0</v>
      </c>
      <c r="AA808" s="58" t="n">
        <f aca="false">W808+X808+Y808</f>
        <v>0</v>
      </c>
      <c r="AB808" s="58" t="n">
        <f aca="false">X808+Y808+Z808</f>
        <v>0</v>
      </c>
    </row>
    <row r="809" customFormat="false" ht="25.5" hidden="true" customHeight="false" outlineLevel="0" collapsed="false">
      <c r="A809" s="66" t="s">
        <v>89</v>
      </c>
      <c r="B809" s="49" t="s">
        <v>44</v>
      </c>
      <c r="C809" s="49" t="s">
        <v>373</v>
      </c>
      <c r="D809" s="60" t="s">
        <v>466</v>
      </c>
      <c r="E809" s="49" t="s">
        <v>90</v>
      </c>
      <c r="F809" s="49" t="s">
        <v>91</v>
      </c>
      <c r="G809" s="49"/>
      <c r="H809" s="61"/>
      <c r="I809" s="62"/>
      <c r="J809" s="63"/>
      <c r="K809" s="64"/>
      <c r="L809" s="61"/>
      <c r="M809" s="58" t="n">
        <f aca="false">I809+J809+K809</f>
        <v>0</v>
      </c>
      <c r="N809" s="58" t="n">
        <f aca="false">J809+K809+L809</f>
        <v>0</v>
      </c>
      <c r="O809" s="58" t="n">
        <f aca="false">M809+N809</f>
        <v>0</v>
      </c>
      <c r="P809" s="58" t="n">
        <f aca="false">L809+M809+N809</f>
        <v>0</v>
      </c>
      <c r="Q809" s="58" t="n">
        <f aca="false">O809+P809</f>
        <v>0</v>
      </c>
      <c r="R809" s="58" t="n">
        <f aca="false">N809+O809+P809</f>
        <v>0</v>
      </c>
      <c r="S809" s="58" t="n">
        <f aca="false">Q809+R809</f>
        <v>0</v>
      </c>
      <c r="T809" s="58" t="n">
        <f aca="false">N809+P809+R809</f>
        <v>0</v>
      </c>
      <c r="U809" s="58" t="n">
        <f aca="false">M809+T809</f>
        <v>0</v>
      </c>
      <c r="V809" s="58" t="n">
        <f aca="false">U809-M809</f>
        <v>0</v>
      </c>
      <c r="W809" s="58" t="n">
        <f aca="false">Q809+S809+U809</f>
        <v>0</v>
      </c>
      <c r="X809" s="58" t="n">
        <f aca="false">U809+W809</f>
        <v>0</v>
      </c>
      <c r="Y809" s="58" t="n">
        <f aca="false">U809+V809+W809</f>
        <v>0</v>
      </c>
      <c r="Z809" s="58" t="n">
        <f aca="false">V809+W809+X809</f>
        <v>0</v>
      </c>
      <c r="AA809" s="58" t="n">
        <f aca="false">W809+X809+Y809</f>
        <v>0</v>
      </c>
      <c r="AB809" s="58" t="n">
        <f aca="false">X809+Y809+Z809</f>
        <v>0</v>
      </c>
    </row>
    <row r="810" customFormat="false" ht="12.75" hidden="true" customHeight="false" outlineLevel="0" collapsed="false">
      <c r="A810" s="65" t="s">
        <v>51</v>
      </c>
      <c r="B810" s="49" t="s">
        <v>44</v>
      </c>
      <c r="C810" s="49" t="s">
        <v>373</v>
      </c>
      <c r="D810" s="60" t="s">
        <v>466</v>
      </c>
      <c r="E810" s="49" t="s">
        <v>52</v>
      </c>
      <c r="F810" s="49" t="s">
        <v>54</v>
      </c>
      <c r="G810" s="49"/>
      <c r="H810" s="61"/>
      <c r="I810" s="62"/>
      <c r="J810" s="63"/>
      <c r="K810" s="64"/>
      <c r="L810" s="61"/>
      <c r="M810" s="58" t="n">
        <f aca="false">I810+J810+K810</f>
        <v>0</v>
      </c>
      <c r="N810" s="58" t="n">
        <f aca="false">J810+K810+L810</f>
        <v>0</v>
      </c>
      <c r="O810" s="58" t="n">
        <f aca="false">M810+N810</f>
        <v>0</v>
      </c>
      <c r="P810" s="58" t="n">
        <f aca="false">L810+M810+N810</f>
        <v>0</v>
      </c>
      <c r="Q810" s="58" t="n">
        <f aca="false">O810+P810</f>
        <v>0</v>
      </c>
      <c r="R810" s="58" t="n">
        <f aca="false">N810+O810+P810</f>
        <v>0</v>
      </c>
      <c r="S810" s="58" t="n">
        <f aca="false">Q810+R810</f>
        <v>0</v>
      </c>
      <c r="T810" s="58" t="n">
        <f aca="false">N810+P810+R810</f>
        <v>0</v>
      </c>
      <c r="U810" s="58" t="n">
        <f aca="false">M810+T810</f>
        <v>0</v>
      </c>
      <c r="V810" s="58" t="n">
        <f aca="false">U810-M810</f>
        <v>0</v>
      </c>
      <c r="W810" s="58" t="n">
        <f aca="false">Q810+S810+U810</f>
        <v>0</v>
      </c>
      <c r="X810" s="58" t="n">
        <f aca="false">U810+W810</f>
        <v>0</v>
      </c>
      <c r="Y810" s="58" t="n">
        <f aca="false">U810+V810+W810</f>
        <v>0</v>
      </c>
      <c r="Z810" s="58" t="n">
        <f aca="false">V810+W810+X810</f>
        <v>0</v>
      </c>
      <c r="AA810" s="58" t="n">
        <f aca="false">W810+X810+Y810</f>
        <v>0</v>
      </c>
      <c r="AB810" s="58" t="n">
        <f aca="false">X810+Y810+Z810</f>
        <v>0</v>
      </c>
    </row>
    <row r="811" customFormat="false" ht="12.75" hidden="true" customHeight="false" outlineLevel="0" collapsed="false">
      <c r="A811" s="65"/>
      <c r="B811" s="49" t="s">
        <v>44</v>
      </c>
      <c r="C811" s="49" t="s">
        <v>373</v>
      </c>
      <c r="D811" s="60" t="s">
        <v>466</v>
      </c>
      <c r="E811" s="49" t="s">
        <v>97</v>
      </c>
      <c r="F811" s="49" t="s">
        <v>71</v>
      </c>
      <c r="G811" s="49"/>
      <c r="H811" s="61"/>
      <c r="I811" s="62"/>
      <c r="J811" s="63"/>
      <c r="K811" s="64"/>
      <c r="L811" s="61"/>
      <c r="M811" s="58" t="n">
        <f aca="false">I811+J811+K811</f>
        <v>0</v>
      </c>
      <c r="N811" s="58" t="n">
        <f aca="false">J811+K811+L811</f>
        <v>0</v>
      </c>
      <c r="O811" s="58" t="n">
        <f aca="false">M811+N811</f>
        <v>0</v>
      </c>
      <c r="P811" s="58" t="n">
        <f aca="false">L811+M811+N811</f>
        <v>0</v>
      </c>
      <c r="Q811" s="58" t="n">
        <f aca="false">O811+P811</f>
        <v>0</v>
      </c>
      <c r="R811" s="58" t="n">
        <f aca="false">N811+O811+P811</f>
        <v>0</v>
      </c>
      <c r="S811" s="58" t="n">
        <f aca="false">Q811+R811</f>
        <v>0</v>
      </c>
      <c r="T811" s="58" t="n">
        <f aca="false">N811+P811+R811</f>
        <v>0</v>
      </c>
      <c r="U811" s="58" t="n">
        <f aca="false">M811+T811</f>
        <v>0</v>
      </c>
      <c r="V811" s="58" t="n">
        <f aca="false">U811-M811</f>
        <v>0</v>
      </c>
      <c r="W811" s="58" t="n">
        <f aca="false">Q811+S811+U811</f>
        <v>0</v>
      </c>
      <c r="X811" s="58" t="n">
        <f aca="false">U811+W811</f>
        <v>0</v>
      </c>
      <c r="Y811" s="58" t="n">
        <f aca="false">U811+V811+W811</f>
        <v>0</v>
      </c>
      <c r="Z811" s="58" t="n">
        <f aca="false">V811+W811+X811</f>
        <v>0</v>
      </c>
      <c r="AA811" s="58" t="n">
        <f aca="false">W811+X811+Y811</f>
        <v>0</v>
      </c>
      <c r="AB811" s="58" t="n">
        <f aca="false">X811+Y811+Z811</f>
        <v>0</v>
      </c>
    </row>
    <row r="812" customFormat="false" ht="25.5" hidden="true" customHeight="false" outlineLevel="0" collapsed="false">
      <c r="A812" s="66" t="s">
        <v>96</v>
      </c>
      <c r="B812" s="49" t="s">
        <v>44</v>
      </c>
      <c r="C812" s="49" t="s">
        <v>373</v>
      </c>
      <c r="D812" s="60" t="s">
        <v>466</v>
      </c>
      <c r="E812" s="49" t="s">
        <v>99</v>
      </c>
      <c r="F812" s="49" t="s">
        <v>71</v>
      </c>
      <c r="G812" s="49"/>
      <c r="H812" s="61"/>
      <c r="I812" s="62"/>
      <c r="J812" s="63"/>
      <c r="K812" s="64"/>
      <c r="L812" s="61"/>
      <c r="M812" s="58" t="n">
        <f aca="false">I812+J812+K812</f>
        <v>0</v>
      </c>
      <c r="N812" s="58" t="n">
        <f aca="false">J812+K812+L812</f>
        <v>0</v>
      </c>
      <c r="O812" s="58" t="n">
        <f aca="false">M812+N812</f>
        <v>0</v>
      </c>
      <c r="P812" s="58" t="n">
        <f aca="false">L812+M812+N812</f>
        <v>0</v>
      </c>
      <c r="Q812" s="58" t="n">
        <f aca="false">O812+P812</f>
        <v>0</v>
      </c>
      <c r="R812" s="58" t="n">
        <f aca="false">N812+O812+P812</f>
        <v>0</v>
      </c>
      <c r="S812" s="58" t="n">
        <f aca="false">Q812+R812</f>
        <v>0</v>
      </c>
      <c r="T812" s="58" t="n">
        <f aca="false">N812+P812+R812</f>
        <v>0</v>
      </c>
      <c r="U812" s="58" t="n">
        <f aca="false">M812+T812</f>
        <v>0</v>
      </c>
      <c r="V812" s="58" t="n">
        <f aca="false">U812-M812</f>
        <v>0</v>
      </c>
      <c r="W812" s="58" t="n">
        <f aca="false">Q812+S812+U812</f>
        <v>0</v>
      </c>
      <c r="X812" s="58" t="n">
        <f aca="false">U812+W812</f>
        <v>0</v>
      </c>
      <c r="Y812" s="58" t="n">
        <f aca="false">U812+V812+W812</f>
        <v>0</v>
      </c>
      <c r="Z812" s="58" t="n">
        <f aca="false">V812+W812+X812</f>
        <v>0</v>
      </c>
      <c r="AA812" s="58" t="n">
        <f aca="false">W812+X812+Y812</f>
        <v>0</v>
      </c>
      <c r="AB812" s="58" t="n">
        <f aca="false">X812+Y812+Z812</f>
        <v>0</v>
      </c>
    </row>
    <row r="813" customFormat="false" ht="25.5" hidden="true" customHeight="false" outlineLevel="0" collapsed="false">
      <c r="A813" s="66" t="s">
        <v>439</v>
      </c>
      <c r="B813" s="49" t="s">
        <v>44</v>
      </c>
      <c r="C813" s="49" t="s">
        <v>373</v>
      </c>
      <c r="D813" s="60" t="s">
        <v>466</v>
      </c>
      <c r="E813" s="49" t="s">
        <v>99</v>
      </c>
      <c r="F813" s="49" t="s">
        <v>74</v>
      </c>
      <c r="G813" s="49"/>
      <c r="H813" s="61"/>
      <c r="I813" s="62"/>
      <c r="J813" s="63"/>
      <c r="K813" s="64"/>
      <c r="L813" s="61"/>
      <c r="M813" s="58" t="n">
        <f aca="false">I813+J813+K813</f>
        <v>0</v>
      </c>
      <c r="N813" s="58" t="n">
        <f aca="false">J813+K813+L813</f>
        <v>0</v>
      </c>
      <c r="O813" s="58" t="n">
        <f aca="false">M813+N813</f>
        <v>0</v>
      </c>
      <c r="P813" s="58" t="n">
        <f aca="false">L813+M813+N813</f>
        <v>0</v>
      </c>
      <c r="Q813" s="58" t="n">
        <f aca="false">O813+P813</f>
        <v>0</v>
      </c>
      <c r="R813" s="58" t="n">
        <f aca="false">N813+O813+P813</f>
        <v>0</v>
      </c>
      <c r="S813" s="58" t="n">
        <f aca="false">Q813+R813</f>
        <v>0</v>
      </c>
      <c r="T813" s="58" t="n">
        <f aca="false">N813+P813+R813</f>
        <v>0</v>
      </c>
      <c r="U813" s="58" t="n">
        <f aca="false">M813+T813</f>
        <v>0</v>
      </c>
      <c r="V813" s="58" t="n">
        <f aca="false">U813-M813</f>
        <v>0</v>
      </c>
      <c r="W813" s="58" t="n">
        <f aca="false">Q813+S813+U813</f>
        <v>0</v>
      </c>
      <c r="X813" s="58" t="n">
        <f aca="false">U813+W813</f>
        <v>0</v>
      </c>
      <c r="Y813" s="58" t="n">
        <f aca="false">U813+V813+W813</f>
        <v>0</v>
      </c>
      <c r="Z813" s="58" t="n">
        <f aca="false">V813+W813+X813</f>
        <v>0</v>
      </c>
      <c r="AA813" s="58" t="n">
        <f aca="false">W813+X813+Y813</f>
        <v>0</v>
      </c>
      <c r="AB813" s="58" t="n">
        <f aca="false">X813+Y813+Z813</f>
        <v>0</v>
      </c>
    </row>
    <row r="814" customFormat="false" ht="25.5" hidden="true" customHeight="false" outlineLevel="0" collapsed="false">
      <c r="A814" s="66" t="s">
        <v>439</v>
      </c>
      <c r="B814" s="49" t="s">
        <v>44</v>
      </c>
      <c r="C814" s="49" t="s">
        <v>373</v>
      </c>
      <c r="D814" s="60" t="s">
        <v>466</v>
      </c>
      <c r="E814" s="49" t="s">
        <v>99</v>
      </c>
      <c r="F814" s="49" t="s">
        <v>80</v>
      </c>
      <c r="G814" s="49"/>
      <c r="H814" s="61"/>
      <c r="I814" s="62"/>
      <c r="J814" s="63"/>
      <c r="K814" s="64"/>
      <c r="L814" s="61"/>
      <c r="M814" s="58" t="n">
        <f aca="false">I814+J814+K814</f>
        <v>0</v>
      </c>
      <c r="N814" s="58" t="n">
        <f aca="false">J814+K814+L814</f>
        <v>0</v>
      </c>
      <c r="O814" s="58" t="n">
        <f aca="false">M814+N814</f>
        <v>0</v>
      </c>
      <c r="P814" s="58" t="n">
        <f aca="false">L814+M814+N814</f>
        <v>0</v>
      </c>
      <c r="Q814" s="58" t="n">
        <f aca="false">O814+P814</f>
        <v>0</v>
      </c>
      <c r="R814" s="58" t="n">
        <f aca="false">N814+O814+P814</f>
        <v>0</v>
      </c>
      <c r="S814" s="58" t="n">
        <f aca="false">Q814+R814</f>
        <v>0</v>
      </c>
      <c r="T814" s="58" t="n">
        <f aca="false">N814+P814+R814</f>
        <v>0</v>
      </c>
      <c r="U814" s="58" t="n">
        <f aca="false">M814+T814</f>
        <v>0</v>
      </c>
      <c r="V814" s="58" t="n">
        <f aca="false">U814-M814</f>
        <v>0</v>
      </c>
      <c r="W814" s="58" t="n">
        <f aca="false">Q814+S814+U814</f>
        <v>0</v>
      </c>
      <c r="X814" s="58" t="n">
        <f aca="false">U814+W814</f>
        <v>0</v>
      </c>
      <c r="Y814" s="58" t="n">
        <f aca="false">U814+V814+W814</f>
        <v>0</v>
      </c>
      <c r="Z814" s="58" t="n">
        <f aca="false">V814+W814+X814</f>
        <v>0</v>
      </c>
      <c r="AA814" s="58" t="n">
        <f aca="false">W814+X814+Y814</f>
        <v>0</v>
      </c>
      <c r="AB814" s="58" t="n">
        <f aca="false">X814+Y814+Z814</f>
        <v>0</v>
      </c>
    </row>
    <row r="815" customFormat="false" ht="25.5" hidden="true" customHeight="false" outlineLevel="0" collapsed="false">
      <c r="A815" s="66" t="s">
        <v>439</v>
      </c>
      <c r="B815" s="49" t="s">
        <v>44</v>
      </c>
      <c r="C815" s="49" t="s">
        <v>373</v>
      </c>
      <c r="D815" s="60" t="s">
        <v>466</v>
      </c>
      <c r="E815" s="49" t="s">
        <v>99</v>
      </c>
      <c r="F815" s="49" t="s">
        <v>84</v>
      </c>
      <c r="G815" s="49"/>
      <c r="H815" s="61"/>
      <c r="I815" s="62"/>
      <c r="J815" s="63"/>
      <c r="K815" s="64"/>
      <c r="L815" s="61"/>
      <c r="M815" s="58" t="n">
        <f aca="false">I815+J815+K815</f>
        <v>0</v>
      </c>
      <c r="N815" s="58" t="n">
        <f aca="false">J815+K815+L815</f>
        <v>0</v>
      </c>
      <c r="O815" s="58" t="n">
        <f aca="false">M815+N815</f>
        <v>0</v>
      </c>
      <c r="P815" s="58" t="n">
        <f aca="false">L815+M815+N815</f>
        <v>0</v>
      </c>
      <c r="Q815" s="58" t="n">
        <f aca="false">O815+P815</f>
        <v>0</v>
      </c>
      <c r="R815" s="58" t="n">
        <f aca="false">N815+O815+P815</f>
        <v>0</v>
      </c>
      <c r="S815" s="58" t="n">
        <f aca="false">Q815+R815</f>
        <v>0</v>
      </c>
      <c r="T815" s="58" t="n">
        <f aca="false">N815+P815+R815</f>
        <v>0</v>
      </c>
      <c r="U815" s="58" t="n">
        <f aca="false">M815+T815</f>
        <v>0</v>
      </c>
      <c r="V815" s="58" t="n">
        <f aca="false">U815-M815</f>
        <v>0</v>
      </c>
      <c r="W815" s="58" t="n">
        <f aca="false">Q815+S815+U815</f>
        <v>0</v>
      </c>
      <c r="X815" s="58" t="n">
        <f aca="false">U815+W815</f>
        <v>0</v>
      </c>
      <c r="Y815" s="58" t="n">
        <f aca="false">U815+V815+W815</f>
        <v>0</v>
      </c>
      <c r="Z815" s="58" t="n">
        <f aca="false">V815+W815+X815</f>
        <v>0</v>
      </c>
      <c r="AA815" s="58" t="n">
        <f aca="false">W815+X815+Y815</f>
        <v>0</v>
      </c>
      <c r="AB815" s="58" t="n">
        <f aca="false">X815+Y815+Z815</f>
        <v>0</v>
      </c>
    </row>
    <row r="816" customFormat="false" ht="25.5" hidden="true" customHeight="false" outlineLevel="0" collapsed="false">
      <c r="A816" s="66" t="s">
        <v>439</v>
      </c>
      <c r="B816" s="49" t="s">
        <v>44</v>
      </c>
      <c r="C816" s="49" t="s">
        <v>373</v>
      </c>
      <c r="D816" s="60" t="s">
        <v>466</v>
      </c>
      <c r="E816" s="49" t="s">
        <v>99</v>
      </c>
      <c r="F816" s="49" t="s">
        <v>86</v>
      </c>
      <c r="G816" s="49"/>
      <c r="H816" s="61"/>
      <c r="I816" s="62"/>
      <c r="J816" s="63"/>
      <c r="K816" s="64"/>
      <c r="L816" s="61"/>
      <c r="M816" s="58" t="n">
        <f aca="false">I816+J816+K816</f>
        <v>0</v>
      </c>
      <c r="N816" s="58" t="n">
        <f aca="false">J816+K816+L816</f>
        <v>0</v>
      </c>
      <c r="O816" s="58" t="n">
        <f aca="false">M816+N816</f>
        <v>0</v>
      </c>
      <c r="P816" s="58" t="n">
        <f aca="false">L816+M816+N816</f>
        <v>0</v>
      </c>
      <c r="Q816" s="58" t="n">
        <f aca="false">O816+P816</f>
        <v>0</v>
      </c>
      <c r="R816" s="58" t="n">
        <f aca="false">N816+O816+P816</f>
        <v>0</v>
      </c>
      <c r="S816" s="58" t="n">
        <f aca="false">Q816+R816</f>
        <v>0</v>
      </c>
      <c r="T816" s="58" t="n">
        <f aca="false">N816+P816+R816</f>
        <v>0</v>
      </c>
      <c r="U816" s="58" t="n">
        <f aca="false">M816+T816</f>
        <v>0</v>
      </c>
      <c r="V816" s="58" t="n">
        <f aca="false">U816-M816</f>
        <v>0</v>
      </c>
      <c r="W816" s="58" t="n">
        <f aca="false">Q816+S816+U816</f>
        <v>0</v>
      </c>
      <c r="X816" s="58" t="n">
        <f aca="false">U816+W816</f>
        <v>0</v>
      </c>
      <c r="Y816" s="58" t="n">
        <f aca="false">U816+V816+W816</f>
        <v>0</v>
      </c>
      <c r="Z816" s="58" t="n">
        <f aca="false">V816+W816+X816</f>
        <v>0</v>
      </c>
      <c r="AA816" s="58" t="n">
        <f aca="false">W816+X816+Y816</f>
        <v>0</v>
      </c>
      <c r="AB816" s="58" t="n">
        <f aca="false">X816+Y816+Z816</f>
        <v>0</v>
      </c>
    </row>
    <row r="817" customFormat="false" ht="25.5" hidden="true" customHeight="false" outlineLevel="0" collapsed="false">
      <c r="A817" s="66" t="s">
        <v>439</v>
      </c>
      <c r="B817" s="49" t="s">
        <v>44</v>
      </c>
      <c r="C817" s="49" t="s">
        <v>373</v>
      </c>
      <c r="D817" s="60" t="s">
        <v>466</v>
      </c>
      <c r="E817" s="49" t="s">
        <v>99</v>
      </c>
      <c r="F817" s="49" t="s">
        <v>82</v>
      </c>
      <c r="G817" s="49"/>
      <c r="H817" s="61"/>
      <c r="I817" s="62"/>
      <c r="J817" s="63"/>
      <c r="K817" s="64"/>
      <c r="L817" s="61"/>
      <c r="M817" s="58" t="n">
        <f aca="false">I817+J817+K817</f>
        <v>0</v>
      </c>
      <c r="N817" s="58" t="n">
        <f aca="false">J817+K817+L817</f>
        <v>0</v>
      </c>
      <c r="O817" s="58" t="n">
        <f aca="false">M817+N817</f>
        <v>0</v>
      </c>
      <c r="P817" s="58" t="n">
        <f aca="false">L817+M817+N817</f>
        <v>0</v>
      </c>
      <c r="Q817" s="58" t="n">
        <f aca="false">O817+P817</f>
        <v>0</v>
      </c>
      <c r="R817" s="58" t="n">
        <f aca="false">N817+O817+P817</f>
        <v>0</v>
      </c>
      <c r="S817" s="58" t="n">
        <f aca="false">Q817+R817</f>
        <v>0</v>
      </c>
      <c r="T817" s="58" t="n">
        <f aca="false">N817+P817+R817</f>
        <v>0</v>
      </c>
      <c r="U817" s="58" t="n">
        <f aca="false">M817+T817</f>
        <v>0</v>
      </c>
      <c r="V817" s="58" t="n">
        <f aca="false">U817-M817</f>
        <v>0</v>
      </c>
      <c r="W817" s="58" t="n">
        <f aca="false">Q817+S817+U817</f>
        <v>0</v>
      </c>
      <c r="X817" s="58" t="n">
        <f aca="false">U817+W817</f>
        <v>0</v>
      </c>
      <c r="Y817" s="58" t="n">
        <f aca="false">U817+V817+W817</f>
        <v>0</v>
      </c>
      <c r="Z817" s="58" t="n">
        <f aca="false">V817+W817+X817</f>
        <v>0</v>
      </c>
      <c r="AA817" s="58" t="n">
        <f aca="false">W817+X817+Y817</f>
        <v>0</v>
      </c>
      <c r="AB817" s="58" t="n">
        <f aca="false">X817+Y817+Z817</f>
        <v>0</v>
      </c>
    </row>
    <row r="818" customFormat="false" ht="16.5" hidden="true" customHeight="true" outlineLevel="0" collapsed="false">
      <c r="A818" s="66" t="s">
        <v>225</v>
      </c>
      <c r="B818" s="49" t="s">
        <v>44</v>
      </c>
      <c r="C818" s="49" t="s">
        <v>373</v>
      </c>
      <c r="D818" s="60" t="s">
        <v>466</v>
      </c>
      <c r="E818" s="49" t="s">
        <v>346</v>
      </c>
      <c r="F818" s="49" t="s">
        <v>206</v>
      </c>
      <c r="G818" s="49" t="s">
        <v>53</v>
      </c>
      <c r="H818" s="61"/>
      <c r="I818" s="62"/>
      <c r="J818" s="63"/>
      <c r="K818" s="64"/>
      <c r="L818" s="61"/>
      <c r="M818" s="54" t="n">
        <v>49400</v>
      </c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4" t="n">
        <v>49156</v>
      </c>
      <c r="Z818" s="58"/>
      <c r="AA818" s="54"/>
      <c r="AB818" s="54" t="n">
        <v>49400</v>
      </c>
    </row>
    <row r="819" customFormat="false" ht="17.25" hidden="true" customHeight="true" outlineLevel="0" collapsed="false">
      <c r="A819" s="66" t="s">
        <v>225</v>
      </c>
      <c r="B819" s="49" t="s">
        <v>44</v>
      </c>
      <c r="C819" s="49" t="s">
        <v>373</v>
      </c>
      <c r="D819" s="60" t="s">
        <v>466</v>
      </c>
      <c r="E819" s="49" t="s">
        <v>346</v>
      </c>
      <c r="F819" s="49" t="s">
        <v>206</v>
      </c>
      <c r="G819" s="49" t="s">
        <v>54</v>
      </c>
      <c r="H819" s="61"/>
      <c r="I819" s="62"/>
      <c r="J819" s="63"/>
      <c r="K819" s="64"/>
      <c r="L819" s="61"/>
      <c r="M819" s="54" t="n">
        <v>14900</v>
      </c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4" t="n">
        <v>14844</v>
      </c>
      <c r="Z819" s="58"/>
      <c r="AA819" s="54"/>
      <c r="AB819" s="54" t="n">
        <v>14900</v>
      </c>
    </row>
    <row r="820" customFormat="false" ht="1.5" hidden="true" customHeight="true" outlineLevel="0" collapsed="false">
      <c r="A820" s="72" t="s">
        <v>467</v>
      </c>
      <c r="B820" s="35" t="s">
        <v>44</v>
      </c>
      <c r="C820" s="35" t="s">
        <v>373</v>
      </c>
      <c r="D820" s="57" t="s">
        <v>138</v>
      </c>
      <c r="E820" s="35"/>
      <c r="F820" s="35"/>
      <c r="G820" s="49"/>
      <c r="H820" s="36" t="n">
        <f aca="false">H821</f>
        <v>2300</v>
      </c>
      <c r="I820" s="51"/>
      <c r="J820" s="52"/>
      <c r="K820" s="39" t="n">
        <f aca="false">K821</f>
        <v>2300</v>
      </c>
      <c r="L820" s="50"/>
      <c r="M820" s="28" t="n">
        <f aca="false">M821</f>
        <v>0</v>
      </c>
      <c r="N820" s="28" t="n">
        <f aca="false">N821</f>
        <v>0</v>
      </c>
      <c r="O820" s="28" t="n">
        <f aca="false">M820+N820</f>
        <v>0</v>
      </c>
      <c r="P820" s="28" t="n">
        <f aca="false">P821</f>
        <v>0</v>
      </c>
      <c r="Q820" s="28" t="n">
        <f aca="false">O820+P820</f>
        <v>0</v>
      </c>
      <c r="R820" s="28" t="n">
        <f aca="false">R821</f>
        <v>0</v>
      </c>
      <c r="S820" s="28" t="n">
        <f aca="false">Q820+R820</f>
        <v>0</v>
      </c>
      <c r="T820" s="28" t="n">
        <f aca="false">T821</f>
        <v>0</v>
      </c>
      <c r="U820" s="28" t="n">
        <f aca="false">M820+T820</f>
        <v>0</v>
      </c>
      <c r="V820" s="28" t="n">
        <f aca="false">U820-M820</f>
        <v>0</v>
      </c>
      <c r="W820" s="28" t="n">
        <f aca="false">W821</f>
        <v>0</v>
      </c>
      <c r="X820" s="28" t="n">
        <f aca="false">X821</f>
        <v>8400</v>
      </c>
      <c r="Y820" s="28" t="n">
        <f aca="false">Y821</f>
        <v>8400</v>
      </c>
      <c r="Z820" s="28" t="n">
        <f aca="false">Z821</f>
        <v>0</v>
      </c>
      <c r="AA820" s="28" t="n">
        <f aca="false">AA821</f>
        <v>0</v>
      </c>
      <c r="AB820" s="28" t="n">
        <f aca="false">AB821</f>
        <v>0</v>
      </c>
    </row>
    <row r="821" customFormat="false" ht="56.25" hidden="true" customHeight="false" outlineLevel="0" collapsed="false">
      <c r="A821" s="55" t="s">
        <v>467</v>
      </c>
      <c r="B821" s="42" t="s">
        <v>44</v>
      </c>
      <c r="C821" s="42" t="s">
        <v>373</v>
      </c>
      <c r="D821" s="87" t="s">
        <v>138</v>
      </c>
      <c r="E821" s="42" t="s">
        <v>50</v>
      </c>
      <c r="F821" s="42"/>
      <c r="G821" s="49"/>
      <c r="H821" s="50" t="n">
        <f aca="false">H822+H823</f>
        <v>2300</v>
      </c>
      <c r="I821" s="51"/>
      <c r="J821" s="52"/>
      <c r="K821" s="53" t="n">
        <f aca="false">K822+K823</f>
        <v>2300</v>
      </c>
      <c r="L821" s="50"/>
      <c r="M821" s="47" t="n">
        <f aca="false">M822+M823</f>
        <v>0</v>
      </c>
      <c r="N821" s="47" t="n">
        <f aca="false">N822+N823</f>
        <v>0</v>
      </c>
      <c r="O821" s="28" t="n">
        <f aca="false">M821+N821</f>
        <v>0</v>
      </c>
      <c r="P821" s="47" t="n">
        <f aca="false">P822+P823</f>
        <v>0</v>
      </c>
      <c r="Q821" s="28" t="n">
        <f aca="false">O821+P821</f>
        <v>0</v>
      </c>
      <c r="R821" s="47" t="n">
        <f aca="false">R822+R823</f>
        <v>0</v>
      </c>
      <c r="S821" s="47" t="n">
        <f aca="false">Q821+R821</f>
        <v>0</v>
      </c>
      <c r="T821" s="47" t="n">
        <f aca="false">T822+T823</f>
        <v>0</v>
      </c>
      <c r="U821" s="47" t="n">
        <f aca="false">M821+T821</f>
        <v>0</v>
      </c>
      <c r="V821" s="47" t="n">
        <f aca="false">U821-M821</f>
        <v>0</v>
      </c>
      <c r="W821" s="47" t="n">
        <f aca="false">W822+W823</f>
        <v>0</v>
      </c>
      <c r="X821" s="47" t="n">
        <f aca="false">X822+X823</f>
        <v>8400</v>
      </c>
      <c r="Y821" s="47" t="n">
        <f aca="false">Y822+Y823</f>
        <v>8400</v>
      </c>
      <c r="Z821" s="47" t="n">
        <f aca="false">Z822+Z823</f>
        <v>0</v>
      </c>
      <c r="AA821" s="47" t="n">
        <f aca="false">AA822+AA823</f>
        <v>0</v>
      </c>
      <c r="AB821" s="47" t="n">
        <f aca="false">AB822+AB823</f>
        <v>0</v>
      </c>
    </row>
    <row r="822" customFormat="false" ht="12.75" hidden="true" customHeight="false" outlineLevel="0" collapsed="false">
      <c r="A822" s="48" t="s">
        <v>51</v>
      </c>
      <c r="B822" s="49" t="s">
        <v>44</v>
      </c>
      <c r="C822" s="49" t="s">
        <v>373</v>
      </c>
      <c r="D822" s="69" t="s">
        <v>138</v>
      </c>
      <c r="E822" s="49" t="s">
        <v>52</v>
      </c>
      <c r="F822" s="49" t="s">
        <v>53</v>
      </c>
      <c r="G822" s="49"/>
      <c r="H822" s="50" t="n">
        <v>1767</v>
      </c>
      <c r="I822" s="51"/>
      <c r="J822" s="52"/>
      <c r="K822" s="53" t="n">
        <v>1767</v>
      </c>
      <c r="L822" s="50"/>
      <c r="M822" s="54"/>
      <c r="N822" s="54"/>
      <c r="O822" s="28" t="n">
        <f aca="false">M822+N822</f>
        <v>0</v>
      </c>
      <c r="P822" s="54"/>
      <c r="Q822" s="28" t="n">
        <f aca="false">O822+P822</f>
        <v>0</v>
      </c>
      <c r="R822" s="54"/>
      <c r="S822" s="54" t="n">
        <f aca="false">Q822+R822</f>
        <v>0</v>
      </c>
      <c r="T822" s="54" t="n">
        <f aca="false">N822+P822+R822</f>
        <v>0</v>
      </c>
      <c r="U822" s="54" t="n">
        <f aca="false">M822+T822</f>
        <v>0</v>
      </c>
      <c r="V822" s="54" t="n">
        <f aca="false">U822-M822</f>
        <v>0</v>
      </c>
      <c r="W822" s="54" t="n">
        <v>0</v>
      </c>
      <c r="X822" s="54" t="n">
        <v>6452</v>
      </c>
      <c r="Y822" s="54" t="n">
        <v>6452</v>
      </c>
      <c r="Z822" s="54"/>
      <c r="AA822" s="54"/>
      <c r="AB822" s="54"/>
    </row>
    <row r="823" customFormat="false" ht="12.75" hidden="true" customHeight="false" outlineLevel="0" collapsed="false">
      <c r="A823" s="48" t="s">
        <v>51</v>
      </c>
      <c r="B823" s="49" t="s">
        <v>44</v>
      </c>
      <c r="C823" s="49" t="s">
        <v>373</v>
      </c>
      <c r="D823" s="69" t="s">
        <v>138</v>
      </c>
      <c r="E823" s="49" t="s">
        <v>52</v>
      </c>
      <c r="F823" s="49" t="s">
        <v>54</v>
      </c>
      <c r="G823" s="49"/>
      <c r="H823" s="50" t="n">
        <v>533</v>
      </c>
      <c r="I823" s="51"/>
      <c r="J823" s="52"/>
      <c r="K823" s="53" t="n">
        <v>533</v>
      </c>
      <c r="L823" s="50"/>
      <c r="M823" s="54"/>
      <c r="N823" s="54"/>
      <c r="O823" s="28" t="n">
        <f aca="false">M823+N823</f>
        <v>0</v>
      </c>
      <c r="P823" s="54"/>
      <c r="Q823" s="28" t="n">
        <f aca="false">O823+P823</f>
        <v>0</v>
      </c>
      <c r="R823" s="54"/>
      <c r="S823" s="54" t="n">
        <f aca="false">Q823+R823</f>
        <v>0</v>
      </c>
      <c r="T823" s="54" t="n">
        <f aca="false">N823+P823+R823</f>
        <v>0</v>
      </c>
      <c r="U823" s="54" t="n">
        <f aca="false">M823+T823</f>
        <v>0</v>
      </c>
      <c r="V823" s="54" t="n">
        <f aca="false">U823-M823</f>
        <v>0</v>
      </c>
      <c r="W823" s="54" t="n">
        <v>0</v>
      </c>
      <c r="X823" s="54" t="n">
        <v>1948</v>
      </c>
      <c r="Y823" s="54" t="n">
        <v>1948</v>
      </c>
      <c r="Z823" s="54"/>
      <c r="AA823" s="54"/>
      <c r="AB823" s="54"/>
    </row>
    <row r="824" customFormat="false" ht="1.5" hidden="true" customHeight="true" outlineLevel="0" collapsed="false">
      <c r="A824" s="55"/>
      <c r="B824" s="49"/>
      <c r="C824" s="49"/>
      <c r="D824" s="69"/>
      <c r="E824" s="49"/>
      <c r="F824" s="49"/>
      <c r="G824" s="49"/>
      <c r="H824" s="50"/>
      <c r="I824" s="51"/>
      <c r="J824" s="52"/>
      <c r="K824" s="53"/>
      <c r="L824" s="50"/>
      <c r="M824" s="28" t="n">
        <f aca="false">I824+J824+K824</f>
        <v>0</v>
      </c>
      <c r="N824" s="28" t="n">
        <f aca="false">J824+K824+L824</f>
        <v>0</v>
      </c>
      <c r="O824" s="28" t="n">
        <f aca="false">M824+N824</f>
        <v>0</v>
      </c>
      <c r="P824" s="28" t="n">
        <f aca="false">L824+M824+N824</f>
        <v>0</v>
      </c>
      <c r="Q824" s="28" t="n">
        <f aca="false">O824+P824</f>
        <v>0</v>
      </c>
      <c r="R824" s="28" t="n">
        <f aca="false">N824+O824+P824</f>
        <v>0</v>
      </c>
      <c r="S824" s="28" t="n">
        <f aca="false">Q824+R824</f>
        <v>0</v>
      </c>
      <c r="T824" s="28" t="n">
        <f aca="false">N824+P824+R824</f>
        <v>0</v>
      </c>
      <c r="U824" s="28" t="n">
        <f aca="false">M824+T824</f>
        <v>0</v>
      </c>
      <c r="V824" s="28" t="n">
        <f aca="false">U824-M824</f>
        <v>0</v>
      </c>
      <c r="W824" s="28" t="n">
        <f aca="false">Q824+S824+U824</f>
        <v>0</v>
      </c>
      <c r="X824" s="28" t="n">
        <f aca="false">U824+W824</f>
        <v>0</v>
      </c>
      <c r="Y824" s="28" t="n">
        <f aca="false">U824+V824+W824</f>
        <v>0</v>
      </c>
      <c r="Z824" s="28" t="n">
        <f aca="false">V824+W824+X824</f>
        <v>0</v>
      </c>
      <c r="AA824" s="28" t="n">
        <f aca="false">W824+X824+Y824</f>
        <v>0</v>
      </c>
      <c r="AB824" s="28" t="n">
        <f aca="false">X824+Y824+Z824</f>
        <v>0</v>
      </c>
    </row>
    <row r="825" customFormat="false" ht="12.75" hidden="true" customHeight="false" outlineLevel="0" collapsed="false">
      <c r="A825" s="55"/>
      <c r="B825" s="49"/>
      <c r="C825" s="49"/>
      <c r="D825" s="69"/>
      <c r="E825" s="49"/>
      <c r="F825" s="49"/>
      <c r="G825" s="49"/>
      <c r="H825" s="50"/>
      <c r="I825" s="51"/>
      <c r="J825" s="52"/>
      <c r="K825" s="53"/>
      <c r="L825" s="50"/>
      <c r="M825" s="28" t="n">
        <f aca="false">I825+J825+K825</f>
        <v>0</v>
      </c>
      <c r="N825" s="28" t="n">
        <f aca="false">J825+K825+L825</f>
        <v>0</v>
      </c>
      <c r="O825" s="28" t="n">
        <f aca="false">M825+N825</f>
        <v>0</v>
      </c>
      <c r="P825" s="28" t="n">
        <f aca="false">L825+M825+N825</f>
        <v>0</v>
      </c>
      <c r="Q825" s="28" t="n">
        <f aca="false">O825+P825</f>
        <v>0</v>
      </c>
      <c r="R825" s="28" t="n">
        <f aca="false">N825+O825+P825</f>
        <v>0</v>
      </c>
      <c r="S825" s="28" t="n">
        <f aca="false">Q825+R825</f>
        <v>0</v>
      </c>
      <c r="T825" s="28" t="n">
        <f aca="false">N825+P825+R825</f>
        <v>0</v>
      </c>
      <c r="U825" s="28" t="n">
        <f aca="false">M825+T825</f>
        <v>0</v>
      </c>
      <c r="V825" s="28" t="n">
        <f aca="false">U825-M825</f>
        <v>0</v>
      </c>
      <c r="W825" s="28" t="n">
        <f aca="false">Q825+S825+U825</f>
        <v>0</v>
      </c>
      <c r="X825" s="28" t="n">
        <f aca="false">U825+W825</f>
        <v>0</v>
      </c>
      <c r="Y825" s="28" t="n">
        <f aca="false">U825+V825+W825</f>
        <v>0</v>
      </c>
      <c r="Z825" s="28" t="n">
        <f aca="false">V825+W825+X825</f>
        <v>0</v>
      </c>
      <c r="AA825" s="28" t="n">
        <f aca="false">W825+X825+Y825</f>
        <v>0</v>
      </c>
      <c r="AB825" s="28" t="n">
        <f aca="false">X825+Y825+Z825</f>
        <v>0</v>
      </c>
    </row>
    <row r="826" customFormat="false" ht="12.75" hidden="true" customHeight="false" outlineLevel="0" collapsed="false">
      <c r="A826" s="55"/>
      <c r="B826" s="49"/>
      <c r="C826" s="49"/>
      <c r="D826" s="69"/>
      <c r="E826" s="49"/>
      <c r="F826" s="49"/>
      <c r="G826" s="49"/>
      <c r="H826" s="50"/>
      <c r="I826" s="51"/>
      <c r="J826" s="52"/>
      <c r="K826" s="53"/>
      <c r="L826" s="50"/>
      <c r="M826" s="28" t="n">
        <f aca="false">I826+J826+K826</f>
        <v>0</v>
      </c>
      <c r="N826" s="28" t="n">
        <f aca="false">J826+K826+L826</f>
        <v>0</v>
      </c>
      <c r="O826" s="28" t="n">
        <f aca="false">M826+N826</f>
        <v>0</v>
      </c>
      <c r="P826" s="28" t="n">
        <f aca="false">L826+M826+N826</f>
        <v>0</v>
      </c>
      <c r="Q826" s="28" t="n">
        <f aca="false">O826+P826</f>
        <v>0</v>
      </c>
      <c r="R826" s="28" t="n">
        <f aca="false">N826+O826+P826</f>
        <v>0</v>
      </c>
      <c r="S826" s="28" t="n">
        <f aca="false">Q826+R826</f>
        <v>0</v>
      </c>
      <c r="T826" s="28" t="n">
        <f aca="false">N826+P826+R826</f>
        <v>0</v>
      </c>
      <c r="U826" s="28" t="n">
        <f aca="false">M826+T826</f>
        <v>0</v>
      </c>
      <c r="V826" s="28" t="n">
        <f aca="false">U826-M826</f>
        <v>0</v>
      </c>
      <c r="W826" s="28" t="n">
        <f aca="false">Q826+S826+U826</f>
        <v>0</v>
      </c>
      <c r="X826" s="28" t="n">
        <f aca="false">U826+W826</f>
        <v>0</v>
      </c>
      <c r="Y826" s="28" t="n">
        <f aca="false">U826+V826+W826</f>
        <v>0</v>
      </c>
      <c r="Z826" s="28" t="n">
        <f aca="false">V826+W826+X826</f>
        <v>0</v>
      </c>
      <c r="AA826" s="28" t="n">
        <f aca="false">W826+X826+Y826</f>
        <v>0</v>
      </c>
      <c r="AB826" s="28" t="n">
        <f aca="false">X826+Y826+Z826</f>
        <v>0</v>
      </c>
    </row>
    <row r="827" s="40" customFormat="true" ht="1.5" hidden="true" customHeight="true" outlineLevel="0" collapsed="false">
      <c r="A827" s="72" t="s">
        <v>468</v>
      </c>
      <c r="B827" s="35" t="s">
        <v>44</v>
      </c>
      <c r="C827" s="35" t="s">
        <v>373</v>
      </c>
      <c r="D827" s="57" t="s">
        <v>469</v>
      </c>
      <c r="E827" s="35"/>
      <c r="F827" s="35"/>
      <c r="G827" s="35"/>
      <c r="H827" s="36" t="n">
        <f aca="false">H828</f>
        <v>5000</v>
      </c>
      <c r="I827" s="37" t="n">
        <f aca="false">I829+I830</f>
        <v>0</v>
      </c>
      <c r="J827" s="38" t="n">
        <f aca="false">J829+J830</f>
        <v>0</v>
      </c>
      <c r="K827" s="39" t="n">
        <f aca="false">K829+K830</f>
        <v>5000</v>
      </c>
      <c r="L827" s="36" t="n">
        <f aca="false">L829+L830</f>
        <v>0</v>
      </c>
      <c r="M827" s="28" t="n">
        <f aca="false">M828</f>
        <v>0</v>
      </c>
      <c r="N827" s="28" t="n">
        <f aca="false">N828</f>
        <v>0</v>
      </c>
      <c r="O827" s="28" t="n">
        <f aca="false">M827+N827</f>
        <v>0</v>
      </c>
      <c r="P827" s="28" t="n">
        <f aca="false">P828</f>
        <v>0</v>
      </c>
      <c r="Q827" s="28" t="n">
        <f aca="false">O827+P827</f>
        <v>0</v>
      </c>
      <c r="R827" s="28" t="n">
        <f aca="false">R828</f>
        <v>0</v>
      </c>
      <c r="S827" s="28" t="n">
        <f aca="false">Q827+R827</f>
        <v>0</v>
      </c>
      <c r="T827" s="28" t="n">
        <f aca="false">T828</f>
        <v>0</v>
      </c>
      <c r="U827" s="28" t="n">
        <f aca="false">M827+T827</f>
        <v>0</v>
      </c>
      <c r="V827" s="28" t="n">
        <f aca="false">U827-M827</f>
        <v>0</v>
      </c>
      <c r="W827" s="28" t="n">
        <f aca="false">W828</f>
        <v>0</v>
      </c>
      <c r="X827" s="28" t="n">
        <f aca="false">X828</f>
        <v>5500</v>
      </c>
      <c r="Y827" s="28" t="n">
        <f aca="false">Y828</f>
        <v>5500</v>
      </c>
      <c r="Z827" s="28" t="n">
        <f aca="false">Z828</f>
        <v>0</v>
      </c>
      <c r="AA827" s="28" t="n">
        <f aca="false">AA828</f>
        <v>0</v>
      </c>
      <c r="AB827" s="28" t="n">
        <f aca="false">AB828</f>
        <v>0</v>
      </c>
    </row>
    <row r="828" s="40" customFormat="true" ht="39" hidden="true" customHeight="true" outlineLevel="0" collapsed="false">
      <c r="A828" s="136" t="s">
        <v>442</v>
      </c>
      <c r="B828" s="42" t="s">
        <v>44</v>
      </c>
      <c r="C828" s="42" t="s">
        <v>373</v>
      </c>
      <c r="D828" s="87" t="s">
        <v>469</v>
      </c>
      <c r="E828" s="42" t="s">
        <v>443</v>
      </c>
      <c r="F828" s="42"/>
      <c r="G828" s="42"/>
      <c r="H828" s="43" t="n">
        <f aca="false">H829+H830</f>
        <v>5000</v>
      </c>
      <c r="I828" s="44"/>
      <c r="J828" s="45"/>
      <c r="K828" s="46" t="n">
        <f aca="false">K829+K830</f>
        <v>5000</v>
      </c>
      <c r="L828" s="43"/>
      <c r="M828" s="47" t="n">
        <f aca="false">M829+M830</f>
        <v>0</v>
      </c>
      <c r="N828" s="47" t="n">
        <f aca="false">N829+N830</f>
        <v>0</v>
      </c>
      <c r="O828" s="28" t="n">
        <f aca="false">M828+N828</f>
        <v>0</v>
      </c>
      <c r="P828" s="47" t="n">
        <f aca="false">P829+P830</f>
        <v>0</v>
      </c>
      <c r="Q828" s="28" t="n">
        <f aca="false">O828+P828</f>
        <v>0</v>
      </c>
      <c r="R828" s="47" t="n">
        <f aca="false">R829+R830</f>
        <v>0</v>
      </c>
      <c r="S828" s="47" t="n">
        <f aca="false">Q828+R828</f>
        <v>0</v>
      </c>
      <c r="T828" s="47" t="n">
        <f aca="false">T829+T830</f>
        <v>0</v>
      </c>
      <c r="U828" s="47" t="n">
        <f aca="false">M828+T828</f>
        <v>0</v>
      </c>
      <c r="V828" s="47" t="n">
        <f aca="false">U828-M828</f>
        <v>0</v>
      </c>
      <c r="W828" s="47" t="n">
        <f aca="false">W829+W830</f>
        <v>0</v>
      </c>
      <c r="X828" s="47" t="n">
        <f aca="false">X829+X830</f>
        <v>5500</v>
      </c>
      <c r="Y828" s="47" t="n">
        <f aca="false">Y829+Y830</f>
        <v>5500</v>
      </c>
      <c r="Z828" s="47" t="n">
        <f aca="false">Z829+Z830</f>
        <v>0</v>
      </c>
      <c r="AA828" s="47" t="n">
        <f aca="false">AA829+AA830</f>
        <v>0</v>
      </c>
      <c r="AB828" s="47" t="n">
        <f aca="false">AB829+AB830</f>
        <v>0</v>
      </c>
    </row>
    <row r="829" customFormat="false" ht="12.75" hidden="true" customHeight="false" outlineLevel="0" collapsed="false">
      <c r="A829" s="48" t="s">
        <v>51</v>
      </c>
      <c r="B829" s="49" t="s">
        <v>44</v>
      </c>
      <c r="C829" s="49" t="s">
        <v>373</v>
      </c>
      <c r="D829" s="69" t="s">
        <v>469</v>
      </c>
      <c r="E829" s="49" t="s">
        <v>444</v>
      </c>
      <c r="F829" s="49" t="s">
        <v>53</v>
      </c>
      <c r="G829" s="49"/>
      <c r="H829" s="50" t="n">
        <v>3840</v>
      </c>
      <c r="I829" s="51"/>
      <c r="J829" s="52"/>
      <c r="K829" s="53" t="n">
        <v>3840</v>
      </c>
      <c r="L829" s="50"/>
      <c r="M829" s="54"/>
      <c r="N829" s="54"/>
      <c r="O829" s="28" t="n">
        <f aca="false">M829+N829</f>
        <v>0</v>
      </c>
      <c r="P829" s="54"/>
      <c r="Q829" s="28" t="n">
        <f aca="false">O829+P829</f>
        <v>0</v>
      </c>
      <c r="R829" s="54"/>
      <c r="S829" s="54" t="n">
        <f aca="false">Q829+R829</f>
        <v>0</v>
      </c>
      <c r="T829" s="54" t="n">
        <f aca="false">N829+P829+R829</f>
        <v>0</v>
      </c>
      <c r="U829" s="54" t="n">
        <f aca="false">M829+T829</f>
        <v>0</v>
      </c>
      <c r="V829" s="54" t="n">
        <f aca="false">U829-M829</f>
        <v>0</v>
      </c>
      <c r="W829" s="54" t="n">
        <v>0</v>
      </c>
      <c r="X829" s="54" t="n">
        <v>4225</v>
      </c>
      <c r="Y829" s="54" t="n">
        <v>4225</v>
      </c>
      <c r="Z829" s="54"/>
      <c r="AA829" s="54"/>
      <c r="AB829" s="54"/>
    </row>
    <row r="830" customFormat="false" ht="12.75" hidden="true" customHeight="false" outlineLevel="0" collapsed="false">
      <c r="A830" s="48" t="s">
        <v>51</v>
      </c>
      <c r="B830" s="49" t="s">
        <v>44</v>
      </c>
      <c r="C830" s="49" t="s">
        <v>373</v>
      </c>
      <c r="D830" s="69" t="s">
        <v>469</v>
      </c>
      <c r="E830" s="49" t="s">
        <v>444</v>
      </c>
      <c r="F830" s="49" t="s">
        <v>54</v>
      </c>
      <c r="G830" s="49"/>
      <c r="H830" s="50" t="n">
        <v>1160</v>
      </c>
      <c r="I830" s="51"/>
      <c r="J830" s="52"/>
      <c r="K830" s="53" t="n">
        <v>1160</v>
      </c>
      <c r="L830" s="50"/>
      <c r="M830" s="54"/>
      <c r="N830" s="54"/>
      <c r="O830" s="28" t="n">
        <f aca="false">M830+N830</f>
        <v>0</v>
      </c>
      <c r="P830" s="54"/>
      <c r="Q830" s="28" t="n">
        <f aca="false">O830+P830</f>
        <v>0</v>
      </c>
      <c r="R830" s="54"/>
      <c r="S830" s="54" t="n">
        <f aca="false">Q830+R830</f>
        <v>0</v>
      </c>
      <c r="T830" s="54" t="n">
        <f aca="false">N830+P830+R830</f>
        <v>0</v>
      </c>
      <c r="U830" s="54" t="n">
        <f aca="false">M830+T830</f>
        <v>0</v>
      </c>
      <c r="V830" s="54" t="n">
        <f aca="false">U830-M830</f>
        <v>0</v>
      </c>
      <c r="W830" s="54" t="n">
        <v>0</v>
      </c>
      <c r="X830" s="54" t="n">
        <v>1275</v>
      </c>
      <c r="Y830" s="54" t="n">
        <v>1275</v>
      </c>
      <c r="Z830" s="54"/>
      <c r="AA830" s="54"/>
      <c r="AB830" s="54"/>
    </row>
    <row r="831" customFormat="false" ht="63.75" hidden="false" customHeight="false" outlineLevel="0" collapsed="false">
      <c r="A831" s="72" t="s">
        <v>414</v>
      </c>
      <c r="B831" s="35" t="s">
        <v>44</v>
      </c>
      <c r="C831" s="35" t="s">
        <v>373</v>
      </c>
      <c r="D831" s="57" t="s">
        <v>415</v>
      </c>
      <c r="E831" s="35"/>
      <c r="F831" s="35"/>
      <c r="G831" s="35"/>
      <c r="H831" s="36"/>
      <c r="I831" s="37"/>
      <c r="J831" s="38"/>
      <c r="K831" s="39"/>
      <c r="L831" s="36"/>
      <c r="M831" s="58" t="n">
        <f aca="false">M832</f>
        <v>300</v>
      </c>
      <c r="N831" s="58"/>
      <c r="O831" s="28"/>
      <c r="P831" s="58"/>
      <c r="Q831" s="2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 t="n">
        <f aca="false">AB832</f>
        <v>300</v>
      </c>
    </row>
    <row r="832" customFormat="false" ht="190.5" hidden="false" customHeight="true" outlineLevel="0" collapsed="false">
      <c r="A832" s="137" t="s">
        <v>470</v>
      </c>
      <c r="B832" s="35" t="s">
        <v>44</v>
      </c>
      <c r="C832" s="35" t="s">
        <v>373</v>
      </c>
      <c r="D832" s="57" t="s">
        <v>471</v>
      </c>
      <c r="E832" s="35"/>
      <c r="F832" s="35"/>
      <c r="G832" s="35"/>
      <c r="H832" s="36"/>
      <c r="I832" s="37"/>
      <c r="J832" s="38"/>
      <c r="K832" s="39"/>
      <c r="L832" s="36"/>
      <c r="M832" s="58" t="n">
        <f aca="false">M833</f>
        <v>300</v>
      </c>
      <c r="N832" s="58"/>
      <c r="O832" s="28"/>
      <c r="P832" s="58"/>
      <c r="Q832" s="2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 t="n">
        <f aca="false">AB833</f>
        <v>300</v>
      </c>
    </row>
    <row r="833" customFormat="false" ht="69" hidden="false" customHeight="true" outlineLevel="0" collapsed="false">
      <c r="A833" s="59" t="s">
        <v>59</v>
      </c>
      <c r="B833" s="49" t="s">
        <v>44</v>
      </c>
      <c r="C833" s="49" t="s">
        <v>373</v>
      </c>
      <c r="D833" s="60" t="s">
        <v>471</v>
      </c>
      <c r="E833" s="49" t="s">
        <v>60</v>
      </c>
      <c r="F833" s="49"/>
      <c r="G833" s="49"/>
      <c r="H833" s="61"/>
      <c r="I833" s="62"/>
      <c r="J833" s="63"/>
      <c r="K833" s="64"/>
      <c r="L833" s="61"/>
      <c r="M833" s="54" t="n">
        <f aca="false">M834</f>
        <v>300</v>
      </c>
      <c r="N833" s="54"/>
      <c r="O833" s="47"/>
      <c r="P833" s="54"/>
      <c r="Q833" s="47"/>
      <c r="R833" s="54"/>
      <c r="S833" s="54"/>
      <c r="T833" s="54"/>
      <c r="U833" s="54"/>
      <c r="V833" s="54"/>
      <c r="W833" s="54"/>
      <c r="X833" s="54"/>
      <c r="Y833" s="54"/>
      <c r="Z833" s="54"/>
      <c r="AA833" s="54"/>
      <c r="AB833" s="54" t="n">
        <f aca="false">AB834</f>
        <v>300</v>
      </c>
    </row>
    <row r="834" customFormat="false" ht="24" hidden="false" customHeight="true" outlineLevel="0" collapsed="false">
      <c r="A834" s="59" t="s">
        <v>442</v>
      </c>
      <c r="B834" s="49" t="s">
        <v>44</v>
      </c>
      <c r="C834" s="49" t="s">
        <v>373</v>
      </c>
      <c r="D834" s="60" t="s">
        <v>471</v>
      </c>
      <c r="E834" s="49" t="s">
        <v>443</v>
      </c>
      <c r="F834" s="49"/>
      <c r="G834" s="49"/>
      <c r="H834" s="61"/>
      <c r="I834" s="62"/>
      <c r="J834" s="63"/>
      <c r="K834" s="64"/>
      <c r="L834" s="61"/>
      <c r="M834" s="54" t="n">
        <f aca="false">M835+M836</f>
        <v>300</v>
      </c>
      <c r="N834" s="54" t="n">
        <f aca="false">N835+N836</f>
        <v>0</v>
      </c>
      <c r="O834" s="54" t="n">
        <f aca="false">O835+O836</f>
        <v>0</v>
      </c>
      <c r="P834" s="54" t="n">
        <f aca="false">P835+P836</f>
        <v>0</v>
      </c>
      <c r="Q834" s="54" t="n">
        <f aca="false">Q835+Q836</f>
        <v>0</v>
      </c>
      <c r="R834" s="54" t="n">
        <f aca="false">R835+R836</f>
        <v>0</v>
      </c>
      <c r="S834" s="54" t="n">
        <f aca="false">S835+S836</f>
        <v>0</v>
      </c>
      <c r="T834" s="54" t="n">
        <f aca="false">T835+T836</f>
        <v>0</v>
      </c>
      <c r="U834" s="54" t="n">
        <f aca="false">U835+U836</f>
        <v>0</v>
      </c>
      <c r="V834" s="54" t="n">
        <f aca="false">V835+V836</f>
        <v>0</v>
      </c>
      <c r="W834" s="54" t="n">
        <f aca="false">W835+W836</f>
        <v>0</v>
      </c>
      <c r="X834" s="54" t="n">
        <f aca="false">X835+X836</f>
        <v>0</v>
      </c>
      <c r="Y834" s="54" t="n">
        <f aca="false">Y835+Y836</f>
        <v>0</v>
      </c>
      <c r="Z834" s="54" t="n">
        <f aca="false">Z835+Z836</f>
        <v>0</v>
      </c>
      <c r="AA834" s="54" t="n">
        <f aca="false">AA835+AA836</f>
        <v>0</v>
      </c>
      <c r="AB834" s="54" t="n">
        <f aca="false">AB835+AB836</f>
        <v>300</v>
      </c>
    </row>
    <row r="835" customFormat="false" ht="12.75" hidden="true" customHeight="false" outlineLevel="0" collapsed="false">
      <c r="A835" s="65" t="s">
        <v>51</v>
      </c>
      <c r="B835" s="49" t="s">
        <v>44</v>
      </c>
      <c r="C835" s="49" t="s">
        <v>373</v>
      </c>
      <c r="D835" s="60" t="s">
        <v>471</v>
      </c>
      <c r="E835" s="49" t="s">
        <v>444</v>
      </c>
      <c r="F835" s="49" t="s">
        <v>53</v>
      </c>
      <c r="G835" s="49"/>
      <c r="H835" s="61"/>
      <c r="I835" s="62"/>
      <c r="J835" s="63"/>
      <c r="K835" s="64"/>
      <c r="L835" s="61"/>
      <c r="M835" s="54" t="n">
        <v>231</v>
      </c>
      <c r="N835" s="54"/>
      <c r="O835" s="58"/>
      <c r="P835" s="54"/>
      <c r="Q835" s="58"/>
      <c r="R835" s="54"/>
      <c r="S835" s="54"/>
      <c r="T835" s="54"/>
      <c r="U835" s="54"/>
      <c r="V835" s="54"/>
      <c r="W835" s="54"/>
      <c r="X835" s="54"/>
      <c r="Y835" s="54"/>
      <c r="Z835" s="54"/>
      <c r="AA835" s="54"/>
      <c r="AB835" s="54" t="n">
        <v>231</v>
      </c>
    </row>
    <row r="836" customFormat="false" ht="12" hidden="true" customHeight="true" outlineLevel="0" collapsed="false">
      <c r="A836" s="65" t="s">
        <v>51</v>
      </c>
      <c r="B836" s="49" t="s">
        <v>44</v>
      </c>
      <c r="C836" s="49" t="s">
        <v>373</v>
      </c>
      <c r="D836" s="60" t="s">
        <v>471</v>
      </c>
      <c r="E836" s="49" t="s">
        <v>444</v>
      </c>
      <c r="F836" s="49" t="s">
        <v>54</v>
      </c>
      <c r="G836" s="49"/>
      <c r="H836" s="61"/>
      <c r="I836" s="62"/>
      <c r="J836" s="63"/>
      <c r="K836" s="64"/>
      <c r="L836" s="61"/>
      <c r="M836" s="54" t="n">
        <v>69</v>
      </c>
      <c r="N836" s="54"/>
      <c r="O836" s="58"/>
      <c r="P836" s="54"/>
      <c r="Q836" s="58"/>
      <c r="R836" s="54"/>
      <c r="S836" s="54"/>
      <c r="T836" s="54"/>
      <c r="U836" s="54"/>
      <c r="V836" s="54"/>
      <c r="W836" s="54"/>
      <c r="X836" s="54"/>
      <c r="Y836" s="54"/>
      <c r="Z836" s="54"/>
      <c r="AA836" s="54"/>
      <c r="AB836" s="54" t="n">
        <v>69</v>
      </c>
    </row>
    <row r="837" customFormat="false" ht="2.25" hidden="true" customHeight="true" outlineLevel="0" collapsed="false">
      <c r="A837" s="72" t="s">
        <v>301</v>
      </c>
      <c r="B837" s="35" t="s">
        <v>44</v>
      </c>
      <c r="C837" s="35" t="s">
        <v>372</v>
      </c>
      <c r="D837" s="57" t="s">
        <v>302</v>
      </c>
      <c r="E837" s="35"/>
      <c r="F837" s="35"/>
      <c r="G837" s="35"/>
      <c r="H837" s="36" t="n">
        <f aca="false">H841+H842+H843</f>
        <v>4293300</v>
      </c>
      <c r="I837" s="37" t="n">
        <f aca="false">I841+I842+I843</f>
        <v>300000</v>
      </c>
      <c r="J837" s="38" t="n">
        <f aca="false">J841+J842+J843</f>
        <v>0</v>
      </c>
      <c r="K837" s="39" t="n">
        <f aca="false">K841+K842+K843</f>
        <v>0</v>
      </c>
      <c r="L837" s="36" t="n">
        <f aca="false">L841+L842+L843</f>
        <v>0</v>
      </c>
      <c r="M837" s="28" t="n">
        <f aca="false">M839+M840+M841+M842+M850+M851</f>
        <v>0</v>
      </c>
      <c r="N837" s="28" t="n">
        <f aca="false">N841+N842+N843+N844+N845</f>
        <v>0</v>
      </c>
      <c r="O837" s="28" t="n">
        <f aca="false">M837+N837</f>
        <v>0</v>
      </c>
      <c r="P837" s="28" t="n">
        <f aca="false">P838+P841+P842+P843+P844+P845</f>
        <v>0</v>
      </c>
      <c r="Q837" s="28" t="n">
        <f aca="false">O837+P837</f>
        <v>0</v>
      </c>
      <c r="R837" s="28" t="n">
        <f aca="false">R841+R842+R843+R844+R845</f>
        <v>0</v>
      </c>
      <c r="S837" s="28" t="n">
        <f aca="false">Q837+R837</f>
        <v>0</v>
      </c>
      <c r="T837" s="28" t="n">
        <f aca="false">T838+T841+T842+T843</f>
        <v>0</v>
      </c>
      <c r="U837" s="28" t="n">
        <f aca="false">M837+T837</f>
        <v>0</v>
      </c>
      <c r="V837" s="28" t="n">
        <f aca="false">U837-M837</f>
        <v>0</v>
      </c>
      <c r="W837" s="28" t="n">
        <f aca="false">W838+W841+W842+W843</f>
        <v>0</v>
      </c>
      <c r="X837" s="28" t="n">
        <f aca="false">X841+X842+X843+X850</f>
        <v>1075000</v>
      </c>
      <c r="Y837" s="28" t="n">
        <f aca="false">Y841+Y842+Y843+Y850</f>
        <v>1075000</v>
      </c>
      <c r="Z837" s="28" t="n">
        <f aca="false">Z841+Z842+Z843+Z850</f>
        <v>0</v>
      </c>
      <c r="AA837" s="28" t="n">
        <f aca="false">AA841+AA842+AA843+AA850</f>
        <v>0</v>
      </c>
      <c r="AB837" s="28" t="n">
        <f aca="false">AB839+AB840+AB841+AB842+AB850+AB851</f>
        <v>0</v>
      </c>
    </row>
    <row r="838" customFormat="false" ht="12.75" hidden="true" customHeight="false" outlineLevel="0" collapsed="false">
      <c r="A838" s="55" t="s">
        <v>472</v>
      </c>
      <c r="B838" s="49" t="s">
        <v>44</v>
      </c>
      <c r="C838" s="49" t="s">
        <v>380</v>
      </c>
      <c r="D838" s="60" t="s">
        <v>473</v>
      </c>
      <c r="E838" s="49" t="s">
        <v>205</v>
      </c>
      <c r="F838" s="49" t="s">
        <v>206</v>
      </c>
      <c r="G838" s="49"/>
      <c r="H838" s="61"/>
      <c r="I838" s="62"/>
      <c r="J838" s="63"/>
      <c r="K838" s="64"/>
      <c r="L838" s="61"/>
      <c r="M838" s="47"/>
      <c r="N838" s="47"/>
      <c r="O838" s="47"/>
      <c r="P838" s="138" t="n">
        <v>50000</v>
      </c>
      <c r="Q838" s="47" t="n">
        <f aca="false">O838+P838</f>
        <v>50000</v>
      </c>
      <c r="R838" s="28"/>
      <c r="S838" s="54" t="n">
        <f aca="false">Q838+R838</f>
        <v>50000</v>
      </c>
      <c r="T838" s="54"/>
      <c r="U838" s="54" t="n">
        <f aca="false">M838+T838</f>
        <v>0</v>
      </c>
      <c r="V838" s="54" t="n">
        <f aca="false">U838-M838</f>
        <v>0</v>
      </c>
      <c r="W838" s="54"/>
      <c r="X838" s="28" t="n">
        <f aca="false">U838+W838</f>
        <v>0</v>
      </c>
      <c r="Y838" s="47"/>
      <c r="Z838" s="47"/>
      <c r="AA838" s="47"/>
      <c r="AB838" s="47"/>
    </row>
    <row r="839" customFormat="false" ht="12.75" hidden="true" customHeight="false" outlineLevel="0" collapsed="false">
      <c r="A839" s="48" t="s">
        <v>472</v>
      </c>
      <c r="B839" s="49" t="s">
        <v>44</v>
      </c>
      <c r="C839" s="49" t="s">
        <v>380</v>
      </c>
      <c r="D839" s="60" t="s">
        <v>473</v>
      </c>
      <c r="E839" s="49" t="s">
        <v>205</v>
      </c>
      <c r="F839" s="49" t="s">
        <v>206</v>
      </c>
      <c r="G839" s="49" t="s">
        <v>86</v>
      </c>
      <c r="H839" s="61"/>
      <c r="I839" s="62"/>
      <c r="J839" s="63"/>
      <c r="K839" s="64"/>
      <c r="L839" s="61"/>
      <c r="M839" s="54"/>
      <c r="N839" s="54"/>
      <c r="O839" s="54"/>
      <c r="P839" s="95"/>
      <c r="Q839" s="54"/>
      <c r="R839" s="58"/>
      <c r="S839" s="54"/>
      <c r="T839" s="54"/>
      <c r="U839" s="54"/>
      <c r="V839" s="54"/>
      <c r="W839" s="54"/>
      <c r="X839" s="58"/>
      <c r="Y839" s="54"/>
      <c r="Z839" s="54"/>
      <c r="AA839" s="54"/>
      <c r="AB839" s="54"/>
    </row>
    <row r="840" customFormat="false" ht="22.5" hidden="true" customHeight="false" outlineLevel="0" collapsed="false">
      <c r="A840" s="55" t="s">
        <v>474</v>
      </c>
      <c r="B840" s="49" t="s">
        <v>44</v>
      </c>
      <c r="C840" s="49" t="s">
        <v>398</v>
      </c>
      <c r="D840" s="60" t="s">
        <v>187</v>
      </c>
      <c r="E840" s="49" t="s">
        <v>205</v>
      </c>
      <c r="F840" s="49" t="s">
        <v>206</v>
      </c>
      <c r="G840" s="49" t="s">
        <v>80</v>
      </c>
      <c r="H840" s="61"/>
      <c r="I840" s="62"/>
      <c r="J840" s="63"/>
      <c r="K840" s="64"/>
      <c r="L840" s="61"/>
      <c r="M840" s="54"/>
      <c r="N840" s="54"/>
      <c r="O840" s="54"/>
      <c r="P840" s="95"/>
      <c r="Q840" s="54"/>
      <c r="R840" s="58"/>
      <c r="S840" s="54"/>
      <c r="T840" s="54"/>
      <c r="U840" s="54"/>
      <c r="V840" s="54"/>
      <c r="W840" s="54"/>
      <c r="X840" s="58"/>
      <c r="Y840" s="54"/>
      <c r="Z840" s="54"/>
      <c r="AA840" s="54"/>
      <c r="AB840" s="54"/>
    </row>
    <row r="841" customFormat="false" ht="12.75" hidden="true" customHeight="false" outlineLevel="0" collapsed="false">
      <c r="A841" s="48" t="s">
        <v>475</v>
      </c>
      <c r="B841" s="49" t="s">
        <v>44</v>
      </c>
      <c r="C841" s="49" t="s">
        <v>373</v>
      </c>
      <c r="D841" s="69" t="s">
        <v>476</v>
      </c>
      <c r="E841" s="49" t="s">
        <v>99</v>
      </c>
      <c r="F841" s="49" t="s">
        <v>82</v>
      </c>
      <c r="G841" s="49"/>
      <c r="H841" s="50" t="n">
        <v>400000</v>
      </c>
      <c r="I841" s="51" t="n">
        <v>100000</v>
      </c>
      <c r="J841" s="52"/>
      <c r="K841" s="53"/>
      <c r="L841" s="50"/>
      <c r="M841" s="54"/>
      <c r="N841" s="54" t="n">
        <f aca="false">J841+K841+L841</f>
        <v>0</v>
      </c>
      <c r="O841" s="58" t="n">
        <f aca="false">M841+N841</f>
        <v>0</v>
      </c>
      <c r="P841" s="95" t="n">
        <v>-50000</v>
      </c>
      <c r="Q841" s="58" t="n">
        <f aca="false">O841+P841</f>
        <v>-50000</v>
      </c>
      <c r="R841" s="54"/>
      <c r="S841" s="54" t="n">
        <f aca="false">Q841+R841</f>
        <v>-50000</v>
      </c>
      <c r="T841" s="54"/>
      <c r="U841" s="54" t="n">
        <f aca="false">M841+T841</f>
        <v>0</v>
      </c>
      <c r="V841" s="54" t="n">
        <f aca="false">U841-M841</f>
        <v>0</v>
      </c>
      <c r="W841" s="54" t="n">
        <v>0</v>
      </c>
      <c r="X841" s="54" t="n">
        <v>300000</v>
      </c>
      <c r="Y841" s="54" t="n">
        <v>300000</v>
      </c>
      <c r="Z841" s="54"/>
      <c r="AA841" s="54"/>
      <c r="AB841" s="54"/>
    </row>
    <row r="842" customFormat="false" ht="21.75" hidden="true" customHeight="true" outlineLevel="0" collapsed="false">
      <c r="A842" s="55" t="s">
        <v>477</v>
      </c>
      <c r="B842" s="49" t="s">
        <v>44</v>
      </c>
      <c r="C842" s="49" t="s">
        <v>373</v>
      </c>
      <c r="D842" s="69" t="s">
        <v>478</v>
      </c>
      <c r="E842" s="49" t="s">
        <v>99</v>
      </c>
      <c r="F842" s="49" t="s">
        <v>82</v>
      </c>
      <c r="G842" s="49"/>
      <c r="H842" s="50" t="n">
        <v>960000</v>
      </c>
      <c r="I842" s="51" t="n">
        <v>100000</v>
      </c>
      <c r="J842" s="52"/>
      <c r="K842" s="53"/>
      <c r="L842" s="50"/>
      <c r="M842" s="54"/>
      <c r="N842" s="54" t="n">
        <f aca="false">J842+K842+L842</f>
        <v>0</v>
      </c>
      <c r="O842" s="58" t="n">
        <f aca="false">M842+N842</f>
        <v>0</v>
      </c>
      <c r="P842" s="54"/>
      <c r="Q842" s="58" t="n">
        <f aca="false">O842+P842</f>
        <v>0</v>
      </c>
      <c r="R842" s="54"/>
      <c r="S842" s="54" t="n">
        <f aca="false">Q842+R842</f>
        <v>0</v>
      </c>
      <c r="T842" s="54" t="n">
        <f aca="false">N842+P842+R842</f>
        <v>0</v>
      </c>
      <c r="U842" s="54" t="n">
        <f aca="false">M842+T842</f>
        <v>0</v>
      </c>
      <c r="V842" s="54" t="n">
        <f aca="false">U842-M842</f>
        <v>0</v>
      </c>
      <c r="W842" s="54" t="n">
        <v>0</v>
      </c>
      <c r="X842" s="54" t="n">
        <v>200000</v>
      </c>
      <c r="Y842" s="54" t="n">
        <v>200000</v>
      </c>
      <c r="Z842" s="54"/>
      <c r="AA842" s="54"/>
      <c r="AB842" s="54"/>
    </row>
    <row r="843" customFormat="false" ht="24.75" hidden="true" customHeight="true" outlineLevel="0" collapsed="false">
      <c r="A843" s="55" t="s">
        <v>477</v>
      </c>
      <c r="B843" s="49" t="s">
        <v>44</v>
      </c>
      <c r="C843" s="49" t="s">
        <v>373</v>
      </c>
      <c r="D843" s="69" t="s">
        <v>478</v>
      </c>
      <c r="E843" s="49" t="s">
        <v>99</v>
      </c>
      <c r="F843" s="49" t="s">
        <v>82</v>
      </c>
      <c r="G843" s="49"/>
      <c r="H843" s="50" t="n">
        <v>2933300</v>
      </c>
      <c r="I843" s="51" t="n">
        <v>100000</v>
      </c>
      <c r="J843" s="52"/>
      <c r="K843" s="53"/>
      <c r="L843" s="50"/>
      <c r="M843" s="54"/>
      <c r="N843" s="54" t="n">
        <f aca="false">J843+K843+L843</f>
        <v>0</v>
      </c>
      <c r="O843" s="58" t="n">
        <f aca="false">M843+N843</f>
        <v>0</v>
      </c>
      <c r="P843" s="54"/>
      <c r="Q843" s="58" t="n">
        <f aca="false">O843+P843</f>
        <v>0</v>
      </c>
      <c r="R843" s="54"/>
      <c r="S843" s="54" t="n">
        <f aca="false">Q843+R843</f>
        <v>0</v>
      </c>
      <c r="T843" s="54" t="n">
        <f aca="false">N843+P843+R843</f>
        <v>0</v>
      </c>
      <c r="U843" s="54" t="n">
        <f aca="false">M843+T843</f>
        <v>0</v>
      </c>
      <c r="V843" s="54" t="n">
        <f aca="false">U843-M843</f>
        <v>0</v>
      </c>
      <c r="W843" s="54" t="n">
        <v>0</v>
      </c>
      <c r="X843" s="54" t="n">
        <v>165000</v>
      </c>
      <c r="Y843" s="54" t="n">
        <v>165000</v>
      </c>
      <c r="Z843" s="54"/>
      <c r="AA843" s="54"/>
      <c r="AB843" s="54"/>
    </row>
    <row r="844" customFormat="false" ht="1.5" hidden="true" customHeight="true" outlineLevel="0" collapsed="false">
      <c r="A844" s="48"/>
      <c r="B844" s="49"/>
      <c r="C844" s="49"/>
      <c r="D844" s="69"/>
      <c r="E844" s="49"/>
      <c r="F844" s="49"/>
      <c r="G844" s="49"/>
      <c r="H844" s="50"/>
      <c r="I844" s="51"/>
      <c r="J844" s="52"/>
      <c r="K844" s="53"/>
      <c r="L844" s="50"/>
      <c r="M844" s="54" t="n">
        <f aca="false">I844+J844+K844</f>
        <v>0</v>
      </c>
      <c r="N844" s="54" t="n">
        <f aca="false">J844+K844+L844</f>
        <v>0</v>
      </c>
      <c r="O844" s="58" t="n">
        <f aca="false">M844+N844</f>
        <v>0</v>
      </c>
      <c r="P844" s="54" t="n">
        <f aca="false">L844+M844+N844</f>
        <v>0</v>
      </c>
      <c r="Q844" s="58" t="n">
        <f aca="false">O844+P844</f>
        <v>0</v>
      </c>
      <c r="R844" s="54" t="n">
        <f aca="false">N844+O844+P844</f>
        <v>0</v>
      </c>
      <c r="S844" s="54" t="n">
        <f aca="false">Q844+R844</f>
        <v>0</v>
      </c>
      <c r="T844" s="54" t="n">
        <f aca="false">N844+P844+R844</f>
        <v>0</v>
      </c>
      <c r="U844" s="54" t="n">
        <f aca="false">M844+T844</f>
        <v>0</v>
      </c>
      <c r="V844" s="54" t="n">
        <f aca="false">U844-M844</f>
        <v>0</v>
      </c>
      <c r="W844" s="54" t="n">
        <f aca="false">Q844+S844+U844</f>
        <v>0</v>
      </c>
      <c r="X844" s="58" t="n">
        <f aca="false">U844+W844</f>
        <v>0</v>
      </c>
      <c r="Y844" s="54" t="n">
        <f aca="false">U844+V844+W844</f>
        <v>0</v>
      </c>
      <c r="Z844" s="54" t="n">
        <f aca="false">V844+W844+X844</f>
        <v>0</v>
      </c>
      <c r="AA844" s="54" t="n">
        <f aca="false">W844+X844+Y844</f>
        <v>0</v>
      </c>
      <c r="AB844" s="54" t="n">
        <f aca="false">X844+Y844+Z844</f>
        <v>0</v>
      </c>
    </row>
    <row r="845" customFormat="false" ht="12.75" hidden="true" customHeight="false" outlineLevel="0" collapsed="false">
      <c r="A845" s="48"/>
      <c r="B845" s="49"/>
      <c r="C845" s="49"/>
      <c r="D845" s="69"/>
      <c r="E845" s="49"/>
      <c r="F845" s="49"/>
      <c r="G845" s="49"/>
      <c r="H845" s="50"/>
      <c r="I845" s="51"/>
      <c r="J845" s="52"/>
      <c r="K845" s="53"/>
      <c r="L845" s="50"/>
      <c r="M845" s="54" t="n">
        <f aca="false">I845+J845+K845</f>
        <v>0</v>
      </c>
      <c r="N845" s="54" t="n">
        <f aca="false">J845+K845+L845</f>
        <v>0</v>
      </c>
      <c r="O845" s="58" t="n">
        <f aca="false">M845+N845</f>
        <v>0</v>
      </c>
      <c r="P845" s="54" t="n">
        <f aca="false">L845+M845+N845</f>
        <v>0</v>
      </c>
      <c r="Q845" s="58" t="n">
        <f aca="false">O845+P845</f>
        <v>0</v>
      </c>
      <c r="R845" s="54" t="n">
        <f aca="false">N845+O845+P845</f>
        <v>0</v>
      </c>
      <c r="S845" s="54" t="n">
        <f aca="false">Q845+R845</f>
        <v>0</v>
      </c>
      <c r="T845" s="54" t="n">
        <f aca="false">N845+P845+R845</f>
        <v>0</v>
      </c>
      <c r="U845" s="54" t="n">
        <f aca="false">M845+T845</f>
        <v>0</v>
      </c>
      <c r="V845" s="54" t="n">
        <f aca="false">U845-M845</f>
        <v>0</v>
      </c>
      <c r="W845" s="54" t="n">
        <f aca="false">Q845+S845+U845</f>
        <v>0</v>
      </c>
      <c r="X845" s="58" t="n">
        <f aca="false">U845+W845</f>
        <v>0</v>
      </c>
      <c r="Y845" s="54" t="n">
        <f aca="false">U845+V845+W845</f>
        <v>0</v>
      </c>
      <c r="Z845" s="54" t="n">
        <f aca="false">V845+W845+X845</f>
        <v>0</v>
      </c>
      <c r="AA845" s="54" t="n">
        <f aca="false">W845+X845+Y845</f>
        <v>0</v>
      </c>
      <c r="AB845" s="54" t="n">
        <f aca="false">X845+Y845+Z845</f>
        <v>0</v>
      </c>
    </row>
    <row r="846" s="40" customFormat="true" ht="0.75" hidden="true" customHeight="true" outlineLevel="0" collapsed="false">
      <c r="A846" s="72" t="s">
        <v>467</v>
      </c>
      <c r="B846" s="35" t="s">
        <v>44</v>
      </c>
      <c r="C846" s="35" t="s">
        <v>373</v>
      </c>
      <c r="D846" s="57" t="s">
        <v>138</v>
      </c>
      <c r="E846" s="35" t="s">
        <v>449</v>
      </c>
      <c r="F846" s="35" t="s">
        <v>67</v>
      </c>
      <c r="G846" s="35"/>
      <c r="H846" s="36" t="n">
        <f aca="false">H848+H849</f>
        <v>0</v>
      </c>
      <c r="I846" s="37" t="n">
        <f aca="false">I848+I849</f>
        <v>0</v>
      </c>
      <c r="J846" s="38" t="n">
        <f aca="false">J848+J849</f>
        <v>0</v>
      </c>
      <c r="K846" s="39" t="n">
        <f aca="false">K848+K849</f>
        <v>0</v>
      </c>
      <c r="L846" s="36" t="n">
        <f aca="false">L848+L849</f>
        <v>0</v>
      </c>
      <c r="M846" s="58" t="n">
        <f aca="false">I846+J846+K846</f>
        <v>0</v>
      </c>
      <c r="N846" s="32" t="n">
        <f aca="false">J846+K846+L846</f>
        <v>0</v>
      </c>
      <c r="O846" s="32" t="n">
        <f aca="false">M846+N846</f>
        <v>0</v>
      </c>
      <c r="P846" s="32" t="n">
        <f aca="false">L846+M846+N846</f>
        <v>0</v>
      </c>
      <c r="Q846" s="58" t="n">
        <f aca="false">O846+P846</f>
        <v>0</v>
      </c>
      <c r="R846" s="32" t="n">
        <f aca="false">N846+O846+P846</f>
        <v>0</v>
      </c>
      <c r="S846" s="58" t="n">
        <f aca="false">Q846+R846</f>
        <v>0</v>
      </c>
      <c r="T846" s="32" t="n">
        <f aca="false">N846+P846+R846</f>
        <v>0</v>
      </c>
      <c r="U846" s="58" t="n">
        <f aca="false">M846+T846</f>
        <v>0</v>
      </c>
      <c r="V846" s="58" t="n">
        <f aca="false">U846-M846</f>
        <v>0</v>
      </c>
      <c r="W846" s="32" t="n">
        <f aca="false">Q846+S846+U846</f>
        <v>0</v>
      </c>
      <c r="X846" s="58"/>
      <c r="Y846" s="32"/>
      <c r="Z846" s="32"/>
      <c r="AA846" s="32"/>
      <c r="AB846" s="58" t="n">
        <f aca="false">X846+Y846+Z846</f>
        <v>0</v>
      </c>
    </row>
    <row r="847" s="40" customFormat="true" ht="56.25" hidden="true" customHeight="false" outlineLevel="0" collapsed="false">
      <c r="A847" s="55" t="s">
        <v>467</v>
      </c>
      <c r="B847" s="42" t="s">
        <v>44</v>
      </c>
      <c r="C847" s="42" t="s">
        <v>373</v>
      </c>
      <c r="D847" s="87" t="s">
        <v>138</v>
      </c>
      <c r="E847" s="42" t="s">
        <v>50</v>
      </c>
      <c r="F847" s="42"/>
      <c r="G847" s="42"/>
      <c r="H847" s="43"/>
      <c r="I847" s="44"/>
      <c r="J847" s="45"/>
      <c r="K847" s="46" t="n">
        <f aca="false">K848+K849</f>
        <v>0</v>
      </c>
      <c r="L847" s="43"/>
      <c r="M847" s="58" t="n">
        <f aca="false">I847+J847+K847</f>
        <v>0</v>
      </c>
      <c r="N847" s="32" t="n">
        <f aca="false">J847+K847+L847</f>
        <v>0</v>
      </c>
      <c r="O847" s="32" t="n">
        <f aca="false">M847+N847</f>
        <v>0</v>
      </c>
      <c r="P847" s="32" t="n">
        <f aca="false">L847+M847+N847</f>
        <v>0</v>
      </c>
      <c r="Q847" s="58" t="n">
        <f aca="false">O847+P847</f>
        <v>0</v>
      </c>
      <c r="R847" s="32" t="n">
        <f aca="false">N847+O847+P847</f>
        <v>0</v>
      </c>
      <c r="S847" s="58" t="n">
        <f aca="false">Q847+R847</f>
        <v>0</v>
      </c>
      <c r="T847" s="32" t="n">
        <f aca="false">N847+P847+R847</f>
        <v>0</v>
      </c>
      <c r="U847" s="58" t="n">
        <f aca="false">M847+T847</f>
        <v>0</v>
      </c>
      <c r="V847" s="58" t="n">
        <f aca="false">U847-M847</f>
        <v>0</v>
      </c>
      <c r="W847" s="32" t="n">
        <f aca="false">Q847+S847+U847</f>
        <v>0</v>
      </c>
      <c r="X847" s="58" t="n">
        <f aca="false">U847+W847</f>
        <v>0</v>
      </c>
      <c r="Y847" s="32" t="n">
        <f aca="false">U847+V847+W847</f>
        <v>0</v>
      </c>
      <c r="Z847" s="32" t="n">
        <f aca="false">V847+W847+X847</f>
        <v>0</v>
      </c>
      <c r="AA847" s="32" t="n">
        <f aca="false">W847+X847+Y847</f>
        <v>0</v>
      </c>
      <c r="AB847" s="58" t="n">
        <f aca="false">X847+Y847+Z847</f>
        <v>0</v>
      </c>
    </row>
    <row r="848" customFormat="false" ht="12.75" hidden="true" customHeight="false" outlineLevel="0" collapsed="false">
      <c r="A848" s="48" t="s">
        <v>51</v>
      </c>
      <c r="B848" s="49" t="s">
        <v>44</v>
      </c>
      <c r="C848" s="49" t="s">
        <v>373</v>
      </c>
      <c r="D848" s="69" t="s">
        <v>138</v>
      </c>
      <c r="E848" s="49" t="s">
        <v>52</v>
      </c>
      <c r="F848" s="49" t="s">
        <v>53</v>
      </c>
      <c r="G848" s="49"/>
      <c r="H848" s="50"/>
      <c r="I848" s="51"/>
      <c r="J848" s="52"/>
      <c r="K848" s="53"/>
      <c r="L848" s="50"/>
      <c r="M848" s="58" t="n">
        <f aca="false">I848+J848+K848</f>
        <v>0</v>
      </c>
      <c r="N848" s="32" t="n">
        <f aca="false">J848+K848+L848</f>
        <v>0</v>
      </c>
      <c r="O848" s="32" t="n">
        <f aca="false">M848+N848</f>
        <v>0</v>
      </c>
      <c r="P848" s="32" t="n">
        <f aca="false">L848+M848+N848</f>
        <v>0</v>
      </c>
      <c r="Q848" s="58" t="n">
        <f aca="false">O848+P848</f>
        <v>0</v>
      </c>
      <c r="R848" s="32" t="n">
        <f aca="false">N848+O848+P848</f>
        <v>0</v>
      </c>
      <c r="S848" s="58" t="n">
        <f aca="false">Q848+R848</f>
        <v>0</v>
      </c>
      <c r="T848" s="32" t="n">
        <f aca="false">N848+P848+R848</f>
        <v>0</v>
      </c>
      <c r="U848" s="58" t="n">
        <f aca="false">M848+T848</f>
        <v>0</v>
      </c>
      <c r="V848" s="58" t="n">
        <f aca="false">U848-M848</f>
        <v>0</v>
      </c>
      <c r="W848" s="32" t="n">
        <f aca="false">Q848+S848+U848</f>
        <v>0</v>
      </c>
      <c r="X848" s="58" t="n">
        <f aca="false">U848+W848</f>
        <v>0</v>
      </c>
      <c r="Y848" s="32" t="n">
        <f aca="false">U848+V848+W848</f>
        <v>0</v>
      </c>
      <c r="Z848" s="32" t="n">
        <f aca="false">V848+W848+X848</f>
        <v>0</v>
      </c>
      <c r="AA848" s="32" t="n">
        <f aca="false">W848+X848+Y848</f>
        <v>0</v>
      </c>
      <c r="AB848" s="58" t="n">
        <f aca="false">X848+Y848+Z848</f>
        <v>0</v>
      </c>
    </row>
    <row r="849" customFormat="false" ht="12.75" hidden="true" customHeight="false" outlineLevel="0" collapsed="false">
      <c r="A849" s="48" t="s">
        <v>51</v>
      </c>
      <c r="B849" s="49" t="s">
        <v>44</v>
      </c>
      <c r="C849" s="49" t="s">
        <v>373</v>
      </c>
      <c r="D849" s="69" t="s">
        <v>138</v>
      </c>
      <c r="E849" s="49" t="s">
        <v>52</v>
      </c>
      <c r="F849" s="49" t="s">
        <v>54</v>
      </c>
      <c r="G849" s="49"/>
      <c r="H849" s="50"/>
      <c r="I849" s="51"/>
      <c r="J849" s="52"/>
      <c r="K849" s="53"/>
      <c r="L849" s="50"/>
      <c r="M849" s="58" t="n">
        <f aca="false">I849+J849+K849</f>
        <v>0</v>
      </c>
      <c r="N849" s="32" t="n">
        <f aca="false">J849+K849+L849</f>
        <v>0</v>
      </c>
      <c r="O849" s="32" t="n">
        <f aca="false">M849+N849</f>
        <v>0</v>
      </c>
      <c r="P849" s="32" t="n">
        <f aca="false">L849+M849+N849</f>
        <v>0</v>
      </c>
      <c r="Q849" s="58" t="n">
        <f aca="false">O849+P849</f>
        <v>0</v>
      </c>
      <c r="R849" s="32" t="n">
        <f aca="false">N849+O849+P849</f>
        <v>0</v>
      </c>
      <c r="S849" s="58" t="n">
        <f aca="false">Q849+R849</f>
        <v>0</v>
      </c>
      <c r="T849" s="32" t="n">
        <f aca="false">N849+P849+R849</f>
        <v>0</v>
      </c>
      <c r="U849" s="58" t="n">
        <f aca="false">M849+T849</f>
        <v>0</v>
      </c>
      <c r="V849" s="58" t="n">
        <f aca="false">U849-M849</f>
        <v>0</v>
      </c>
      <c r="W849" s="32" t="n">
        <f aca="false">Q849+S849+U849</f>
        <v>0</v>
      </c>
      <c r="X849" s="58" t="n">
        <f aca="false">U849+W849</f>
        <v>0</v>
      </c>
      <c r="Y849" s="32" t="n">
        <f aca="false">U849+V849+W849</f>
        <v>0</v>
      </c>
      <c r="Z849" s="32" t="n">
        <f aca="false">V849+W849+X849</f>
        <v>0</v>
      </c>
      <c r="AA849" s="32" t="n">
        <f aca="false">W849+X849+Y849</f>
        <v>0</v>
      </c>
      <c r="AB849" s="58" t="n">
        <f aca="false">X849+Y849+Z849</f>
        <v>0</v>
      </c>
    </row>
    <row r="850" customFormat="false" ht="33.75" hidden="true" customHeight="false" outlineLevel="0" collapsed="false">
      <c r="A850" s="55" t="s">
        <v>479</v>
      </c>
      <c r="B850" s="49" t="s">
        <v>44</v>
      </c>
      <c r="C850" s="49" t="s">
        <v>373</v>
      </c>
      <c r="D850" s="69" t="s">
        <v>480</v>
      </c>
      <c r="E850" s="49" t="s">
        <v>99</v>
      </c>
      <c r="F850" s="49" t="s">
        <v>86</v>
      </c>
      <c r="G850" s="49"/>
      <c r="H850" s="50"/>
      <c r="I850" s="51"/>
      <c r="J850" s="52"/>
      <c r="K850" s="53"/>
      <c r="L850" s="50"/>
      <c r="M850" s="54"/>
      <c r="N850" s="97"/>
      <c r="O850" s="97"/>
      <c r="P850" s="97"/>
      <c r="Q850" s="54"/>
      <c r="R850" s="97"/>
      <c r="S850" s="54"/>
      <c r="T850" s="97"/>
      <c r="U850" s="54" t="n">
        <v>100000</v>
      </c>
      <c r="V850" s="54"/>
      <c r="W850" s="97"/>
      <c r="X850" s="54" t="n">
        <v>410000</v>
      </c>
      <c r="Y850" s="54" t="n">
        <v>410000</v>
      </c>
      <c r="Z850" s="54"/>
      <c r="AA850" s="54"/>
      <c r="AB850" s="54"/>
    </row>
    <row r="851" customFormat="false" ht="22.5" hidden="true" customHeight="false" outlineLevel="0" collapsed="false">
      <c r="A851" s="55" t="s">
        <v>481</v>
      </c>
      <c r="B851" s="49" t="s">
        <v>44</v>
      </c>
      <c r="C851" s="49" t="s">
        <v>373</v>
      </c>
      <c r="D851" s="69" t="s">
        <v>482</v>
      </c>
      <c r="E851" s="49" t="s">
        <v>99</v>
      </c>
      <c r="F851" s="49" t="s">
        <v>80</v>
      </c>
      <c r="G851" s="49"/>
      <c r="H851" s="50"/>
      <c r="I851" s="51"/>
      <c r="J851" s="52"/>
      <c r="K851" s="53"/>
      <c r="L851" s="50"/>
      <c r="M851" s="54"/>
      <c r="N851" s="97"/>
      <c r="O851" s="97"/>
      <c r="P851" s="97"/>
      <c r="Q851" s="54"/>
      <c r="R851" s="97"/>
      <c r="S851" s="54"/>
      <c r="T851" s="97"/>
      <c r="U851" s="54"/>
      <c r="V851" s="54"/>
      <c r="W851" s="97"/>
      <c r="X851" s="54"/>
      <c r="Y851" s="54"/>
      <c r="Z851" s="54"/>
      <c r="AA851" s="54"/>
      <c r="AB851" s="54"/>
    </row>
    <row r="852" customFormat="false" ht="89.25" hidden="false" customHeight="false" outlineLevel="0" collapsed="false">
      <c r="A852" s="72" t="s">
        <v>483</v>
      </c>
      <c r="B852" s="35" t="s">
        <v>44</v>
      </c>
      <c r="C852" s="35" t="s">
        <v>373</v>
      </c>
      <c r="D852" s="57" t="s">
        <v>484</v>
      </c>
      <c r="E852" s="35"/>
      <c r="F852" s="35"/>
      <c r="G852" s="35"/>
      <c r="H852" s="36"/>
      <c r="I852" s="37"/>
      <c r="J852" s="38"/>
      <c r="K852" s="39"/>
      <c r="L852" s="36"/>
      <c r="M852" s="58" t="n">
        <f aca="false">M853</f>
        <v>27700</v>
      </c>
      <c r="N852" s="32"/>
      <c r="O852" s="32"/>
      <c r="P852" s="32"/>
      <c r="Q852" s="58"/>
      <c r="R852" s="32"/>
      <c r="S852" s="58"/>
      <c r="T852" s="32"/>
      <c r="U852" s="58"/>
      <c r="V852" s="58"/>
      <c r="W852" s="32"/>
      <c r="X852" s="58"/>
      <c r="Y852" s="58"/>
      <c r="Z852" s="58"/>
      <c r="AA852" s="58"/>
      <c r="AB852" s="58" t="n">
        <f aca="false">AB853</f>
        <v>27700</v>
      </c>
    </row>
    <row r="853" customFormat="false" ht="89.25" hidden="false" customHeight="false" outlineLevel="0" collapsed="false">
      <c r="A853" s="72" t="s">
        <v>453</v>
      </c>
      <c r="B853" s="35" t="s">
        <v>44</v>
      </c>
      <c r="C853" s="35" t="s">
        <v>373</v>
      </c>
      <c r="D853" s="57" t="s">
        <v>485</v>
      </c>
      <c r="E853" s="35"/>
      <c r="F853" s="35"/>
      <c r="G853" s="35"/>
      <c r="H853" s="36"/>
      <c r="I853" s="37"/>
      <c r="J853" s="38"/>
      <c r="K853" s="39"/>
      <c r="L853" s="36"/>
      <c r="M853" s="58" t="n">
        <f aca="false">M854</f>
        <v>27700</v>
      </c>
      <c r="N853" s="32"/>
      <c r="O853" s="32"/>
      <c r="P853" s="32"/>
      <c r="Q853" s="58"/>
      <c r="R853" s="32"/>
      <c r="S853" s="58"/>
      <c r="T853" s="32"/>
      <c r="U853" s="58"/>
      <c r="V853" s="58"/>
      <c r="W853" s="32"/>
      <c r="X853" s="58"/>
      <c r="Y853" s="58"/>
      <c r="Z853" s="58"/>
      <c r="AA853" s="58"/>
      <c r="AB853" s="58" t="n">
        <f aca="false">AB854</f>
        <v>27700</v>
      </c>
    </row>
    <row r="854" customFormat="false" ht="63.75" hidden="false" customHeight="false" outlineLevel="0" collapsed="false">
      <c r="A854" s="59" t="s">
        <v>59</v>
      </c>
      <c r="B854" s="49" t="s">
        <v>44</v>
      </c>
      <c r="C854" s="49" t="s">
        <v>373</v>
      </c>
      <c r="D854" s="60" t="s">
        <v>485</v>
      </c>
      <c r="E854" s="49" t="s">
        <v>60</v>
      </c>
      <c r="F854" s="49"/>
      <c r="G854" s="49"/>
      <c r="H854" s="50"/>
      <c r="I854" s="51"/>
      <c r="J854" s="52"/>
      <c r="K854" s="53"/>
      <c r="L854" s="50"/>
      <c r="M854" s="54" t="n">
        <f aca="false">M855</f>
        <v>27700</v>
      </c>
      <c r="N854" s="97"/>
      <c r="O854" s="97"/>
      <c r="P854" s="97"/>
      <c r="Q854" s="54"/>
      <c r="R854" s="97"/>
      <c r="S854" s="54"/>
      <c r="T854" s="97"/>
      <c r="U854" s="54"/>
      <c r="V854" s="54"/>
      <c r="W854" s="97"/>
      <c r="X854" s="54"/>
      <c r="Y854" s="54"/>
      <c r="Z854" s="54"/>
      <c r="AA854" s="54"/>
      <c r="AB854" s="54" t="n">
        <f aca="false">AB855</f>
        <v>27700</v>
      </c>
    </row>
    <row r="855" customFormat="false" ht="24" hidden="false" customHeight="true" outlineLevel="0" collapsed="false">
      <c r="A855" s="59" t="s">
        <v>442</v>
      </c>
      <c r="B855" s="49" t="s">
        <v>44</v>
      </c>
      <c r="C855" s="49" t="s">
        <v>373</v>
      </c>
      <c r="D855" s="60" t="s">
        <v>485</v>
      </c>
      <c r="E855" s="49" t="s">
        <v>443</v>
      </c>
      <c r="F855" s="49"/>
      <c r="G855" s="49"/>
      <c r="H855" s="50"/>
      <c r="I855" s="51"/>
      <c r="J855" s="52"/>
      <c r="K855" s="53"/>
      <c r="L855" s="50"/>
      <c r="M855" s="54" t="n">
        <f aca="false">M856+M857</f>
        <v>27700</v>
      </c>
      <c r="N855" s="97"/>
      <c r="O855" s="97"/>
      <c r="P855" s="97"/>
      <c r="Q855" s="54"/>
      <c r="R855" s="97"/>
      <c r="S855" s="54"/>
      <c r="T855" s="97"/>
      <c r="U855" s="54"/>
      <c r="V855" s="54"/>
      <c r="W855" s="97"/>
      <c r="X855" s="54"/>
      <c r="Y855" s="54"/>
      <c r="Z855" s="54"/>
      <c r="AA855" s="54"/>
      <c r="AB855" s="54" t="n">
        <f aca="false">AB856+AB857</f>
        <v>27700</v>
      </c>
    </row>
    <row r="856" customFormat="false" ht="12.75" hidden="true" customHeight="false" outlineLevel="0" collapsed="false">
      <c r="A856" s="65" t="s">
        <v>51</v>
      </c>
      <c r="B856" s="49" t="s">
        <v>44</v>
      </c>
      <c r="C856" s="49" t="s">
        <v>373</v>
      </c>
      <c r="D856" s="60" t="s">
        <v>485</v>
      </c>
      <c r="E856" s="49" t="s">
        <v>444</v>
      </c>
      <c r="F856" s="49" t="s">
        <v>53</v>
      </c>
      <c r="G856" s="49"/>
      <c r="H856" s="50"/>
      <c r="I856" s="51"/>
      <c r="J856" s="52"/>
      <c r="K856" s="53"/>
      <c r="L856" s="50"/>
      <c r="M856" s="54" t="n">
        <v>21300</v>
      </c>
      <c r="N856" s="97"/>
      <c r="O856" s="97"/>
      <c r="P856" s="97"/>
      <c r="Q856" s="54"/>
      <c r="R856" s="97"/>
      <c r="S856" s="54"/>
      <c r="T856" s="97"/>
      <c r="U856" s="54"/>
      <c r="V856" s="54"/>
      <c r="W856" s="97"/>
      <c r="X856" s="54"/>
      <c r="Y856" s="54"/>
      <c r="Z856" s="54"/>
      <c r="AA856" s="54"/>
      <c r="AB856" s="54" t="n">
        <v>21300</v>
      </c>
    </row>
    <row r="857" customFormat="false" ht="12.75" hidden="true" customHeight="false" outlineLevel="0" collapsed="false">
      <c r="A857" s="65" t="s">
        <v>51</v>
      </c>
      <c r="B857" s="49" t="s">
        <v>44</v>
      </c>
      <c r="C857" s="49" t="s">
        <v>373</v>
      </c>
      <c r="D857" s="60" t="s">
        <v>485</v>
      </c>
      <c r="E857" s="49" t="s">
        <v>444</v>
      </c>
      <c r="F857" s="49" t="s">
        <v>54</v>
      </c>
      <c r="G857" s="49"/>
      <c r="H857" s="50"/>
      <c r="I857" s="51"/>
      <c r="J857" s="52"/>
      <c r="K857" s="53"/>
      <c r="L857" s="50"/>
      <c r="M857" s="54" t="n">
        <v>6400</v>
      </c>
      <c r="N857" s="97"/>
      <c r="O857" s="97"/>
      <c r="P857" s="97"/>
      <c r="Q857" s="54"/>
      <c r="R857" s="97"/>
      <c r="S857" s="54"/>
      <c r="T857" s="97"/>
      <c r="U857" s="54"/>
      <c r="V857" s="54"/>
      <c r="W857" s="97"/>
      <c r="X857" s="54"/>
      <c r="Y857" s="54"/>
      <c r="Z857" s="54"/>
      <c r="AA857" s="54"/>
      <c r="AB857" s="54" t="n">
        <v>6400</v>
      </c>
    </row>
    <row r="858" s="10" customFormat="true" ht="25.5" hidden="false" customHeight="true" outlineLevel="0" collapsed="false">
      <c r="A858" s="98" t="s">
        <v>486</v>
      </c>
      <c r="B858" s="31" t="s">
        <v>44</v>
      </c>
      <c r="C858" s="31" t="s">
        <v>487</v>
      </c>
      <c r="D858" s="99"/>
      <c r="E858" s="139"/>
      <c r="F858" s="139"/>
      <c r="G858" s="139"/>
      <c r="H858" s="32" t="n">
        <f aca="false">H869+H888+H914+H940+H981+H986+H1011</f>
        <v>26645597</v>
      </c>
      <c r="I858" s="32" t="n">
        <f aca="false">I869+I888+I914+I940+I981+I986+I1011</f>
        <v>22331524</v>
      </c>
      <c r="J858" s="32" t="n">
        <f aca="false">J869+J888+J914+J940+J981+J986+J1011</f>
        <v>68000</v>
      </c>
      <c r="K858" s="32" t="n">
        <f aca="false">K869+K888+K914+K940+K981+K986+K1011</f>
        <v>0</v>
      </c>
      <c r="L858" s="32" t="n">
        <f aca="false">L869+L888+L914+L940+L981+L986+L1011</f>
        <v>0</v>
      </c>
      <c r="M858" s="32" t="n">
        <f aca="false">M874+M980</f>
        <v>35058220</v>
      </c>
      <c r="N858" s="32" t="n">
        <f aca="false">N869+N888+N914+N940+N981+N986+N1011+N878</f>
        <v>919557</v>
      </c>
      <c r="O858" s="32" t="n">
        <f aca="false">O869+O888+O914+O940+O981+O986+O1011+O878</f>
        <v>33704177</v>
      </c>
      <c r="P858" s="32" t="n">
        <f aca="false">P869+P888+P914+P940+P981+P986+P1011+P878</f>
        <v>479655</v>
      </c>
      <c r="Q858" s="32" t="n">
        <f aca="false">Q869+Q888+Q914+Q940+Q981+Q986+Q1011+Q878</f>
        <v>34183832</v>
      </c>
      <c r="R858" s="32" t="n">
        <f aca="false">R869+R888+R914+R940+R981+R986+R1011+R878</f>
        <v>-981681</v>
      </c>
      <c r="S858" s="32" t="n">
        <f aca="false">S869+S888+S914+S940+S981+S986+S1011+S878</f>
        <v>33202151</v>
      </c>
      <c r="T858" s="32" t="n">
        <f aca="false">T869+T888+T914+T940+T981+T986+T1011+T878</f>
        <v>417031</v>
      </c>
      <c r="U858" s="32" t="n">
        <f aca="false">U869+U888+U914+U940+U981+U986+U1011+U878</f>
        <v>33201651</v>
      </c>
      <c r="V858" s="32" t="n">
        <f aca="false">V869+V888+V914+V940+V981+V986+V1011+V878</f>
        <v>417031</v>
      </c>
      <c r="W858" s="32" t="n">
        <f aca="false">W869+W888+W914+W940+W981+W986+W1011+W878</f>
        <v>7822298</v>
      </c>
      <c r="X858" s="32" t="n">
        <f aca="false">X869+X888+X914+X940+X981+X986+X1011+X878</f>
        <v>21282408</v>
      </c>
      <c r="Y858" s="32" t="n">
        <f aca="false">Y869+Y888+Y914+Y940+Y981+Y986+Y1011+Y878</f>
        <v>21308154</v>
      </c>
      <c r="Z858" s="32" t="n">
        <f aca="false">Z869+Z888+Z914+Z940+Z981+Z986+Z1011+Z878</f>
        <v>0</v>
      </c>
      <c r="AA858" s="32" t="n">
        <f aca="false">AA869+AA888+AA914+AA940+AA981+AA986+AA1011+AA878</f>
        <v>0</v>
      </c>
      <c r="AB858" s="32" t="n">
        <f aca="false">AB874+AB980</f>
        <v>21971418.4</v>
      </c>
    </row>
    <row r="859" s="40" customFormat="true" ht="6.75" hidden="true" customHeight="true" outlineLevel="0" collapsed="false">
      <c r="A859" s="56" t="s">
        <v>488</v>
      </c>
      <c r="B859" s="35" t="s">
        <v>44</v>
      </c>
      <c r="C859" s="35" t="s">
        <v>489</v>
      </c>
      <c r="D859" s="57" t="s">
        <v>296</v>
      </c>
      <c r="E859" s="35"/>
      <c r="F859" s="35"/>
      <c r="G859" s="35"/>
      <c r="H859" s="36" t="n">
        <f aca="false">H860+H863</f>
        <v>0</v>
      </c>
      <c r="I859" s="37" t="n">
        <f aca="false">I860+I863</f>
        <v>0</v>
      </c>
      <c r="J859" s="38" t="n">
        <f aca="false">J863</f>
        <v>0</v>
      </c>
      <c r="K859" s="39" t="n">
        <f aca="false">K863</f>
        <v>0</v>
      </c>
      <c r="L859" s="36" t="n">
        <f aca="false">L863</f>
        <v>0</v>
      </c>
      <c r="M859" s="58" t="n">
        <f aca="false">I859+J859+K859</f>
        <v>0</v>
      </c>
      <c r="N859" s="32" t="n">
        <f aca="false">J859+K859+L859</f>
        <v>0</v>
      </c>
      <c r="O859" s="32" t="n">
        <f aca="false">M859+N859</f>
        <v>0</v>
      </c>
      <c r="P859" s="32" t="n">
        <f aca="false">L859+M859+N859</f>
        <v>0</v>
      </c>
      <c r="Q859" s="58" t="n">
        <f aca="false">O859+P859</f>
        <v>0</v>
      </c>
      <c r="R859" s="32" t="n">
        <f aca="false">N859+O859+P859</f>
        <v>0</v>
      </c>
      <c r="S859" s="58" t="n">
        <f aca="false">Q859+R859</f>
        <v>0</v>
      </c>
      <c r="T859" s="32" t="n">
        <f aca="false">N859+P859+R859</f>
        <v>0</v>
      </c>
      <c r="U859" s="58" t="n">
        <f aca="false">M859+T859</f>
        <v>0</v>
      </c>
      <c r="V859" s="58" t="n">
        <f aca="false">U859-M859</f>
        <v>0</v>
      </c>
      <c r="W859" s="32" t="n">
        <f aca="false">Q859+S859+U859</f>
        <v>0</v>
      </c>
      <c r="X859" s="58" t="n">
        <f aca="false">U859+W859</f>
        <v>0</v>
      </c>
      <c r="Y859" s="32" t="n">
        <f aca="false">U859+V859+W859</f>
        <v>0</v>
      </c>
      <c r="Z859" s="32" t="n">
        <f aca="false">V859+W859+X859</f>
        <v>0</v>
      </c>
      <c r="AA859" s="32" t="n">
        <f aca="false">W859+X859+Y859</f>
        <v>0</v>
      </c>
      <c r="AB859" s="58" t="n">
        <f aca="false">X859+Y859+Z859</f>
        <v>0</v>
      </c>
    </row>
    <row r="860" s="40" customFormat="true" ht="12.75" hidden="true" customHeight="false" outlineLevel="0" collapsed="false">
      <c r="A860" s="59" t="s">
        <v>200</v>
      </c>
      <c r="B860" s="49" t="s">
        <v>44</v>
      </c>
      <c r="C860" s="49" t="s">
        <v>489</v>
      </c>
      <c r="D860" s="60" t="s">
        <v>375</v>
      </c>
      <c r="E860" s="133" t="s">
        <v>99</v>
      </c>
      <c r="F860" s="49" t="s">
        <v>82</v>
      </c>
      <c r="G860" s="49"/>
      <c r="H860" s="61"/>
      <c r="I860" s="62"/>
      <c r="J860" s="63"/>
      <c r="K860" s="64"/>
      <c r="L860" s="61"/>
      <c r="M860" s="58" t="n">
        <f aca="false">I860+J860+K860</f>
        <v>0</v>
      </c>
      <c r="N860" s="32" t="n">
        <f aca="false">J860+K860+L860</f>
        <v>0</v>
      </c>
      <c r="O860" s="32" t="n">
        <f aca="false">M860+N860</f>
        <v>0</v>
      </c>
      <c r="P860" s="32" t="n">
        <f aca="false">L860+M860+N860</f>
        <v>0</v>
      </c>
      <c r="Q860" s="58" t="n">
        <f aca="false">O860+P860</f>
        <v>0</v>
      </c>
      <c r="R860" s="32" t="n">
        <f aca="false">N860+O860+P860</f>
        <v>0</v>
      </c>
      <c r="S860" s="58" t="n">
        <f aca="false">Q860+R860</f>
        <v>0</v>
      </c>
      <c r="T860" s="32" t="n">
        <f aca="false">N860+P860+R860</f>
        <v>0</v>
      </c>
      <c r="U860" s="58" t="n">
        <f aca="false">M860+T860</f>
        <v>0</v>
      </c>
      <c r="V860" s="58" t="n">
        <f aca="false">U860-M860</f>
        <v>0</v>
      </c>
      <c r="W860" s="32" t="n">
        <f aca="false">Q860+S860+U860</f>
        <v>0</v>
      </c>
      <c r="X860" s="58" t="n">
        <f aca="false">U860+W860</f>
        <v>0</v>
      </c>
      <c r="Y860" s="32" t="n">
        <f aca="false">U860+V860+W860</f>
        <v>0</v>
      </c>
      <c r="Z860" s="32" t="n">
        <f aca="false">V860+W860+X860</f>
        <v>0</v>
      </c>
      <c r="AA860" s="32" t="n">
        <f aca="false">W860+X860+Y860</f>
        <v>0</v>
      </c>
      <c r="AB860" s="58" t="n">
        <f aca="false">X860+Y860+Z860</f>
        <v>0</v>
      </c>
    </row>
    <row r="861" s="40" customFormat="true" ht="12.75" hidden="true" customHeight="false" outlineLevel="0" collapsed="false">
      <c r="A861" s="59"/>
      <c r="B861" s="49" t="s">
        <v>44</v>
      </c>
      <c r="C861" s="49" t="s">
        <v>489</v>
      </c>
      <c r="D861" s="60" t="s">
        <v>375</v>
      </c>
      <c r="E861" s="133" t="s">
        <v>205</v>
      </c>
      <c r="F861" s="49" t="s">
        <v>206</v>
      </c>
      <c r="G861" s="49"/>
      <c r="H861" s="61"/>
      <c r="I861" s="62"/>
      <c r="J861" s="63"/>
      <c r="K861" s="64"/>
      <c r="L861" s="61"/>
      <c r="M861" s="58" t="n">
        <f aca="false">I861+J861+K861</f>
        <v>0</v>
      </c>
      <c r="N861" s="32" t="n">
        <f aca="false">J861+K861+L861</f>
        <v>0</v>
      </c>
      <c r="O861" s="32" t="n">
        <f aca="false">M861+N861</f>
        <v>0</v>
      </c>
      <c r="P861" s="32" t="n">
        <f aca="false">L861+M861+N861</f>
        <v>0</v>
      </c>
      <c r="Q861" s="58" t="n">
        <f aca="false">O861+P861</f>
        <v>0</v>
      </c>
      <c r="R861" s="32" t="n">
        <f aca="false">N861+O861+P861</f>
        <v>0</v>
      </c>
      <c r="S861" s="58" t="n">
        <f aca="false">Q861+R861</f>
        <v>0</v>
      </c>
      <c r="T861" s="32" t="n">
        <f aca="false">N861+P861+R861</f>
        <v>0</v>
      </c>
      <c r="U861" s="58" t="n">
        <f aca="false">M861+T861</f>
        <v>0</v>
      </c>
      <c r="V861" s="58" t="n">
        <f aca="false">U861-M861</f>
        <v>0</v>
      </c>
      <c r="W861" s="32" t="n">
        <f aca="false">Q861+S861+U861</f>
        <v>0</v>
      </c>
      <c r="X861" s="58" t="n">
        <f aca="false">U861+W861</f>
        <v>0</v>
      </c>
      <c r="Y861" s="32" t="n">
        <f aca="false">U861+V861+W861</f>
        <v>0</v>
      </c>
      <c r="Z861" s="32" t="n">
        <f aca="false">V861+W861+X861</f>
        <v>0</v>
      </c>
      <c r="AA861" s="32" t="n">
        <f aca="false">W861+X861+Y861</f>
        <v>0</v>
      </c>
      <c r="AB861" s="58" t="n">
        <f aca="false">X861+Y861+Z861</f>
        <v>0</v>
      </c>
    </row>
    <row r="862" s="40" customFormat="true" ht="12.75" hidden="true" customHeight="false" outlineLevel="0" collapsed="false">
      <c r="A862" s="59"/>
      <c r="B862" s="49" t="s">
        <v>44</v>
      </c>
      <c r="C862" s="49" t="s">
        <v>489</v>
      </c>
      <c r="D862" s="69" t="s">
        <v>490</v>
      </c>
      <c r="E862" s="133" t="s">
        <v>99</v>
      </c>
      <c r="F862" s="49" t="s">
        <v>82</v>
      </c>
      <c r="G862" s="49"/>
      <c r="H862" s="61"/>
      <c r="I862" s="62"/>
      <c r="J862" s="63"/>
      <c r="K862" s="64"/>
      <c r="L862" s="61"/>
      <c r="M862" s="58" t="n">
        <f aca="false">I862+J862+K862</f>
        <v>0</v>
      </c>
      <c r="N862" s="32" t="n">
        <f aca="false">J862+K862+L862</f>
        <v>0</v>
      </c>
      <c r="O862" s="32" t="n">
        <f aca="false">M862+N862</f>
        <v>0</v>
      </c>
      <c r="P862" s="32" t="n">
        <f aca="false">L862+M862+N862</f>
        <v>0</v>
      </c>
      <c r="Q862" s="58" t="n">
        <f aca="false">O862+P862</f>
        <v>0</v>
      </c>
      <c r="R862" s="32" t="n">
        <f aca="false">N862+O862+P862</f>
        <v>0</v>
      </c>
      <c r="S862" s="58" t="n">
        <f aca="false">Q862+R862</f>
        <v>0</v>
      </c>
      <c r="T862" s="32" t="n">
        <f aca="false">N862+P862+R862</f>
        <v>0</v>
      </c>
      <c r="U862" s="58" t="n">
        <f aca="false">M862+T862</f>
        <v>0</v>
      </c>
      <c r="V862" s="58" t="n">
        <f aca="false">U862-M862</f>
        <v>0</v>
      </c>
      <c r="W862" s="32" t="n">
        <f aca="false">Q862+S862+U862</f>
        <v>0</v>
      </c>
      <c r="X862" s="58" t="n">
        <f aca="false">U862+W862</f>
        <v>0</v>
      </c>
      <c r="Y862" s="32" t="n">
        <f aca="false">U862+V862+W862</f>
        <v>0</v>
      </c>
      <c r="Z862" s="32" t="n">
        <f aca="false">V862+W862+X862</f>
        <v>0</v>
      </c>
      <c r="AA862" s="32" t="n">
        <f aca="false">W862+X862+Y862</f>
        <v>0</v>
      </c>
      <c r="AB862" s="58" t="n">
        <f aca="false">X862+Y862+Z862</f>
        <v>0</v>
      </c>
    </row>
    <row r="863" customFormat="false" ht="22.5" hidden="true" customHeight="false" outlineLevel="0" collapsed="false">
      <c r="A863" s="55" t="s">
        <v>491</v>
      </c>
      <c r="B863" s="49" t="s">
        <v>44</v>
      </c>
      <c r="C863" s="49" t="s">
        <v>489</v>
      </c>
      <c r="D863" s="69" t="s">
        <v>490</v>
      </c>
      <c r="E863" s="134" t="s">
        <v>205</v>
      </c>
      <c r="F863" s="49" t="s">
        <v>206</v>
      </c>
      <c r="G863" s="49"/>
      <c r="H863" s="50"/>
      <c r="I863" s="51"/>
      <c r="J863" s="52"/>
      <c r="K863" s="53"/>
      <c r="L863" s="50"/>
      <c r="M863" s="58" t="n">
        <f aca="false">I863+J863+K863</f>
        <v>0</v>
      </c>
      <c r="N863" s="32" t="n">
        <f aca="false">J863+K863+L863</f>
        <v>0</v>
      </c>
      <c r="O863" s="32" t="n">
        <f aca="false">M863+N863</f>
        <v>0</v>
      </c>
      <c r="P863" s="32" t="n">
        <f aca="false">L863+M863+N863</f>
        <v>0</v>
      </c>
      <c r="Q863" s="58" t="n">
        <f aca="false">O863+P863</f>
        <v>0</v>
      </c>
      <c r="R863" s="32" t="n">
        <f aca="false">N863+O863+P863</f>
        <v>0</v>
      </c>
      <c r="S863" s="58" t="n">
        <f aca="false">Q863+R863</f>
        <v>0</v>
      </c>
      <c r="T863" s="32" t="n">
        <f aca="false">N863+P863+R863</f>
        <v>0</v>
      </c>
      <c r="U863" s="58" t="n">
        <f aca="false">M863+T863</f>
        <v>0</v>
      </c>
      <c r="V863" s="58" t="n">
        <f aca="false">U863-M863</f>
        <v>0</v>
      </c>
      <c r="W863" s="32" t="n">
        <f aca="false">Q863+S863+U863</f>
        <v>0</v>
      </c>
      <c r="X863" s="58" t="n">
        <f aca="false">U863+W863</f>
        <v>0</v>
      </c>
      <c r="Y863" s="32" t="n">
        <f aca="false">U863+V863+W863</f>
        <v>0</v>
      </c>
      <c r="Z863" s="32" t="n">
        <f aca="false">V863+W863+X863</f>
        <v>0</v>
      </c>
      <c r="AA863" s="32" t="n">
        <f aca="false">W863+X863+Y863</f>
        <v>0</v>
      </c>
      <c r="AB863" s="58" t="n">
        <f aca="false">X863+Y863+Z863</f>
        <v>0</v>
      </c>
    </row>
    <row r="864" customFormat="false" ht="12.75" hidden="true" customHeight="false" outlineLevel="0" collapsed="false">
      <c r="A864" s="108" t="s">
        <v>492</v>
      </c>
      <c r="B864" s="49" t="s">
        <v>44</v>
      </c>
      <c r="C864" s="35" t="s">
        <v>489</v>
      </c>
      <c r="D864" s="57" t="s">
        <v>178</v>
      </c>
      <c r="E864" s="35" t="s">
        <v>163</v>
      </c>
      <c r="F864" s="35"/>
      <c r="G864" s="35"/>
      <c r="H864" s="36" t="n">
        <f aca="false">H865</f>
        <v>0</v>
      </c>
      <c r="I864" s="37" t="n">
        <f aca="false">I865</f>
        <v>0</v>
      </c>
      <c r="J864" s="38" t="n">
        <f aca="false">J865</f>
        <v>0</v>
      </c>
      <c r="K864" s="39" t="n">
        <f aca="false">K865</f>
        <v>0</v>
      </c>
      <c r="L864" s="36" t="n">
        <f aca="false">L865</f>
        <v>0</v>
      </c>
      <c r="M864" s="58" t="n">
        <f aca="false">I864+J864+K864</f>
        <v>0</v>
      </c>
      <c r="N864" s="32" t="n">
        <f aca="false">J864+K864+L864</f>
        <v>0</v>
      </c>
      <c r="O864" s="32" t="n">
        <f aca="false">M864+N864</f>
        <v>0</v>
      </c>
      <c r="P864" s="32" t="n">
        <f aca="false">L864+M864+N864</f>
        <v>0</v>
      </c>
      <c r="Q864" s="58" t="n">
        <f aca="false">O864+P864</f>
        <v>0</v>
      </c>
      <c r="R864" s="32" t="n">
        <f aca="false">N864+O864+P864</f>
        <v>0</v>
      </c>
      <c r="S864" s="58" t="n">
        <f aca="false">Q864+R864</f>
        <v>0</v>
      </c>
      <c r="T864" s="32" t="n">
        <f aca="false">N864+P864+R864</f>
        <v>0</v>
      </c>
      <c r="U864" s="58" t="n">
        <f aca="false">M864+T864</f>
        <v>0</v>
      </c>
      <c r="V864" s="58" t="n">
        <f aca="false">U864-M864</f>
        <v>0</v>
      </c>
      <c r="W864" s="32" t="n">
        <f aca="false">Q864+S864+U864</f>
        <v>0</v>
      </c>
      <c r="X864" s="58" t="n">
        <f aca="false">U864+W864</f>
        <v>0</v>
      </c>
      <c r="Y864" s="32" t="n">
        <f aca="false">U864+V864+W864</f>
        <v>0</v>
      </c>
      <c r="Z864" s="32" t="n">
        <f aca="false">V864+W864+X864</f>
        <v>0</v>
      </c>
      <c r="AA864" s="32" t="n">
        <f aca="false">W864+X864+Y864</f>
        <v>0</v>
      </c>
      <c r="AB864" s="58" t="n">
        <f aca="false">X864+Y864+Z864</f>
        <v>0</v>
      </c>
    </row>
    <row r="865" s="81" customFormat="true" ht="12.75" hidden="true" customHeight="false" outlineLevel="0" collapsed="false">
      <c r="A865" s="140" t="s">
        <v>81</v>
      </c>
      <c r="B865" s="49" t="s">
        <v>44</v>
      </c>
      <c r="C865" s="49" t="s">
        <v>489</v>
      </c>
      <c r="D865" s="69" t="s">
        <v>178</v>
      </c>
      <c r="E865" s="49" t="s">
        <v>163</v>
      </c>
      <c r="F865" s="100" t="s">
        <v>82</v>
      </c>
      <c r="G865" s="100"/>
      <c r="H865" s="43"/>
      <c r="I865" s="44"/>
      <c r="J865" s="45"/>
      <c r="K865" s="46"/>
      <c r="L865" s="43"/>
      <c r="M865" s="58" t="n">
        <f aca="false">I865+J865+K865</f>
        <v>0</v>
      </c>
      <c r="N865" s="32" t="n">
        <f aca="false">J865+K865+L865</f>
        <v>0</v>
      </c>
      <c r="O865" s="32" t="n">
        <f aca="false">M865+N865</f>
        <v>0</v>
      </c>
      <c r="P865" s="32" t="n">
        <f aca="false">L865+M865+N865</f>
        <v>0</v>
      </c>
      <c r="Q865" s="58" t="n">
        <f aca="false">O865+P865</f>
        <v>0</v>
      </c>
      <c r="R865" s="32" t="n">
        <f aca="false">N865+O865+P865</f>
        <v>0</v>
      </c>
      <c r="S865" s="58" t="n">
        <f aca="false">Q865+R865</f>
        <v>0</v>
      </c>
      <c r="T865" s="32" t="n">
        <f aca="false">N865+P865+R865</f>
        <v>0</v>
      </c>
      <c r="U865" s="58" t="n">
        <f aca="false">M865+T865</f>
        <v>0</v>
      </c>
      <c r="V865" s="58" t="n">
        <f aca="false">U865-M865</f>
        <v>0</v>
      </c>
      <c r="W865" s="32" t="n">
        <f aca="false">Q865+S865+U865</f>
        <v>0</v>
      </c>
      <c r="X865" s="58" t="n">
        <f aca="false">U865+W865</f>
        <v>0</v>
      </c>
      <c r="Y865" s="32" t="n">
        <f aca="false">U865+V865+W865</f>
        <v>0</v>
      </c>
      <c r="Z865" s="32" t="n">
        <f aca="false">V865+W865+X865</f>
        <v>0</v>
      </c>
      <c r="AA865" s="32" t="n">
        <f aca="false">W865+X865+Y865</f>
        <v>0</v>
      </c>
      <c r="AB865" s="58" t="n">
        <f aca="false">X865+Y865+Z865</f>
        <v>0</v>
      </c>
    </row>
    <row r="866" s="81" customFormat="true" ht="12.75" hidden="true" customHeight="false" outlineLevel="0" collapsed="false">
      <c r="A866" s="140"/>
      <c r="B866" s="49" t="s">
        <v>44</v>
      </c>
      <c r="C866" s="49" t="s">
        <v>489</v>
      </c>
      <c r="D866" s="69" t="s">
        <v>490</v>
      </c>
      <c r="E866" s="134" t="s">
        <v>205</v>
      </c>
      <c r="F866" s="42" t="s">
        <v>82</v>
      </c>
      <c r="G866" s="100"/>
      <c r="H866" s="43"/>
      <c r="I866" s="44"/>
      <c r="J866" s="45"/>
      <c r="K866" s="46"/>
      <c r="L866" s="43"/>
      <c r="M866" s="58" t="n">
        <f aca="false">I866+J866+K866</f>
        <v>0</v>
      </c>
      <c r="N866" s="32" t="n">
        <f aca="false">J866+K866+L866</f>
        <v>0</v>
      </c>
      <c r="O866" s="32" t="n">
        <f aca="false">M866+N866</f>
        <v>0</v>
      </c>
      <c r="P866" s="32" t="n">
        <f aca="false">L866+M866+N866</f>
        <v>0</v>
      </c>
      <c r="Q866" s="58" t="n">
        <f aca="false">O866+P866</f>
        <v>0</v>
      </c>
      <c r="R866" s="32" t="n">
        <f aca="false">N866+O866+P866</f>
        <v>0</v>
      </c>
      <c r="S866" s="58" t="n">
        <f aca="false">Q866+R866</f>
        <v>0</v>
      </c>
      <c r="T866" s="32" t="n">
        <f aca="false">N866+P866+R866</f>
        <v>0</v>
      </c>
      <c r="U866" s="58" t="n">
        <f aca="false">M866+T866</f>
        <v>0</v>
      </c>
      <c r="V866" s="58" t="n">
        <f aca="false">U866-M866</f>
        <v>0</v>
      </c>
      <c r="W866" s="32" t="n">
        <f aca="false">Q866+S866+U866</f>
        <v>0</v>
      </c>
      <c r="X866" s="58" t="n">
        <f aca="false">U866+W866</f>
        <v>0</v>
      </c>
      <c r="Y866" s="32" t="n">
        <f aca="false">U866+V866+W866</f>
        <v>0</v>
      </c>
      <c r="Z866" s="32" t="n">
        <f aca="false">V866+W866+X866</f>
        <v>0</v>
      </c>
      <c r="AA866" s="32" t="n">
        <f aca="false">W866+X866+Y866</f>
        <v>0</v>
      </c>
      <c r="AB866" s="58" t="n">
        <f aca="false">X866+Y866+Z866</f>
        <v>0</v>
      </c>
    </row>
    <row r="867" s="81" customFormat="true" ht="12.75" hidden="true" customHeight="false" outlineLevel="0" collapsed="false">
      <c r="A867" s="140"/>
      <c r="B867" s="49" t="s">
        <v>44</v>
      </c>
      <c r="C867" s="49" t="s">
        <v>489</v>
      </c>
      <c r="D867" s="69" t="s">
        <v>377</v>
      </c>
      <c r="E867" s="134" t="s">
        <v>205</v>
      </c>
      <c r="F867" s="49" t="s">
        <v>206</v>
      </c>
      <c r="G867" s="100"/>
      <c r="H867" s="43"/>
      <c r="I867" s="44"/>
      <c r="J867" s="45"/>
      <c r="K867" s="46"/>
      <c r="L867" s="43"/>
      <c r="M867" s="58" t="n">
        <f aca="false">I867+J867+K867</f>
        <v>0</v>
      </c>
      <c r="N867" s="32" t="n">
        <f aca="false">J867+K867+L867</f>
        <v>0</v>
      </c>
      <c r="O867" s="32" t="n">
        <f aca="false">M867+N867</f>
        <v>0</v>
      </c>
      <c r="P867" s="32" t="n">
        <f aca="false">L867+M867+N867</f>
        <v>0</v>
      </c>
      <c r="Q867" s="58" t="n">
        <f aca="false">O867+P867</f>
        <v>0</v>
      </c>
      <c r="R867" s="32" t="n">
        <f aca="false">N867+O867+P867</f>
        <v>0</v>
      </c>
      <c r="S867" s="58" t="n">
        <f aca="false">Q867+R867</f>
        <v>0</v>
      </c>
      <c r="T867" s="32" t="n">
        <f aca="false">N867+P867+R867</f>
        <v>0</v>
      </c>
      <c r="U867" s="58" t="n">
        <f aca="false">M867+T867</f>
        <v>0</v>
      </c>
      <c r="V867" s="58" t="n">
        <f aca="false">U867-M867</f>
        <v>0</v>
      </c>
      <c r="W867" s="32" t="n">
        <f aca="false">Q867+S867+U867</f>
        <v>0</v>
      </c>
      <c r="X867" s="58" t="n">
        <f aca="false">U867+W867</f>
        <v>0</v>
      </c>
      <c r="Y867" s="32" t="n">
        <f aca="false">U867+V867+W867</f>
        <v>0</v>
      </c>
      <c r="Z867" s="32" t="n">
        <f aca="false">V867+W867+X867</f>
        <v>0</v>
      </c>
      <c r="AA867" s="32" t="n">
        <f aca="false">W867+X867+Y867</f>
        <v>0</v>
      </c>
      <c r="AB867" s="58" t="n">
        <f aca="false">X867+Y867+Z867</f>
        <v>0</v>
      </c>
    </row>
    <row r="868" s="81" customFormat="true" ht="12.75" hidden="true" customHeight="false" outlineLevel="0" collapsed="false">
      <c r="A868" s="140"/>
      <c r="B868" s="49" t="s">
        <v>44</v>
      </c>
      <c r="C868" s="49" t="s">
        <v>489</v>
      </c>
      <c r="D868" s="69" t="s">
        <v>378</v>
      </c>
      <c r="E868" s="134" t="s">
        <v>205</v>
      </c>
      <c r="F868" s="49" t="s">
        <v>206</v>
      </c>
      <c r="G868" s="100"/>
      <c r="H868" s="43"/>
      <c r="I868" s="44"/>
      <c r="J868" s="45"/>
      <c r="K868" s="46"/>
      <c r="L868" s="43"/>
      <c r="M868" s="58" t="n">
        <f aca="false">I868+J868+K868</f>
        <v>0</v>
      </c>
      <c r="N868" s="32" t="n">
        <f aca="false">J868+K868+L868</f>
        <v>0</v>
      </c>
      <c r="O868" s="32" t="n">
        <f aca="false">M868+N868</f>
        <v>0</v>
      </c>
      <c r="P868" s="32" t="n">
        <f aca="false">L868+M868+N868</f>
        <v>0</v>
      </c>
      <c r="Q868" s="58" t="n">
        <f aca="false">O868+P868</f>
        <v>0</v>
      </c>
      <c r="R868" s="32" t="n">
        <f aca="false">N868+O868+P868</f>
        <v>0</v>
      </c>
      <c r="S868" s="58" t="n">
        <f aca="false">Q868+R868</f>
        <v>0</v>
      </c>
      <c r="T868" s="32" t="n">
        <f aca="false">N868+P868+R868</f>
        <v>0</v>
      </c>
      <c r="U868" s="58" t="n">
        <f aca="false">M868+T868</f>
        <v>0</v>
      </c>
      <c r="V868" s="58" t="n">
        <f aca="false">U868-M868</f>
        <v>0</v>
      </c>
      <c r="W868" s="32" t="n">
        <f aca="false">Q868+S868+U868</f>
        <v>0</v>
      </c>
      <c r="X868" s="58" t="n">
        <f aca="false">U868+W868</f>
        <v>0</v>
      </c>
      <c r="Y868" s="32" t="n">
        <f aca="false">U868+V868+W868</f>
        <v>0</v>
      </c>
      <c r="Z868" s="32" t="n">
        <f aca="false">V868+W868+X868</f>
        <v>0</v>
      </c>
      <c r="AA868" s="32" t="n">
        <f aca="false">W868+X868+Y868</f>
        <v>0</v>
      </c>
      <c r="AB868" s="58" t="n">
        <f aca="false">X868+Y868+Z868</f>
        <v>0</v>
      </c>
    </row>
    <row r="869" s="81" customFormat="true" ht="0.75" hidden="false" customHeight="true" outlineLevel="0" collapsed="false">
      <c r="A869" s="56" t="s">
        <v>493</v>
      </c>
      <c r="B869" s="35" t="s">
        <v>44</v>
      </c>
      <c r="C869" s="35" t="s">
        <v>489</v>
      </c>
      <c r="D869" s="57" t="s">
        <v>494</v>
      </c>
      <c r="E869" s="35"/>
      <c r="F869" s="35"/>
      <c r="G869" s="35"/>
      <c r="H869" s="58" t="n">
        <f aca="false">H870</f>
        <v>68000</v>
      </c>
      <c r="I869" s="37" t="n">
        <f aca="false">I870</f>
        <v>0</v>
      </c>
      <c r="J869" s="38" t="n">
        <f aca="false">J870</f>
        <v>68000</v>
      </c>
      <c r="K869" s="39" t="n">
        <f aca="false">K870</f>
        <v>0</v>
      </c>
      <c r="L869" s="58" t="n">
        <f aca="false">L870</f>
        <v>0</v>
      </c>
      <c r="M869" s="58" t="n">
        <f aca="false">M870</f>
        <v>0</v>
      </c>
      <c r="N869" s="58" t="n">
        <f aca="false">N870</f>
        <v>0</v>
      </c>
      <c r="O869" s="58" t="n">
        <f aca="false">M869+N869</f>
        <v>0</v>
      </c>
      <c r="P869" s="58" t="n">
        <f aca="false">P870</f>
        <v>0</v>
      </c>
      <c r="Q869" s="58" t="n">
        <f aca="false">O869+P869</f>
        <v>0</v>
      </c>
      <c r="R869" s="58" t="n">
        <f aca="false">R870</f>
        <v>0</v>
      </c>
      <c r="S869" s="58" t="n">
        <f aca="false">Q869+R869</f>
        <v>0</v>
      </c>
      <c r="T869" s="58" t="n">
        <f aca="false">T870</f>
        <v>0</v>
      </c>
      <c r="U869" s="58" t="n">
        <f aca="false">M869+T869</f>
        <v>0</v>
      </c>
      <c r="V869" s="58" t="n">
        <f aca="false">U869-M869</f>
        <v>0</v>
      </c>
      <c r="W869" s="58" t="n">
        <f aca="false">W870</f>
        <v>0</v>
      </c>
      <c r="X869" s="58" t="n">
        <f aca="false">U869+W869</f>
        <v>0</v>
      </c>
      <c r="Y869" s="58" t="n">
        <f aca="false">Y870</f>
        <v>0</v>
      </c>
      <c r="Z869" s="58" t="n">
        <f aca="false">Z870</f>
        <v>0</v>
      </c>
      <c r="AA869" s="58" t="n">
        <f aca="false">AA870</f>
        <v>0</v>
      </c>
      <c r="AB869" s="58" t="n">
        <f aca="false">AB870</f>
        <v>0</v>
      </c>
    </row>
    <row r="870" s="81" customFormat="true" ht="12.75" hidden="true" customHeight="false" outlineLevel="0" collapsed="false">
      <c r="A870" s="41" t="s">
        <v>225</v>
      </c>
      <c r="B870" s="42" t="s">
        <v>44</v>
      </c>
      <c r="C870" s="42" t="s">
        <v>489</v>
      </c>
      <c r="D870" s="87" t="s">
        <v>494</v>
      </c>
      <c r="E870" s="42" t="s">
        <v>226</v>
      </c>
      <c r="F870" s="42"/>
      <c r="G870" s="42"/>
      <c r="H870" s="43" t="n">
        <f aca="false">H871+H872</f>
        <v>68000</v>
      </c>
      <c r="I870" s="44" t="n">
        <f aca="false">I871+I872</f>
        <v>0</v>
      </c>
      <c r="J870" s="45" t="n">
        <f aca="false">J871+J872</f>
        <v>68000</v>
      </c>
      <c r="K870" s="46" t="n">
        <f aca="false">K871+K872</f>
        <v>0</v>
      </c>
      <c r="L870" s="43"/>
      <c r="M870" s="54" t="n">
        <f aca="false">M871</f>
        <v>0</v>
      </c>
      <c r="N870" s="54" t="n">
        <f aca="false">N871+N872</f>
        <v>0</v>
      </c>
      <c r="O870" s="58" t="n">
        <f aca="false">M870+N870</f>
        <v>0</v>
      </c>
      <c r="P870" s="54" t="n">
        <f aca="false">P871+P872</f>
        <v>0</v>
      </c>
      <c r="Q870" s="58" t="n">
        <f aca="false">O870+P870</f>
        <v>0</v>
      </c>
      <c r="R870" s="54" t="n">
        <f aca="false">R871+R872</f>
        <v>0</v>
      </c>
      <c r="S870" s="54" t="n">
        <f aca="false">Q870+R870</f>
        <v>0</v>
      </c>
      <c r="T870" s="54" t="n">
        <f aca="false">T871+T872</f>
        <v>0</v>
      </c>
      <c r="U870" s="54" t="n">
        <f aca="false">U871</f>
        <v>0</v>
      </c>
      <c r="V870" s="54" t="n">
        <f aca="false">U870-M870</f>
        <v>0</v>
      </c>
      <c r="W870" s="54" t="n">
        <v>0</v>
      </c>
      <c r="X870" s="54" t="n">
        <f aca="false">U870+W870</f>
        <v>0</v>
      </c>
      <c r="Y870" s="54" t="n">
        <f aca="false">Y871</f>
        <v>0</v>
      </c>
      <c r="Z870" s="54" t="n">
        <f aca="false">Z871</f>
        <v>0</v>
      </c>
      <c r="AA870" s="54" t="n">
        <f aca="false">AA871</f>
        <v>0</v>
      </c>
      <c r="AB870" s="54" t="n">
        <f aca="false">AB871</f>
        <v>0</v>
      </c>
    </row>
    <row r="871" s="81" customFormat="true" ht="13.5" hidden="true" customHeight="true" outlineLevel="0" collapsed="false">
      <c r="A871" s="41" t="s">
        <v>227</v>
      </c>
      <c r="B871" s="49" t="s">
        <v>44</v>
      </c>
      <c r="C871" s="49" t="s">
        <v>489</v>
      </c>
      <c r="D871" s="60" t="s">
        <v>494</v>
      </c>
      <c r="E871" s="133" t="s">
        <v>205</v>
      </c>
      <c r="F871" s="49" t="s">
        <v>206</v>
      </c>
      <c r="G871" s="49"/>
      <c r="H871" s="61" t="n">
        <v>18000</v>
      </c>
      <c r="I871" s="62"/>
      <c r="J871" s="63" t="n">
        <v>18000</v>
      </c>
      <c r="K871" s="64"/>
      <c r="L871" s="61"/>
      <c r="M871" s="54"/>
      <c r="N871" s="54"/>
      <c r="O871" s="58" t="n">
        <f aca="false">M871+N871</f>
        <v>0</v>
      </c>
      <c r="P871" s="54"/>
      <c r="Q871" s="58" t="n">
        <f aca="false">O871+P871</f>
        <v>0</v>
      </c>
      <c r="R871" s="54"/>
      <c r="S871" s="54" t="n">
        <f aca="false">Q871+R871</f>
        <v>0</v>
      </c>
      <c r="T871" s="54" t="n">
        <f aca="false">N871+P871+R871</f>
        <v>0</v>
      </c>
      <c r="U871" s="54" t="n">
        <f aca="false">M871+T871</f>
        <v>0</v>
      </c>
      <c r="V871" s="54" t="n">
        <f aca="false">U871-M871</f>
        <v>0</v>
      </c>
      <c r="W871" s="54" t="n">
        <v>0</v>
      </c>
      <c r="X871" s="54"/>
      <c r="Y871" s="54"/>
      <c r="Z871" s="54"/>
      <c r="AA871" s="54"/>
      <c r="AB871" s="54"/>
    </row>
    <row r="872" s="81" customFormat="true" ht="12" hidden="true" customHeight="true" outlineLevel="0" collapsed="false">
      <c r="A872" s="136" t="s">
        <v>225</v>
      </c>
      <c r="B872" s="49" t="s">
        <v>44</v>
      </c>
      <c r="C872" s="49" t="s">
        <v>489</v>
      </c>
      <c r="D872" s="60" t="s">
        <v>494</v>
      </c>
      <c r="E872" s="133" t="s">
        <v>205</v>
      </c>
      <c r="F872" s="49" t="s">
        <v>206</v>
      </c>
      <c r="G872" s="49" t="s">
        <v>84</v>
      </c>
      <c r="H872" s="61" t="n">
        <v>50000</v>
      </c>
      <c r="I872" s="62"/>
      <c r="J872" s="63" t="n">
        <v>50000</v>
      </c>
      <c r="K872" s="64"/>
      <c r="L872" s="61"/>
      <c r="M872" s="54" t="n">
        <f aca="false">I872+J872+K872</f>
        <v>50000</v>
      </c>
      <c r="N872" s="54"/>
      <c r="O872" s="58" t="n">
        <f aca="false">M872+N872</f>
        <v>50000</v>
      </c>
      <c r="P872" s="54"/>
      <c r="Q872" s="58" t="n">
        <f aca="false">O872+P872</f>
        <v>50000</v>
      </c>
      <c r="R872" s="54"/>
      <c r="S872" s="54" t="n">
        <f aca="false">Q872+R872</f>
        <v>50000</v>
      </c>
      <c r="T872" s="54" t="n">
        <f aca="false">N872+P872+R872</f>
        <v>0</v>
      </c>
      <c r="U872" s="54" t="n">
        <f aca="false">M872+T872</f>
        <v>50000</v>
      </c>
      <c r="V872" s="54" t="n">
        <f aca="false">U872-M872</f>
        <v>0</v>
      </c>
      <c r="W872" s="54" t="n">
        <f aca="false">Q872+S872+U872</f>
        <v>150000</v>
      </c>
      <c r="X872" s="58" t="n">
        <f aca="false">U872+W872</f>
        <v>200000</v>
      </c>
      <c r="Y872" s="54" t="n">
        <f aca="false">U872+V872+W872</f>
        <v>200000</v>
      </c>
      <c r="Z872" s="54" t="n">
        <f aca="false">V872+W872+X872</f>
        <v>350000</v>
      </c>
      <c r="AA872" s="54" t="n">
        <f aca="false">W872+X872+Y872</f>
        <v>550000</v>
      </c>
      <c r="AB872" s="54" t="n">
        <f aca="false">X872+Y872+Z872</f>
        <v>750000</v>
      </c>
    </row>
    <row r="873" s="81" customFormat="true" ht="12.75" hidden="true" customHeight="false" outlineLevel="0" collapsed="false">
      <c r="A873" s="140"/>
      <c r="B873" s="49"/>
      <c r="C873" s="49"/>
      <c r="D873" s="69"/>
      <c r="E873" s="134"/>
      <c r="F873" s="49"/>
      <c r="G873" s="100"/>
      <c r="H873" s="43"/>
      <c r="I873" s="44"/>
      <c r="J873" s="45"/>
      <c r="K873" s="46"/>
      <c r="L873" s="43"/>
      <c r="M873" s="58" t="n">
        <f aca="false">I873+J873+K873</f>
        <v>0</v>
      </c>
      <c r="N873" s="58" t="n">
        <f aca="false">J873+K873+L873</f>
        <v>0</v>
      </c>
      <c r="O873" s="58" t="n">
        <f aca="false">M873+N873</f>
        <v>0</v>
      </c>
      <c r="P873" s="58" t="n">
        <f aca="false">L873+M873+N873</f>
        <v>0</v>
      </c>
      <c r="Q873" s="58" t="n">
        <f aca="false">O873+P873</f>
        <v>0</v>
      </c>
      <c r="R873" s="58" t="n">
        <f aca="false">N873+O873+P873</f>
        <v>0</v>
      </c>
      <c r="S873" s="58" t="n">
        <f aca="false">Q873+R873</f>
        <v>0</v>
      </c>
      <c r="T873" s="58" t="n">
        <f aca="false">N873+P873+R873</f>
        <v>0</v>
      </c>
      <c r="U873" s="58" t="n">
        <f aca="false">M873+T873</f>
        <v>0</v>
      </c>
      <c r="V873" s="58" t="n">
        <f aca="false">U873-M873</f>
        <v>0</v>
      </c>
      <c r="W873" s="58" t="n">
        <f aca="false">Q873+S873+U873</f>
        <v>0</v>
      </c>
      <c r="X873" s="58" t="n">
        <f aca="false">U873+W873</f>
        <v>0</v>
      </c>
      <c r="Y873" s="58" t="n">
        <f aca="false">U873+V873+W873</f>
        <v>0</v>
      </c>
      <c r="Z873" s="58" t="n">
        <f aca="false">V873+W873+X873</f>
        <v>0</v>
      </c>
      <c r="AA873" s="58" t="n">
        <f aca="false">W873+X873+Y873</f>
        <v>0</v>
      </c>
      <c r="AB873" s="58" t="n">
        <f aca="false">X873+Y873+Z873</f>
        <v>0</v>
      </c>
    </row>
    <row r="874" s="81" customFormat="true" ht="12.75" hidden="false" customHeight="false" outlineLevel="0" collapsed="false">
      <c r="A874" s="56" t="s">
        <v>495</v>
      </c>
      <c r="B874" s="35" t="s">
        <v>44</v>
      </c>
      <c r="C874" s="35" t="s">
        <v>489</v>
      </c>
      <c r="D874" s="57"/>
      <c r="E874" s="127"/>
      <c r="F874" s="35"/>
      <c r="G874" s="35"/>
      <c r="H874" s="36"/>
      <c r="I874" s="37"/>
      <c r="J874" s="38"/>
      <c r="K874" s="39"/>
      <c r="L874" s="36"/>
      <c r="M874" s="58" t="n">
        <f aca="false">M875+M888+M914+M940+M974</f>
        <v>23321460</v>
      </c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 t="n">
        <f aca="false">AB875+AB888+AB914+AB940+AB974</f>
        <v>14161176.5</v>
      </c>
    </row>
    <row r="875" s="81" customFormat="true" ht="17.25" hidden="false" customHeight="true" outlineLevel="0" collapsed="false">
      <c r="A875" s="56" t="s">
        <v>121</v>
      </c>
      <c r="B875" s="35" t="s">
        <v>44</v>
      </c>
      <c r="C875" s="35" t="s">
        <v>489</v>
      </c>
      <c r="D875" s="57" t="s">
        <v>122</v>
      </c>
      <c r="E875" s="127"/>
      <c r="F875" s="35"/>
      <c r="G875" s="35"/>
      <c r="H875" s="36"/>
      <c r="I875" s="37"/>
      <c r="J875" s="38"/>
      <c r="K875" s="39"/>
      <c r="L875" s="36"/>
      <c r="M875" s="58" t="n">
        <f aca="false">M878+M883</f>
        <v>154100</v>
      </c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 t="n">
        <f aca="false">AB878+AB883</f>
        <v>154100</v>
      </c>
    </row>
    <row r="876" s="81" customFormat="true" ht="12.75" hidden="true" customHeight="false" outlineLevel="0" collapsed="false">
      <c r="A876" s="56"/>
      <c r="B876" s="35"/>
      <c r="C876" s="35"/>
      <c r="D876" s="57"/>
      <c r="E876" s="127"/>
      <c r="F876" s="35"/>
      <c r="G876" s="35"/>
      <c r="H876" s="36"/>
      <c r="I876" s="37"/>
      <c r="J876" s="38"/>
      <c r="K876" s="39"/>
      <c r="L876" s="36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</row>
    <row r="877" s="81" customFormat="true" ht="12.75" hidden="true" customHeight="false" outlineLevel="0" collapsed="false">
      <c r="A877" s="140"/>
      <c r="B877" s="49"/>
      <c r="C877" s="49"/>
      <c r="D877" s="69"/>
      <c r="E877" s="134"/>
      <c r="F877" s="49"/>
      <c r="G877" s="100"/>
      <c r="H877" s="43"/>
      <c r="I877" s="44"/>
      <c r="J877" s="45"/>
      <c r="K877" s="46"/>
      <c r="L877" s="43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</row>
    <row r="878" s="81" customFormat="true" ht="25.5" hidden="false" customHeight="false" outlineLevel="0" collapsed="false">
      <c r="A878" s="56" t="s">
        <v>496</v>
      </c>
      <c r="B878" s="35" t="s">
        <v>44</v>
      </c>
      <c r="C878" s="35" t="s">
        <v>489</v>
      </c>
      <c r="D878" s="57" t="s">
        <v>497</v>
      </c>
      <c r="E878" s="127"/>
      <c r="F878" s="35"/>
      <c r="G878" s="100"/>
      <c r="H878" s="102"/>
      <c r="I878" s="103"/>
      <c r="J878" s="104"/>
      <c r="K878" s="105"/>
      <c r="L878" s="102"/>
      <c r="M878" s="58" t="n">
        <f aca="false">M880</f>
        <v>10000</v>
      </c>
      <c r="N878" s="58" t="n">
        <f aca="false">N880</f>
        <v>0</v>
      </c>
      <c r="O878" s="58" t="n">
        <f aca="false">O880</f>
        <v>0</v>
      </c>
      <c r="P878" s="58" t="n">
        <f aca="false">P880</f>
        <v>0</v>
      </c>
      <c r="Q878" s="58" t="n">
        <f aca="false">Q880</f>
        <v>0</v>
      </c>
      <c r="R878" s="58" t="n">
        <f aca="false">R880</f>
        <v>0</v>
      </c>
      <c r="S878" s="58" t="n">
        <f aca="false">S880</f>
        <v>0</v>
      </c>
      <c r="T878" s="58" t="n">
        <f aca="false">T880</f>
        <v>0</v>
      </c>
      <c r="U878" s="58" t="n">
        <f aca="false">U880</f>
        <v>0</v>
      </c>
      <c r="V878" s="58" t="n">
        <f aca="false">V880</f>
        <v>0</v>
      </c>
      <c r="W878" s="58" t="n">
        <f aca="false">W880</f>
        <v>0</v>
      </c>
      <c r="X878" s="58" t="n">
        <f aca="false">X880</f>
        <v>0</v>
      </c>
      <c r="Y878" s="58" t="n">
        <f aca="false">Y880</f>
        <v>0</v>
      </c>
      <c r="Z878" s="58" t="n">
        <f aca="false">Z880</f>
        <v>0</v>
      </c>
      <c r="AA878" s="58" t="n">
        <f aca="false">AA880</f>
        <v>0</v>
      </c>
      <c r="AB878" s="58" t="n">
        <f aca="false">AB880</f>
        <v>10000</v>
      </c>
    </row>
    <row r="879" s="81" customFormat="true" ht="25.5" hidden="false" customHeight="false" outlineLevel="0" collapsed="false">
      <c r="A879" s="66" t="s">
        <v>223</v>
      </c>
      <c r="B879" s="49" t="s">
        <v>44</v>
      </c>
      <c r="C879" s="49" t="s">
        <v>489</v>
      </c>
      <c r="D879" s="60" t="s">
        <v>497</v>
      </c>
      <c r="E879" s="133" t="s">
        <v>224</v>
      </c>
      <c r="F879" s="49"/>
      <c r="G879" s="49"/>
      <c r="H879" s="61"/>
      <c r="I879" s="62"/>
      <c r="J879" s="63"/>
      <c r="K879" s="64"/>
      <c r="L879" s="61"/>
      <c r="M879" s="54" t="n">
        <f aca="false">M880</f>
        <v>10000</v>
      </c>
      <c r="N879" s="54"/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4"/>
      <c r="AB879" s="54" t="n">
        <f aca="false">AB880</f>
        <v>10000</v>
      </c>
    </row>
    <row r="880" s="81" customFormat="true" ht="18" hidden="false" customHeight="true" outlineLevel="0" collapsed="false">
      <c r="A880" s="66" t="s">
        <v>225</v>
      </c>
      <c r="B880" s="49" t="s">
        <v>44</v>
      </c>
      <c r="C880" s="49" t="s">
        <v>489</v>
      </c>
      <c r="D880" s="60" t="s">
        <v>497</v>
      </c>
      <c r="E880" s="133" t="s">
        <v>226</v>
      </c>
      <c r="F880" s="49"/>
      <c r="G880" s="49"/>
      <c r="H880" s="61"/>
      <c r="I880" s="62"/>
      <c r="J880" s="63"/>
      <c r="K880" s="64"/>
      <c r="L880" s="61"/>
      <c r="M880" s="54" t="n">
        <f aca="false">M881</f>
        <v>10000</v>
      </c>
      <c r="N880" s="54" t="n">
        <f aca="false">N881</f>
        <v>0</v>
      </c>
      <c r="O880" s="54" t="n">
        <f aca="false">O881</f>
        <v>0</v>
      </c>
      <c r="P880" s="54" t="n">
        <f aca="false">P881</f>
        <v>0</v>
      </c>
      <c r="Q880" s="54" t="n">
        <f aca="false">Q881</f>
        <v>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U881</f>
        <v>0</v>
      </c>
      <c r="V880" s="54" t="n">
        <f aca="false">V881</f>
        <v>0</v>
      </c>
      <c r="W880" s="54" t="n">
        <f aca="false">W881</f>
        <v>0</v>
      </c>
      <c r="X880" s="54" t="n">
        <f aca="false">X881</f>
        <v>0</v>
      </c>
      <c r="Y880" s="54" t="n">
        <f aca="false">Y881</f>
        <v>0</v>
      </c>
      <c r="Z880" s="54" t="n">
        <f aca="false">Z881</f>
        <v>0</v>
      </c>
      <c r="AA880" s="54" t="n">
        <f aca="false">AA881</f>
        <v>0</v>
      </c>
      <c r="AB880" s="54" t="n">
        <f aca="false">AB881</f>
        <v>10000</v>
      </c>
    </row>
    <row r="881" s="81" customFormat="true" ht="1.5" hidden="true" customHeight="true" outlineLevel="0" collapsed="false">
      <c r="A881" s="66" t="s">
        <v>383</v>
      </c>
      <c r="B881" s="49" t="s">
        <v>44</v>
      </c>
      <c r="C881" s="49" t="s">
        <v>489</v>
      </c>
      <c r="D881" s="60" t="s">
        <v>497</v>
      </c>
      <c r="E881" s="133" t="s">
        <v>346</v>
      </c>
      <c r="F881" s="49" t="s">
        <v>206</v>
      </c>
      <c r="G881" s="49"/>
      <c r="H881" s="61"/>
      <c r="I881" s="62"/>
      <c r="J881" s="63"/>
      <c r="K881" s="64"/>
      <c r="L881" s="61"/>
      <c r="M881" s="54" t="n">
        <f aca="false">M882</f>
        <v>10000</v>
      </c>
      <c r="N881" s="54" t="n">
        <f aca="false">N882</f>
        <v>0</v>
      </c>
      <c r="O881" s="54" t="n">
        <f aca="false">O882</f>
        <v>0</v>
      </c>
      <c r="P881" s="54" t="n">
        <f aca="false">P882</f>
        <v>0</v>
      </c>
      <c r="Q881" s="54" t="n">
        <f aca="false">Q882</f>
        <v>0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U882</f>
        <v>0</v>
      </c>
      <c r="V881" s="54" t="n">
        <f aca="false">V882</f>
        <v>0</v>
      </c>
      <c r="W881" s="54" t="n">
        <f aca="false">W882</f>
        <v>0</v>
      </c>
      <c r="X881" s="54" t="n">
        <f aca="false">X882</f>
        <v>0</v>
      </c>
      <c r="Y881" s="54" t="n">
        <f aca="false">Y882</f>
        <v>0</v>
      </c>
      <c r="Z881" s="54" t="n">
        <f aca="false">Z882</f>
        <v>0</v>
      </c>
      <c r="AA881" s="54" t="n">
        <f aca="false">AA882</f>
        <v>0</v>
      </c>
      <c r="AB881" s="54" t="n">
        <f aca="false">AB882</f>
        <v>10000</v>
      </c>
    </row>
    <row r="882" s="81" customFormat="true" ht="12.75" hidden="true" customHeight="false" outlineLevel="0" collapsed="false">
      <c r="A882" s="59" t="s">
        <v>225</v>
      </c>
      <c r="B882" s="49" t="s">
        <v>44</v>
      </c>
      <c r="C882" s="49" t="s">
        <v>489</v>
      </c>
      <c r="D882" s="60" t="s">
        <v>497</v>
      </c>
      <c r="E882" s="133" t="s">
        <v>346</v>
      </c>
      <c r="F882" s="49" t="s">
        <v>206</v>
      </c>
      <c r="G882" s="49" t="s">
        <v>86</v>
      </c>
      <c r="H882" s="61"/>
      <c r="I882" s="62"/>
      <c r="J882" s="63"/>
      <c r="K882" s="64"/>
      <c r="L882" s="61"/>
      <c r="M882" s="54" t="n">
        <v>10000</v>
      </c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4"/>
      <c r="AB882" s="54" t="n">
        <v>10000</v>
      </c>
    </row>
    <row r="883" s="81" customFormat="true" ht="63.75" hidden="false" customHeight="false" outlineLevel="0" collapsed="false">
      <c r="A883" s="56" t="s">
        <v>498</v>
      </c>
      <c r="B883" s="35" t="s">
        <v>44</v>
      </c>
      <c r="C883" s="35" t="s">
        <v>489</v>
      </c>
      <c r="D883" s="57" t="s">
        <v>499</v>
      </c>
      <c r="E883" s="127"/>
      <c r="F883" s="35"/>
      <c r="G883" s="35"/>
      <c r="H883" s="102"/>
      <c r="I883" s="103"/>
      <c r="J883" s="104"/>
      <c r="K883" s="105"/>
      <c r="L883" s="102"/>
      <c r="M883" s="58" t="n">
        <f aca="false">M884</f>
        <v>144100</v>
      </c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 t="n">
        <f aca="false">AB884</f>
        <v>144100</v>
      </c>
    </row>
    <row r="884" s="81" customFormat="true" ht="28.5" hidden="false" customHeight="true" outlineLevel="0" collapsed="false">
      <c r="A884" s="66" t="s">
        <v>223</v>
      </c>
      <c r="B884" s="49" t="s">
        <v>44</v>
      </c>
      <c r="C884" s="49" t="s">
        <v>489</v>
      </c>
      <c r="D884" s="60" t="s">
        <v>499</v>
      </c>
      <c r="E884" s="133" t="s">
        <v>224</v>
      </c>
      <c r="F884" s="49"/>
      <c r="G884" s="49"/>
      <c r="H884" s="61"/>
      <c r="I884" s="62"/>
      <c r="J884" s="63"/>
      <c r="K884" s="64"/>
      <c r="L884" s="61"/>
      <c r="M884" s="54" t="n">
        <f aca="false">M885</f>
        <v>144100</v>
      </c>
      <c r="N884" s="54"/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 t="n">
        <f aca="false">AB885</f>
        <v>144100</v>
      </c>
    </row>
    <row r="885" s="81" customFormat="true" ht="19.5" hidden="false" customHeight="true" outlineLevel="0" collapsed="false">
      <c r="A885" s="66" t="s">
        <v>225</v>
      </c>
      <c r="B885" s="49" t="s">
        <v>44</v>
      </c>
      <c r="C885" s="49" t="s">
        <v>489</v>
      </c>
      <c r="D885" s="60" t="s">
        <v>499</v>
      </c>
      <c r="E885" s="133" t="s">
        <v>226</v>
      </c>
      <c r="F885" s="49"/>
      <c r="G885" s="49"/>
      <c r="H885" s="61"/>
      <c r="I885" s="62"/>
      <c r="J885" s="63"/>
      <c r="K885" s="64"/>
      <c r="L885" s="61"/>
      <c r="M885" s="141" t="n">
        <f aca="false">M886</f>
        <v>144100</v>
      </c>
      <c r="N885" s="54"/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4"/>
      <c r="AB885" s="141" t="n">
        <f aca="false">AB886</f>
        <v>144100</v>
      </c>
    </row>
    <row r="886" s="81" customFormat="true" ht="51" hidden="true" customHeight="false" outlineLevel="0" collapsed="false">
      <c r="A886" s="66" t="s">
        <v>383</v>
      </c>
      <c r="B886" s="49" t="s">
        <v>44</v>
      </c>
      <c r="C886" s="49" t="s">
        <v>489</v>
      </c>
      <c r="D886" s="60" t="s">
        <v>499</v>
      </c>
      <c r="E886" s="133" t="s">
        <v>346</v>
      </c>
      <c r="F886" s="49" t="s">
        <v>206</v>
      </c>
      <c r="G886" s="49"/>
      <c r="H886" s="61"/>
      <c r="I886" s="62"/>
      <c r="J886" s="63"/>
      <c r="K886" s="64"/>
      <c r="L886" s="61"/>
      <c r="M886" s="54" t="n">
        <f aca="false">M887</f>
        <v>144100</v>
      </c>
      <c r="N886" s="54"/>
      <c r="O886" s="54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4"/>
      <c r="AB886" s="54" t="n">
        <f aca="false">AB887</f>
        <v>144100</v>
      </c>
    </row>
    <row r="887" s="81" customFormat="true" ht="12.75" hidden="true" customHeight="false" outlineLevel="0" collapsed="false">
      <c r="A887" s="59" t="s">
        <v>225</v>
      </c>
      <c r="B887" s="49" t="s">
        <v>44</v>
      </c>
      <c r="C887" s="49" t="s">
        <v>489</v>
      </c>
      <c r="D887" s="60" t="s">
        <v>499</v>
      </c>
      <c r="E887" s="133" t="s">
        <v>346</v>
      </c>
      <c r="F887" s="49" t="s">
        <v>206</v>
      </c>
      <c r="G887" s="49" t="s">
        <v>80</v>
      </c>
      <c r="H887" s="61"/>
      <c r="I887" s="62"/>
      <c r="J887" s="63"/>
      <c r="K887" s="64"/>
      <c r="L887" s="61"/>
      <c r="M887" s="54" t="n">
        <v>144100</v>
      </c>
      <c r="N887" s="54"/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4"/>
      <c r="AB887" s="54" t="n">
        <v>144100</v>
      </c>
    </row>
    <row r="888" s="40" customFormat="true" ht="25.5" hidden="false" customHeight="false" outlineLevel="0" collapsed="false">
      <c r="A888" s="56" t="s">
        <v>500</v>
      </c>
      <c r="B888" s="35" t="s">
        <v>44</v>
      </c>
      <c r="C888" s="35" t="s">
        <v>489</v>
      </c>
      <c r="D888" s="57" t="s">
        <v>501</v>
      </c>
      <c r="E888" s="35"/>
      <c r="F888" s="35"/>
      <c r="G888" s="35"/>
      <c r="H888" s="36" t="n">
        <f aca="false">H890</f>
        <v>12233909</v>
      </c>
      <c r="I888" s="37" t="n">
        <f aca="false">I890</f>
        <v>11470709</v>
      </c>
      <c r="J888" s="38" t="n">
        <f aca="false">SUM(J891:J901)</f>
        <v>0</v>
      </c>
      <c r="K888" s="39" t="n">
        <f aca="false">SUM(K891:K901)</f>
        <v>0</v>
      </c>
      <c r="L888" s="36" t="n">
        <f aca="false">SUM(L891:L901)</f>
        <v>0</v>
      </c>
      <c r="M888" s="58" t="n">
        <f aca="false">M889</f>
        <v>12719177</v>
      </c>
      <c r="N888" s="58" t="n">
        <f aca="false">N890</f>
        <v>672652</v>
      </c>
      <c r="O888" s="58" t="n">
        <f aca="false">M888+N888</f>
        <v>13391829</v>
      </c>
      <c r="P888" s="58" t="n">
        <f aca="false">P890</f>
        <v>249259</v>
      </c>
      <c r="Q888" s="58" t="n">
        <f aca="false">O888+P888</f>
        <v>13641088</v>
      </c>
      <c r="R888" s="58" t="n">
        <f aca="false">R890</f>
        <v>-642046</v>
      </c>
      <c r="S888" s="58" t="n">
        <f aca="false">Q888+R888</f>
        <v>12999042</v>
      </c>
      <c r="T888" s="58" t="n">
        <f aca="false">T890</f>
        <v>279865</v>
      </c>
      <c r="U888" s="58" t="n">
        <f aca="false">M888+T888</f>
        <v>12999042</v>
      </c>
      <c r="V888" s="58" t="n">
        <f aca="false">U888-M888</f>
        <v>279865</v>
      </c>
      <c r="W888" s="58" t="n">
        <f aca="false">W890</f>
        <v>0</v>
      </c>
      <c r="X888" s="58" t="n">
        <f aca="false">X890</f>
        <v>11123959</v>
      </c>
      <c r="Y888" s="58" t="n">
        <f aca="false">Y890</f>
        <v>11142344</v>
      </c>
      <c r="Z888" s="58" t="n">
        <f aca="false">Z890</f>
        <v>0</v>
      </c>
      <c r="AA888" s="58" t="n">
        <f aca="false">AA890</f>
        <v>0</v>
      </c>
      <c r="AB888" s="58" t="n">
        <f aca="false">AB889</f>
        <v>8387452.9</v>
      </c>
    </row>
    <row r="889" s="40" customFormat="true" ht="25.5" hidden="false" customHeight="false" outlineLevel="0" collapsed="false">
      <c r="A889" s="66" t="s">
        <v>223</v>
      </c>
      <c r="B889" s="49" t="s">
        <v>44</v>
      </c>
      <c r="C889" s="49" t="s">
        <v>489</v>
      </c>
      <c r="D889" s="60" t="s">
        <v>501</v>
      </c>
      <c r="E889" s="49" t="s">
        <v>224</v>
      </c>
      <c r="F889" s="49"/>
      <c r="G889" s="49"/>
      <c r="H889" s="61"/>
      <c r="I889" s="62"/>
      <c r="J889" s="63"/>
      <c r="K889" s="64"/>
      <c r="L889" s="61"/>
      <c r="M889" s="54" t="n">
        <f aca="false">M890</f>
        <v>12719177</v>
      </c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4"/>
      <c r="Z889" s="54"/>
      <c r="AA889" s="54"/>
      <c r="AB889" s="54" t="n">
        <f aca="false">AB890</f>
        <v>8387452.9</v>
      </c>
    </row>
    <row r="890" s="40" customFormat="true" ht="17.25" hidden="false" customHeight="true" outlineLevel="0" collapsed="false">
      <c r="A890" s="66" t="s">
        <v>225</v>
      </c>
      <c r="B890" s="49" t="s">
        <v>44</v>
      </c>
      <c r="C890" s="49" t="s">
        <v>489</v>
      </c>
      <c r="D890" s="60" t="s">
        <v>501</v>
      </c>
      <c r="E890" s="49" t="s">
        <v>226</v>
      </c>
      <c r="F890" s="49"/>
      <c r="G890" s="35"/>
      <c r="H890" s="36" t="n">
        <f aca="false">SUM(H891:H901)</f>
        <v>12233909</v>
      </c>
      <c r="I890" s="37" t="n">
        <f aca="false">I891+I892+I893+I894+I895+I896+I897+I898+I899+I900+I901</f>
        <v>11470709</v>
      </c>
      <c r="J890" s="38"/>
      <c r="K890" s="39"/>
      <c r="L890" s="36"/>
      <c r="M890" s="54" t="n">
        <f aca="false">M902</f>
        <v>12719177</v>
      </c>
      <c r="N890" s="54" t="n">
        <f aca="false">N891+N892+N893+N894+N895+N896+N897+N898+N899+N900+N901</f>
        <v>672652</v>
      </c>
      <c r="O890" s="58" t="n">
        <f aca="false">M890+N890</f>
        <v>13391829</v>
      </c>
      <c r="P890" s="54" t="n">
        <f aca="false">P891+P892+P893+P894+P895+P896+P897+P898+P899+P900+P901</f>
        <v>249259</v>
      </c>
      <c r="Q890" s="58" t="n">
        <f aca="false">O890+P890</f>
        <v>13641088</v>
      </c>
      <c r="R890" s="54" t="n">
        <f aca="false">R891+R892+R893+R894+R895+R896+R897+R898+R899+R900+R901</f>
        <v>-642046</v>
      </c>
      <c r="S890" s="54" t="n">
        <f aca="false">Q890+R890</f>
        <v>12999042</v>
      </c>
      <c r="T890" s="54" t="n">
        <f aca="false">T891+T892+T893+T894+T895+T896+T897+T898+T899+T900+T901</f>
        <v>279865</v>
      </c>
      <c r="U890" s="54" t="n">
        <f aca="false">M890+T890</f>
        <v>12999042</v>
      </c>
      <c r="V890" s="54" t="n">
        <f aca="false">U890-M890</f>
        <v>279865</v>
      </c>
      <c r="W890" s="54" t="n">
        <v>0</v>
      </c>
      <c r="X890" s="54" t="n">
        <f aca="false">X902</f>
        <v>11123959</v>
      </c>
      <c r="Y890" s="54" t="n">
        <f aca="false">Y902</f>
        <v>11142344</v>
      </c>
      <c r="Z890" s="54" t="n">
        <f aca="false">Z902</f>
        <v>0</v>
      </c>
      <c r="AA890" s="54" t="n">
        <f aca="false">AA902</f>
        <v>0</v>
      </c>
      <c r="AB890" s="54" t="n">
        <v>8387452.9</v>
      </c>
    </row>
    <row r="891" customFormat="false" ht="5.25" hidden="true" customHeight="true" outlineLevel="0" collapsed="false">
      <c r="A891" s="65" t="s">
        <v>225</v>
      </c>
      <c r="B891" s="49" t="s">
        <v>44</v>
      </c>
      <c r="C891" s="49" t="s">
        <v>489</v>
      </c>
      <c r="D891" s="60" t="s">
        <v>501</v>
      </c>
      <c r="E891" s="49" t="s">
        <v>346</v>
      </c>
      <c r="F891" s="49" t="s">
        <v>206</v>
      </c>
      <c r="G891" s="49" t="s">
        <v>53</v>
      </c>
      <c r="H891" s="61" t="n">
        <v>8330700</v>
      </c>
      <c r="I891" s="62" t="n">
        <v>8330700</v>
      </c>
      <c r="J891" s="63"/>
      <c r="K891" s="64"/>
      <c r="L891" s="61"/>
      <c r="M891" s="54" t="n">
        <f aca="false">I891+J891+K891</f>
        <v>8330700</v>
      </c>
      <c r="N891" s="54" t="n">
        <v>624273</v>
      </c>
      <c r="O891" s="58" t="n">
        <f aca="false">M891+N891</f>
        <v>8954973</v>
      </c>
      <c r="P891" s="54" t="n">
        <v>160721</v>
      </c>
      <c r="Q891" s="58" t="n">
        <f aca="false">O891+P891</f>
        <v>9115694</v>
      </c>
      <c r="R891" s="54" t="n">
        <v>-918930</v>
      </c>
      <c r="S891" s="54" t="n">
        <f aca="false">Q891+R891</f>
        <v>8196764</v>
      </c>
      <c r="T891" s="54" t="n">
        <f aca="false">N891+P891+R891</f>
        <v>-133936</v>
      </c>
      <c r="U891" s="54" t="n">
        <f aca="false">M891+T891</f>
        <v>8196764</v>
      </c>
      <c r="V891" s="54" t="n">
        <f aca="false">U891-M891</f>
        <v>-133936</v>
      </c>
      <c r="W891" s="54" t="n">
        <f aca="false">Q891+S891+U891</f>
        <v>25509222</v>
      </c>
      <c r="X891" s="58" t="n">
        <f aca="false">U891+W891</f>
        <v>33705986</v>
      </c>
      <c r="Y891" s="54" t="n">
        <f aca="false">U891+V891+W891</f>
        <v>33572050</v>
      </c>
      <c r="Z891" s="54" t="n">
        <f aca="false">V891+W891+X891</f>
        <v>59081272</v>
      </c>
      <c r="AA891" s="54" t="n">
        <f aca="false">W891+X891+Y891</f>
        <v>92787258</v>
      </c>
      <c r="AB891" s="54" t="n">
        <f aca="false">X891+Y891+Z891</f>
        <v>126359308</v>
      </c>
    </row>
    <row r="892" customFormat="false" ht="12.75" hidden="true" customHeight="false" outlineLevel="0" collapsed="false">
      <c r="A892" s="65" t="s">
        <v>225</v>
      </c>
      <c r="B892" s="49" t="s">
        <v>44</v>
      </c>
      <c r="C892" s="49" t="s">
        <v>489</v>
      </c>
      <c r="D892" s="60" t="s">
        <v>501</v>
      </c>
      <c r="E892" s="49" t="s">
        <v>346</v>
      </c>
      <c r="F892" s="49" t="s">
        <v>206</v>
      </c>
      <c r="G892" s="49" t="s">
        <v>91</v>
      </c>
      <c r="H892" s="61" t="n">
        <v>15000</v>
      </c>
      <c r="I892" s="62"/>
      <c r="J892" s="63"/>
      <c r="K892" s="64"/>
      <c r="L892" s="61"/>
      <c r="M892" s="54" t="n">
        <f aca="false">I892+J892+K892</f>
        <v>0</v>
      </c>
      <c r="N892" s="54" t="n">
        <f aca="false">J892+K892+L892</f>
        <v>0</v>
      </c>
      <c r="O892" s="58" t="n">
        <f aca="false">M892+N892</f>
        <v>0</v>
      </c>
      <c r="P892" s="54"/>
      <c r="Q892" s="58" t="n">
        <f aca="false">O892+P892</f>
        <v>0</v>
      </c>
      <c r="R892" s="54"/>
      <c r="S892" s="54" t="n">
        <f aca="false">Q892+R892</f>
        <v>0</v>
      </c>
      <c r="T892" s="54" t="n">
        <f aca="false">N892+P892+R892</f>
        <v>0</v>
      </c>
      <c r="U892" s="54" t="n">
        <f aca="false">M892+T892</f>
        <v>0</v>
      </c>
      <c r="V892" s="54" t="n">
        <f aca="false">U892-M892</f>
        <v>0</v>
      </c>
      <c r="W892" s="54" t="n">
        <f aca="false">Q892+S892+U892</f>
        <v>0</v>
      </c>
      <c r="X892" s="58" t="n">
        <f aca="false">U892+W892</f>
        <v>0</v>
      </c>
      <c r="Y892" s="54" t="n">
        <f aca="false">U892+V892+W892</f>
        <v>0</v>
      </c>
      <c r="Z892" s="54" t="n">
        <f aca="false">V892+W892+X892</f>
        <v>0</v>
      </c>
      <c r="AA892" s="54" t="n">
        <f aca="false">W892+X892+Y892</f>
        <v>0</v>
      </c>
      <c r="AB892" s="54" t="n">
        <f aca="false">X892+Y892+Z892</f>
        <v>0</v>
      </c>
    </row>
    <row r="893" customFormat="false" ht="12.75" hidden="true" customHeight="false" outlineLevel="0" collapsed="false">
      <c r="A893" s="66" t="s">
        <v>225</v>
      </c>
      <c r="B893" s="49" t="s">
        <v>44</v>
      </c>
      <c r="C893" s="49" t="s">
        <v>489</v>
      </c>
      <c r="D893" s="60" t="s">
        <v>501</v>
      </c>
      <c r="E893" s="49" t="s">
        <v>346</v>
      </c>
      <c r="F893" s="49" t="s">
        <v>206</v>
      </c>
      <c r="G893" s="49" t="s">
        <v>54</v>
      </c>
      <c r="H893" s="61" t="n">
        <v>2515871</v>
      </c>
      <c r="I893" s="62" t="n">
        <v>2515871</v>
      </c>
      <c r="J893" s="63"/>
      <c r="K893" s="64"/>
      <c r="L893" s="61"/>
      <c r="M893" s="54" t="n">
        <f aca="false">I893+J893+K893</f>
        <v>2515871</v>
      </c>
      <c r="N893" s="54" t="n">
        <f aca="false">J893+K893+L893</f>
        <v>0</v>
      </c>
      <c r="O893" s="58" t="n">
        <f aca="false">M893+N893</f>
        <v>2515871</v>
      </c>
      <c r="P893" s="54" t="n">
        <v>48538</v>
      </c>
      <c r="Q893" s="58" t="n">
        <f aca="false">O893+P893</f>
        <v>2564409</v>
      </c>
      <c r="R893" s="54" t="n">
        <v>-88986</v>
      </c>
      <c r="S893" s="54" t="n">
        <f aca="false">Q893+R893</f>
        <v>2475423</v>
      </c>
      <c r="T893" s="54" t="n">
        <f aca="false">N893+P893+R893</f>
        <v>-40448</v>
      </c>
      <c r="U893" s="54" t="n">
        <f aca="false">M893+T893</f>
        <v>2475423</v>
      </c>
      <c r="V893" s="54" t="n">
        <f aca="false">U893-M893</f>
        <v>-40448</v>
      </c>
      <c r="W893" s="54" t="n">
        <f aca="false">Q893+S893+U893</f>
        <v>7515255</v>
      </c>
      <c r="X893" s="58" t="n">
        <f aca="false">U893+W893</f>
        <v>9990678</v>
      </c>
      <c r="Y893" s="54" t="n">
        <f aca="false">U893+V893+W893</f>
        <v>9950230</v>
      </c>
      <c r="Z893" s="54" t="n">
        <f aca="false">V893+W893+X893</f>
        <v>17465485</v>
      </c>
      <c r="AA893" s="54" t="n">
        <f aca="false">W893+X893+Y893</f>
        <v>27456163</v>
      </c>
      <c r="AB893" s="54" t="n">
        <f aca="false">X893+Y893+Z893</f>
        <v>37406393</v>
      </c>
    </row>
    <row r="894" customFormat="false" ht="12.75" hidden="true" customHeight="false" outlineLevel="0" collapsed="false">
      <c r="A894" s="65" t="s">
        <v>225</v>
      </c>
      <c r="B894" s="49" t="s">
        <v>44</v>
      </c>
      <c r="C894" s="49" t="s">
        <v>489</v>
      </c>
      <c r="D894" s="60" t="s">
        <v>501</v>
      </c>
      <c r="E894" s="49" t="s">
        <v>346</v>
      </c>
      <c r="F894" s="49" t="s">
        <v>206</v>
      </c>
      <c r="G894" s="49" t="s">
        <v>71</v>
      </c>
      <c r="H894" s="61" t="n">
        <v>35138</v>
      </c>
      <c r="I894" s="62" t="n">
        <v>35138</v>
      </c>
      <c r="J894" s="63"/>
      <c r="K894" s="64"/>
      <c r="L894" s="61"/>
      <c r="M894" s="54" t="n">
        <f aca="false">I894+J894+K894</f>
        <v>35138</v>
      </c>
      <c r="N894" s="54" t="n">
        <f aca="false">J894+K894+L894</f>
        <v>0</v>
      </c>
      <c r="O894" s="58" t="n">
        <f aca="false">M894+N894</f>
        <v>35138</v>
      </c>
      <c r="P894" s="54"/>
      <c r="Q894" s="58" t="n">
        <f aca="false">O894+P894</f>
        <v>35138</v>
      </c>
      <c r="R894" s="54"/>
      <c r="S894" s="54" t="n">
        <f aca="false">Q894+R894</f>
        <v>35138</v>
      </c>
      <c r="T894" s="54" t="n">
        <f aca="false">N894+P894+R894</f>
        <v>0</v>
      </c>
      <c r="U894" s="54" t="n">
        <f aca="false">M894+T894</f>
        <v>35138</v>
      </c>
      <c r="V894" s="54" t="n">
        <f aca="false">U894-M894</f>
        <v>0</v>
      </c>
      <c r="W894" s="54" t="n">
        <f aca="false">Q894+S894+U894</f>
        <v>105414</v>
      </c>
      <c r="X894" s="58" t="n">
        <f aca="false">U894+W894</f>
        <v>140552</v>
      </c>
      <c r="Y894" s="54" t="n">
        <f aca="false">U894+V894+W894</f>
        <v>140552</v>
      </c>
      <c r="Z894" s="54" t="n">
        <f aca="false">V894+W894+X894</f>
        <v>245966</v>
      </c>
      <c r="AA894" s="54" t="n">
        <f aca="false">W894+X894+Y894</f>
        <v>386518</v>
      </c>
      <c r="AB894" s="54" t="n">
        <f aca="false">X894+Y894+Z894</f>
        <v>527070</v>
      </c>
    </row>
    <row r="895" customFormat="false" ht="12.75" hidden="true" customHeight="false" outlineLevel="0" collapsed="false">
      <c r="A895" s="65" t="s">
        <v>225</v>
      </c>
      <c r="B895" s="49" t="s">
        <v>44</v>
      </c>
      <c r="C895" s="49" t="s">
        <v>489</v>
      </c>
      <c r="D895" s="60" t="s">
        <v>501</v>
      </c>
      <c r="E895" s="49" t="s">
        <v>346</v>
      </c>
      <c r="F895" s="49" t="s">
        <v>206</v>
      </c>
      <c r="G895" s="49" t="s">
        <v>74</v>
      </c>
      <c r="H895" s="61"/>
      <c r="I895" s="62"/>
      <c r="J895" s="63"/>
      <c r="K895" s="64"/>
      <c r="L895" s="61"/>
      <c r="M895" s="54" t="n">
        <f aca="false">I895+J895+K895</f>
        <v>0</v>
      </c>
      <c r="N895" s="54" t="n">
        <f aca="false">J895+K895+L895</f>
        <v>0</v>
      </c>
      <c r="O895" s="58" t="n">
        <f aca="false">M895+N895</f>
        <v>0</v>
      </c>
      <c r="P895" s="54"/>
      <c r="Q895" s="58" t="n">
        <f aca="false">O895+P895</f>
        <v>0</v>
      </c>
      <c r="R895" s="54"/>
      <c r="S895" s="54" t="n">
        <f aca="false">Q895+R895</f>
        <v>0</v>
      </c>
      <c r="T895" s="54" t="n">
        <f aca="false">N895+P895+R895</f>
        <v>0</v>
      </c>
      <c r="U895" s="54" t="n">
        <f aca="false">M895+T895</f>
        <v>0</v>
      </c>
      <c r="V895" s="54" t="n">
        <f aca="false">U895-M895</f>
        <v>0</v>
      </c>
      <c r="W895" s="54" t="n">
        <f aca="false">Q895+S895+U895</f>
        <v>0</v>
      </c>
      <c r="X895" s="58" t="n">
        <f aca="false">U895+W895</f>
        <v>0</v>
      </c>
      <c r="Y895" s="54" t="n">
        <f aca="false">U895+V895+W895</f>
        <v>0</v>
      </c>
      <c r="Z895" s="54" t="n">
        <f aca="false">V895+W895+X895</f>
        <v>0</v>
      </c>
      <c r="AA895" s="54" t="n">
        <f aca="false">W895+X895+Y895</f>
        <v>0</v>
      </c>
      <c r="AB895" s="54" t="n">
        <f aca="false">X895+Y895+Z895</f>
        <v>0</v>
      </c>
    </row>
    <row r="896" customFormat="false" ht="12.75" hidden="true" customHeight="false" outlineLevel="0" collapsed="false">
      <c r="A896" s="65" t="s">
        <v>225</v>
      </c>
      <c r="B896" s="49" t="s">
        <v>44</v>
      </c>
      <c r="C896" s="49" t="s">
        <v>489</v>
      </c>
      <c r="D896" s="60" t="s">
        <v>501</v>
      </c>
      <c r="E896" s="49" t="s">
        <v>346</v>
      </c>
      <c r="F896" s="49" t="s">
        <v>206</v>
      </c>
      <c r="G896" s="49" t="s">
        <v>76</v>
      </c>
      <c r="H896" s="61" t="n">
        <v>287700</v>
      </c>
      <c r="I896" s="62" t="n">
        <v>287700</v>
      </c>
      <c r="J896" s="63"/>
      <c r="K896" s="64"/>
      <c r="L896" s="61"/>
      <c r="M896" s="54" t="n">
        <f aca="false">I896+J896+K896</f>
        <v>287700</v>
      </c>
      <c r="N896" s="54" t="n">
        <f aca="false">J896+K896+L896</f>
        <v>0</v>
      </c>
      <c r="O896" s="58" t="n">
        <f aca="false">M896+N896</f>
        <v>287700</v>
      </c>
      <c r="P896" s="54"/>
      <c r="Q896" s="58" t="n">
        <f aca="false">O896+P896</f>
        <v>287700</v>
      </c>
      <c r="R896" s="54" t="n">
        <v>-39330</v>
      </c>
      <c r="S896" s="54" t="n">
        <f aca="false">Q896+R896</f>
        <v>248370</v>
      </c>
      <c r="T896" s="54" t="n">
        <f aca="false">N896+P896+R896</f>
        <v>-39330</v>
      </c>
      <c r="U896" s="54" t="n">
        <f aca="false">M896+T896</f>
        <v>248370</v>
      </c>
      <c r="V896" s="54" t="n">
        <f aca="false">U896-M896</f>
        <v>-39330</v>
      </c>
      <c r="W896" s="54" t="n">
        <f aca="false">Q896+S896+U896</f>
        <v>784440</v>
      </c>
      <c r="X896" s="58" t="n">
        <f aca="false">U896+W896</f>
        <v>1032810</v>
      </c>
      <c r="Y896" s="54" t="n">
        <f aca="false">U896+V896+W896</f>
        <v>993480</v>
      </c>
      <c r="Z896" s="54" t="n">
        <f aca="false">V896+W896+X896</f>
        <v>1777920</v>
      </c>
      <c r="AA896" s="54" t="n">
        <f aca="false">W896+X896+Y896</f>
        <v>2810730</v>
      </c>
      <c r="AB896" s="54" t="n">
        <f aca="false">X896+Y896+Z896</f>
        <v>3804210</v>
      </c>
    </row>
    <row r="897" customFormat="false" ht="12.75" hidden="true" customHeight="false" outlineLevel="0" collapsed="false">
      <c r="A897" s="66" t="s">
        <v>225</v>
      </c>
      <c r="B897" s="49" t="s">
        <v>44</v>
      </c>
      <c r="C897" s="49" t="s">
        <v>489</v>
      </c>
      <c r="D897" s="60" t="s">
        <v>501</v>
      </c>
      <c r="E897" s="49" t="s">
        <v>346</v>
      </c>
      <c r="F897" s="49" t="s">
        <v>206</v>
      </c>
      <c r="G897" s="49" t="s">
        <v>78</v>
      </c>
      <c r="H897" s="61"/>
      <c r="I897" s="62"/>
      <c r="J897" s="63"/>
      <c r="K897" s="64"/>
      <c r="L897" s="61"/>
      <c r="M897" s="54" t="n">
        <f aca="false">I897+J897+K897</f>
        <v>0</v>
      </c>
      <c r="N897" s="54" t="n">
        <f aca="false">J897+K897+L897</f>
        <v>0</v>
      </c>
      <c r="O897" s="58" t="n">
        <f aca="false">M897+N897</f>
        <v>0</v>
      </c>
      <c r="P897" s="54"/>
      <c r="Q897" s="58" t="n">
        <f aca="false">O897+P897</f>
        <v>0</v>
      </c>
      <c r="R897" s="54" t="n">
        <v>150000</v>
      </c>
      <c r="S897" s="54" t="n">
        <f aca="false">Q897+R897</f>
        <v>150000</v>
      </c>
      <c r="T897" s="54" t="n">
        <f aca="false">N897+P897+R897</f>
        <v>150000</v>
      </c>
      <c r="U897" s="54" t="n">
        <f aca="false">M897+T897</f>
        <v>150000</v>
      </c>
      <c r="V897" s="54" t="n">
        <f aca="false">U897-M897</f>
        <v>150000</v>
      </c>
      <c r="W897" s="54" t="n">
        <f aca="false">Q897+S897+U897</f>
        <v>300000</v>
      </c>
      <c r="X897" s="58" t="n">
        <f aca="false">U897+W897</f>
        <v>450000</v>
      </c>
      <c r="Y897" s="54" t="n">
        <f aca="false">U897+V897+W897</f>
        <v>600000</v>
      </c>
      <c r="Z897" s="54" t="n">
        <f aca="false">V897+W897+X897</f>
        <v>900000</v>
      </c>
      <c r="AA897" s="54" t="n">
        <f aca="false">W897+X897+Y897</f>
        <v>1350000</v>
      </c>
      <c r="AB897" s="54" t="n">
        <f aca="false">X897+Y897+Z897</f>
        <v>1950000</v>
      </c>
    </row>
    <row r="898" customFormat="false" ht="12.75" hidden="true" customHeight="false" outlineLevel="0" collapsed="false">
      <c r="A898" s="65" t="s">
        <v>225</v>
      </c>
      <c r="B898" s="49" t="s">
        <v>44</v>
      </c>
      <c r="C898" s="49" t="s">
        <v>489</v>
      </c>
      <c r="D898" s="60" t="s">
        <v>501</v>
      </c>
      <c r="E898" s="49" t="s">
        <v>346</v>
      </c>
      <c r="F898" s="49" t="s">
        <v>206</v>
      </c>
      <c r="G898" s="49" t="s">
        <v>80</v>
      </c>
      <c r="H898" s="61" t="n">
        <v>308000</v>
      </c>
      <c r="I898" s="62"/>
      <c r="J898" s="63"/>
      <c r="K898" s="64"/>
      <c r="L898" s="61"/>
      <c r="M898" s="54" t="n">
        <f aca="false">I898+J898+K898</f>
        <v>0</v>
      </c>
      <c r="N898" s="71" t="n">
        <v>45060</v>
      </c>
      <c r="O898" s="58" t="n">
        <f aca="false">M898+N898</f>
        <v>45060</v>
      </c>
      <c r="P898" s="95" t="n">
        <v>-45060</v>
      </c>
      <c r="Q898" s="58" t="n">
        <f aca="false">O898+P898</f>
        <v>0</v>
      </c>
      <c r="R898" s="54"/>
      <c r="S898" s="54" t="n">
        <f aca="false">Q898+R898</f>
        <v>0</v>
      </c>
      <c r="T898" s="54" t="n">
        <f aca="false">N898+P898+R898</f>
        <v>0</v>
      </c>
      <c r="U898" s="54" t="n">
        <f aca="false">M898+T898</f>
        <v>0</v>
      </c>
      <c r="V898" s="54" t="n">
        <f aca="false">U898-M898</f>
        <v>0</v>
      </c>
      <c r="W898" s="54" t="n">
        <f aca="false">Q898+S898+U898</f>
        <v>0</v>
      </c>
      <c r="X898" s="58" t="n">
        <f aca="false">U898+W898</f>
        <v>0</v>
      </c>
      <c r="Y898" s="54" t="n">
        <f aca="false">U898+V898+W898</f>
        <v>0</v>
      </c>
      <c r="Z898" s="54" t="n">
        <f aca="false">V898+W898+X898</f>
        <v>0</v>
      </c>
      <c r="AA898" s="54" t="n">
        <f aca="false">W898+X898+Y898</f>
        <v>0</v>
      </c>
      <c r="AB898" s="54" t="n">
        <f aca="false">X898+Y898+Z898</f>
        <v>0</v>
      </c>
    </row>
    <row r="899" customFormat="false" ht="12.75" hidden="true" customHeight="false" outlineLevel="0" collapsed="false">
      <c r="A899" s="65" t="s">
        <v>225</v>
      </c>
      <c r="B899" s="49" t="s">
        <v>44</v>
      </c>
      <c r="C899" s="49" t="s">
        <v>489</v>
      </c>
      <c r="D899" s="60" t="s">
        <v>501</v>
      </c>
      <c r="E899" s="49" t="s">
        <v>346</v>
      </c>
      <c r="F899" s="49" t="s">
        <v>206</v>
      </c>
      <c r="G899" s="49" t="s">
        <v>82</v>
      </c>
      <c r="H899" s="61" t="n">
        <v>64000</v>
      </c>
      <c r="I899" s="62" t="n">
        <v>39000</v>
      </c>
      <c r="J899" s="63"/>
      <c r="K899" s="64"/>
      <c r="L899" s="61"/>
      <c r="M899" s="54" t="n">
        <f aca="false">I899+J899+K899</f>
        <v>39000</v>
      </c>
      <c r="N899" s="71" t="n">
        <v>3319</v>
      </c>
      <c r="O899" s="58" t="n">
        <f aca="false">M899+N899</f>
        <v>42319</v>
      </c>
      <c r="P899" s="54"/>
      <c r="Q899" s="58" t="n">
        <f aca="false">O899+P899</f>
        <v>42319</v>
      </c>
      <c r="R899" s="54" t="n">
        <v>7200</v>
      </c>
      <c r="S899" s="54" t="n">
        <f aca="false">Q899+R899</f>
        <v>49519</v>
      </c>
      <c r="T899" s="54" t="n">
        <f aca="false">N899+P899+R899</f>
        <v>10519</v>
      </c>
      <c r="U899" s="54" t="n">
        <f aca="false">M899+T899</f>
        <v>49519</v>
      </c>
      <c r="V899" s="54" t="n">
        <f aca="false">U899-M899</f>
        <v>10519</v>
      </c>
      <c r="W899" s="54" t="n">
        <f aca="false">Q899+S899+U899</f>
        <v>141357</v>
      </c>
      <c r="X899" s="58" t="n">
        <f aca="false">U899+W899</f>
        <v>190876</v>
      </c>
      <c r="Y899" s="54" t="n">
        <f aca="false">U899+V899+W899</f>
        <v>201395</v>
      </c>
      <c r="Z899" s="54" t="n">
        <f aca="false">V899+W899+X899</f>
        <v>342752</v>
      </c>
      <c r="AA899" s="54" t="n">
        <f aca="false">W899+X899+Y899</f>
        <v>533628</v>
      </c>
      <c r="AB899" s="54" t="n">
        <f aca="false">X899+Y899+Z899</f>
        <v>735023</v>
      </c>
    </row>
    <row r="900" customFormat="false" ht="12.75" hidden="true" customHeight="false" outlineLevel="0" collapsed="false">
      <c r="A900" s="66" t="s">
        <v>225</v>
      </c>
      <c r="B900" s="49" t="s">
        <v>44</v>
      </c>
      <c r="C900" s="49" t="s">
        <v>489</v>
      </c>
      <c r="D900" s="60" t="s">
        <v>501</v>
      </c>
      <c r="E900" s="49" t="s">
        <v>346</v>
      </c>
      <c r="F900" s="49" t="s">
        <v>206</v>
      </c>
      <c r="G900" s="49" t="s">
        <v>84</v>
      </c>
      <c r="H900" s="61"/>
      <c r="I900" s="62"/>
      <c r="J900" s="63"/>
      <c r="K900" s="64"/>
      <c r="L900" s="61"/>
      <c r="M900" s="54" t="n">
        <f aca="false">I900+J900+K900</f>
        <v>0</v>
      </c>
      <c r="N900" s="54" t="n">
        <f aca="false">J900+K900+L900</f>
        <v>0</v>
      </c>
      <c r="O900" s="58" t="n">
        <f aca="false">M900+N900</f>
        <v>0</v>
      </c>
      <c r="P900" s="54"/>
      <c r="Q900" s="58" t="n">
        <f aca="false">O900+P900</f>
        <v>0</v>
      </c>
      <c r="R900" s="54" t="n">
        <v>50000</v>
      </c>
      <c r="S900" s="54" t="n">
        <f aca="false">Q900+R900</f>
        <v>50000</v>
      </c>
      <c r="T900" s="54" t="n">
        <f aca="false">N900+P900+R900</f>
        <v>50000</v>
      </c>
      <c r="U900" s="54" t="n">
        <f aca="false">M900+T900</f>
        <v>50000</v>
      </c>
      <c r="V900" s="54" t="n">
        <f aca="false">U900-M900</f>
        <v>50000</v>
      </c>
      <c r="W900" s="54" t="n">
        <f aca="false">Q900+S900+U900</f>
        <v>100000</v>
      </c>
      <c r="X900" s="58" t="n">
        <f aca="false">U900+W900</f>
        <v>150000</v>
      </c>
      <c r="Y900" s="54" t="n">
        <f aca="false">U900+V900+W900</f>
        <v>200000</v>
      </c>
      <c r="Z900" s="54" t="n">
        <f aca="false">V900+W900+X900</f>
        <v>300000</v>
      </c>
      <c r="AA900" s="54" t="n">
        <f aca="false">W900+X900+Y900</f>
        <v>450000</v>
      </c>
      <c r="AB900" s="54" t="n">
        <f aca="false">X900+Y900+Z900</f>
        <v>650000</v>
      </c>
    </row>
    <row r="901" customFormat="false" ht="12.75" hidden="true" customHeight="false" outlineLevel="0" collapsed="false">
      <c r="A901" s="66" t="s">
        <v>225</v>
      </c>
      <c r="B901" s="49" t="s">
        <v>44</v>
      </c>
      <c r="C901" s="49" t="s">
        <v>489</v>
      </c>
      <c r="D901" s="60" t="s">
        <v>501</v>
      </c>
      <c r="E901" s="49" t="s">
        <v>346</v>
      </c>
      <c r="F901" s="49" t="s">
        <v>206</v>
      </c>
      <c r="G901" s="49" t="s">
        <v>86</v>
      </c>
      <c r="H901" s="61" t="n">
        <v>677500</v>
      </c>
      <c r="I901" s="62" t="n">
        <v>262300</v>
      </c>
      <c r="J901" s="63"/>
      <c r="K901" s="64"/>
      <c r="L901" s="61"/>
      <c r="M901" s="54" t="n">
        <f aca="false">I901+J901+K901</f>
        <v>262300</v>
      </c>
      <c r="N901" s="54" t="n">
        <f aca="false">J901+K901+L901</f>
        <v>0</v>
      </c>
      <c r="O901" s="58" t="n">
        <f aca="false">M901+N901</f>
        <v>262300</v>
      </c>
      <c r="P901" s="95" t="n">
        <v>85060</v>
      </c>
      <c r="Q901" s="58" t="n">
        <f aca="false">O901+P901</f>
        <v>347360</v>
      </c>
      <c r="R901" s="54" t="n">
        <v>198000</v>
      </c>
      <c r="S901" s="54" t="n">
        <f aca="false">Q901+R901</f>
        <v>545360</v>
      </c>
      <c r="T901" s="54" t="n">
        <f aca="false">N901+P901+R901</f>
        <v>283060</v>
      </c>
      <c r="U901" s="54" t="n">
        <f aca="false">M901+T901</f>
        <v>545360</v>
      </c>
      <c r="V901" s="54" t="n">
        <f aca="false">U901-M901</f>
        <v>283060</v>
      </c>
      <c r="W901" s="54" t="n">
        <f aca="false">Q901+S901+U901</f>
        <v>1438080</v>
      </c>
      <c r="X901" s="58" t="n">
        <f aca="false">U901+W901</f>
        <v>1983440</v>
      </c>
      <c r="Y901" s="54" t="n">
        <f aca="false">U901+V901+W901</f>
        <v>2266500</v>
      </c>
      <c r="Z901" s="54" t="n">
        <f aca="false">V901+W901+X901</f>
        <v>3704580</v>
      </c>
      <c r="AA901" s="54" t="n">
        <f aca="false">W901+X901+Y901</f>
        <v>5688020</v>
      </c>
      <c r="AB901" s="54" t="n">
        <f aca="false">X901+Y901+Z901</f>
        <v>7954520</v>
      </c>
    </row>
    <row r="902" customFormat="false" ht="51" hidden="true" customHeight="false" outlineLevel="0" collapsed="false">
      <c r="A902" s="66" t="s">
        <v>383</v>
      </c>
      <c r="B902" s="49" t="s">
        <v>44</v>
      </c>
      <c r="C902" s="49" t="s">
        <v>489</v>
      </c>
      <c r="D902" s="60" t="s">
        <v>501</v>
      </c>
      <c r="E902" s="49" t="s">
        <v>346</v>
      </c>
      <c r="F902" s="49" t="s">
        <v>206</v>
      </c>
      <c r="G902" s="49"/>
      <c r="H902" s="61"/>
      <c r="I902" s="62"/>
      <c r="J902" s="63"/>
      <c r="K902" s="64"/>
      <c r="L902" s="61"/>
      <c r="M902" s="54" t="n">
        <f aca="false">M903+M904+M905+M906+M907+M908+M909+M910+M911+M912+M913</f>
        <v>12719177</v>
      </c>
      <c r="N902" s="54"/>
      <c r="O902" s="58"/>
      <c r="P902" s="95"/>
      <c r="Q902" s="58"/>
      <c r="R902" s="54"/>
      <c r="S902" s="54"/>
      <c r="T902" s="54"/>
      <c r="U902" s="54"/>
      <c r="V902" s="54"/>
      <c r="W902" s="54"/>
      <c r="X902" s="54" t="n">
        <f aca="false">X903+X904+X905+X906+X907+X908+X909+X910+X911+X912+X913</f>
        <v>11123959</v>
      </c>
      <c r="Y902" s="54" t="n">
        <f aca="false">Y903+Y904+Y905+Y906+Y907+Y908+Y909+Y910+Y911+Y912+Y913</f>
        <v>11142344</v>
      </c>
      <c r="Z902" s="54" t="n">
        <f aca="false">Z903+Z904+Z905+Z906+Z907+Z908+Z909+Z910+Z911+Z912+Z913</f>
        <v>0</v>
      </c>
      <c r="AA902" s="54" t="n">
        <f aca="false">AA903+AA904+AA905+AA906+AA907+AA908+AA909+AA910+AA911+AA912+AA913</f>
        <v>0</v>
      </c>
      <c r="AB902" s="54" t="n">
        <f aca="false">AB903+AB904+AB905+AB906+AB907+AB908+AB909+AB910+AB911+AB912+AB913</f>
        <v>9346798.9</v>
      </c>
    </row>
    <row r="903" customFormat="false" ht="12.75" hidden="true" customHeight="false" outlineLevel="0" collapsed="false">
      <c r="A903" s="66" t="s">
        <v>225</v>
      </c>
      <c r="B903" s="49" t="s">
        <v>44</v>
      </c>
      <c r="C903" s="49" t="s">
        <v>489</v>
      </c>
      <c r="D903" s="60" t="s">
        <v>501</v>
      </c>
      <c r="E903" s="49" t="s">
        <v>346</v>
      </c>
      <c r="F903" s="49" t="s">
        <v>206</v>
      </c>
      <c r="G903" s="49" t="s">
        <v>53</v>
      </c>
      <c r="H903" s="61"/>
      <c r="I903" s="62"/>
      <c r="J903" s="63"/>
      <c r="K903" s="64"/>
      <c r="L903" s="61"/>
      <c r="M903" s="54" t="n">
        <v>8841897</v>
      </c>
      <c r="N903" s="54"/>
      <c r="O903" s="58"/>
      <c r="P903" s="95"/>
      <c r="Q903" s="58"/>
      <c r="R903" s="54"/>
      <c r="S903" s="54"/>
      <c r="T903" s="54"/>
      <c r="U903" s="54"/>
      <c r="V903" s="54"/>
      <c r="W903" s="54"/>
      <c r="X903" s="54" t="n">
        <v>8060456</v>
      </c>
      <c r="Y903" s="54" t="n">
        <v>8060456</v>
      </c>
      <c r="Z903" s="54"/>
      <c r="AA903" s="54"/>
      <c r="AB903" s="54" t="n">
        <v>6631423</v>
      </c>
    </row>
    <row r="904" customFormat="false" ht="12.75" hidden="true" customHeight="false" outlineLevel="0" collapsed="false">
      <c r="A904" s="66" t="s">
        <v>225</v>
      </c>
      <c r="B904" s="49" t="s">
        <v>44</v>
      </c>
      <c r="C904" s="49" t="s">
        <v>489</v>
      </c>
      <c r="D904" s="60" t="s">
        <v>501</v>
      </c>
      <c r="E904" s="49" t="s">
        <v>346</v>
      </c>
      <c r="F904" s="49" t="s">
        <v>206</v>
      </c>
      <c r="G904" s="49" t="s">
        <v>54</v>
      </c>
      <c r="H904" s="61"/>
      <c r="I904" s="62"/>
      <c r="J904" s="63"/>
      <c r="K904" s="64"/>
      <c r="L904" s="61"/>
      <c r="M904" s="54" t="n">
        <v>2670252</v>
      </c>
      <c r="N904" s="54"/>
      <c r="O904" s="58"/>
      <c r="P904" s="95"/>
      <c r="Q904" s="58"/>
      <c r="R904" s="54"/>
      <c r="S904" s="54"/>
      <c r="T904" s="54"/>
      <c r="U904" s="54"/>
      <c r="V904" s="54"/>
      <c r="W904" s="54"/>
      <c r="X904" s="54"/>
      <c r="Y904" s="54"/>
      <c r="Z904" s="54"/>
      <c r="AA904" s="54"/>
      <c r="AB904" s="54" t="n">
        <v>2002689</v>
      </c>
    </row>
    <row r="905" customFormat="false" ht="12.75" hidden="true" customHeight="false" outlineLevel="0" collapsed="false">
      <c r="A905" s="66" t="s">
        <v>225</v>
      </c>
      <c r="B905" s="49" t="s">
        <v>44</v>
      </c>
      <c r="C905" s="49" t="s">
        <v>489</v>
      </c>
      <c r="D905" s="60" t="s">
        <v>501</v>
      </c>
      <c r="E905" s="49" t="s">
        <v>346</v>
      </c>
      <c r="F905" s="49" t="s">
        <v>206</v>
      </c>
      <c r="G905" s="49" t="s">
        <v>91</v>
      </c>
      <c r="H905" s="61"/>
      <c r="I905" s="62"/>
      <c r="J905" s="63"/>
      <c r="K905" s="64"/>
      <c r="L905" s="61"/>
      <c r="M905" s="54" t="n">
        <v>15000</v>
      </c>
      <c r="N905" s="54"/>
      <c r="O905" s="58"/>
      <c r="P905" s="95"/>
      <c r="Q905" s="58"/>
      <c r="R905" s="54"/>
      <c r="S905" s="54"/>
      <c r="T905" s="54"/>
      <c r="U905" s="54"/>
      <c r="V905" s="54"/>
      <c r="W905" s="54"/>
      <c r="X905" s="54" t="n">
        <v>2434258</v>
      </c>
      <c r="Y905" s="54" t="n">
        <v>2434258</v>
      </c>
      <c r="Z905" s="54"/>
      <c r="AA905" s="54"/>
      <c r="AB905" s="54"/>
    </row>
    <row r="906" customFormat="false" ht="12.75" hidden="true" customHeight="false" outlineLevel="0" collapsed="false">
      <c r="A906" s="66" t="s">
        <v>225</v>
      </c>
      <c r="B906" s="49" t="s">
        <v>44</v>
      </c>
      <c r="C906" s="49" t="s">
        <v>489</v>
      </c>
      <c r="D906" s="60" t="s">
        <v>501</v>
      </c>
      <c r="E906" s="49" t="s">
        <v>346</v>
      </c>
      <c r="F906" s="49" t="s">
        <v>206</v>
      </c>
      <c r="G906" s="49" t="s">
        <v>71</v>
      </c>
      <c r="H906" s="61"/>
      <c r="I906" s="62"/>
      <c r="J906" s="63"/>
      <c r="K906" s="64"/>
      <c r="L906" s="61"/>
      <c r="M906" s="54" t="n">
        <v>39738</v>
      </c>
      <c r="N906" s="54"/>
      <c r="O906" s="58"/>
      <c r="P906" s="95"/>
      <c r="Q906" s="58"/>
      <c r="R906" s="54"/>
      <c r="S906" s="54"/>
      <c r="T906" s="54"/>
      <c r="U906" s="54"/>
      <c r="V906" s="54"/>
      <c r="W906" s="54"/>
      <c r="X906" s="54" t="n">
        <v>39830</v>
      </c>
      <c r="Y906" s="54" t="n">
        <v>39830</v>
      </c>
      <c r="Z906" s="54"/>
      <c r="AA906" s="54"/>
      <c r="AB906" s="54" t="n">
        <v>38493.9</v>
      </c>
    </row>
    <row r="907" customFormat="false" ht="12.75" hidden="true" customHeight="false" outlineLevel="0" collapsed="false">
      <c r="A907" s="66" t="s">
        <v>225</v>
      </c>
      <c r="B907" s="49" t="s">
        <v>44</v>
      </c>
      <c r="C907" s="49" t="s">
        <v>489</v>
      </c>
      <c r="D907" s="60" t="s">
        <v>501</v>
      </c>
      <c r="E907" s="49" t="s">
        <v>346</v>
      </c>
      <c r="F907" s="49" t="s">
        <v>206</v>
      </c>
      <c r="G907" s="49" t="s">
        <v>74</v>
      </c>
      <c r="H907" s="61"/>
      <c r="I907" s="62"/>
      <c r="J907" s="63"/>
      <c r="K907" s="64"/>
      <c r="L907" s="61"/>
      <c r="M907" s="54" t="n">
        <v>12000</v>
      </c>
      <c r="N907" s="54"/>
      <c r="O907" s="58"/>
      <c r="P907" s="95"/>
      <c r="Q907" s="58"/>
      <c r="R907" s="54"/>
      <c r="S907" s="54"/>
      <c r="T907" s="54"/>
      <c r="U907" s="54"/>
      <c r="V907" s="54"/>
      <c r="W907" s="54"/>
      <c r="X907" s="54"/>
      <c r="Y907" s="54"/>
      <c r="Z907" s="54"/>
      <c r="AA907" s="54"/>
      <c r="AB907" s="54"/>
    </row>
    <row r="908" customFormat="false" ht="12.75" hidden="true" customHeight="false" outlineLevel="0" collapsed="false">
      <c r="A908" s="66" t="s">
        <v>225</v>
      </c>
      <c r="B908" s="49" t="s">
        <v>44</v>
      </c>
      <c r="C908" s="49" t="s">
        <v>489</v>
      </c>
      <c r="D908" s="60" t="s">
        <v>501</v>
      </c>
      <c r="E908" s="49" t="s">
        <v>346</v>
      </c>
      <c r="F908" s="49" t="s">
        <v>206</v>
      </c>
      <c r="G908" s="49" t="s">
        <v>76</v>
      </c>
      <c r="H908" s="61"/>
      <c r="I908" s="62"/>
      <c r="J908" s="63"/>
      <c r="K908" s="64"/>
      <c r="L908" s="61"/>
      <c r="M908" s="54" t="n">
        <v>226200</v>
      </c>
      <c r="N908" s="54"/>
      <c r="O908" s="58"/>
      <c r="P908" s="95"/>
      <c r="Q908" s="58"/>
      <c r="R908" s="54"/>
      <c r="S908" s="54"/>
      <c r="T908" s="54"/>
      <c r="U908" s="54"/>
      <c r="V908" s="54"/>
      <c r="W908" s="54"/>
      <c r="X908" s="54" t="n">
        <v>194415</v>
      </c>
      <c r="Y908" s="54" t="n">
        <v>201900</v>
      </c>
      <c r="Z908" s="54"/>
      <c r="AA908" s="54"/>
      <c r="AB908" s="54" t="n">
        <v>217065</v>
      </c>
    </row>
    <row r="909" customFormat="false" ht="12.75" hidden="true" customHeight="false" outlineLevel="0" collapsed="false">
      <c r="A909" s="66" t="s">
        <v>225</v>
      </c>
      <c r="B909" s="49" t="s">
        <v>44</v>
      </c>
      <c r="C909" s="49" t="s">
        <v>489</v>
      </c>
      <c r="D909" s="60" t="s">
        <v>501</v>
      </c>
      <c r="E909" s="49" t="s">
        <v>346</v>
      </c>
      <c r="F909" s="49" t="s">
        <v>206</v>
      </c>
      <c r="G909" s="49" t="s">
        <v>78</v>
      </c>
      <c r="H909" s="61"/>
      <c r="I909" s="62"/>
      <c r="J909" s="63"/>
      <c r="K909" s="64"/>
      <c r="L909" s="61"/>
      <c r="M909" s="54" t="n">
        <v>12600</v>
      </c>
      <c r="N909" s="54"/>
      <c r="O909" s="58"/>
      <c r="P909" s="95"/>
      <c r="Q909" s="58"/>
      <c r="R909" s="54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</row>
    <row r="910" customFormat="false" ht="12.75" hidden="true" customHeight="false" outlineLevel="0" collapsed="false">
      <c r="A910" s="66" t="s">
        <v>225</v>
      </c>
      <c r="B910" s="49" t="s">
        <v>44</v>
      </c>
      <c r="C910" s="49" t="s">
        <v>489</v>
      </c>
      <c r="D910" s="60" t="s">
        <v>501</v>
      </c>
      <c r="E910" s="49" t="s">
        <v>346</v>
      </c>
      <c r="F910" s="49" t="s">
        <v>206</v>
      </c>
      <c r="G910" s="49" t="s">
        <v>80</v>
      </c>
      <c r="H910" s="61"/>
      <c r="I910" s="62"/>
      <c r="J910" s="63"/>
      <c r="K910" s="64"/>
      <c r="L910" s="61"/>
      <c r="M910" s="54" t="n">
        <v>37700</v>
      </c>
      <c r="N910" s="54"/>
      <c r="O910" s="58"/>
      <c r="P910" s="95"/>
      <c r="Q910" s="58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</row>
    <row r="911" customFormat="false" ht="12.75" hidden="true" customHeight="false" outlineLevel="0" collapsed="false">
      <c r="A911" s="66" t="s">
        <v>225</v>
      </c>
      <c r="B911" s="49" t="s">
        <v>44</v>
      </c>
      <c r="C911" s="49" t="s">
        <v>489</v>
      </c>
      <c r="D911" s="60" t="s">
        <v>501</v>
      </c>
      <c r="E911" s="49" t="s">
        <v>346</v>
      </c>
      <c r="F911" s="49" t="s">
        <v>206</v>
      </c>
      <c r="G911" s="49" t="s">
        <v>82</v>
      </c>
      <c r="H911" s="61"/>
      <c r="I911" s="62"/>
      <c r="J911" s="63"/>
      <c r="K911" s="64"/>
      <c r="L911" s="61"/>
      <c r="M911" s="54" t="n">
        <v>187390</v>
      </c>
      <c r="N911" s="54"/>
      <c r="O911" s="58"/>
      <c r="P911" s="95"/>
      <c r="Q911" s="58"/>
      <c r="R911" s="54"/>
      <c r="S911" s="54"/>
      <c r="T911" s="54"/>
      <c r="U911" s="54"/>
      <c r="V911" s="54"/>
      <c r="W911" s="54"/>
      <c r="X911" s="54" t="n">
        <v>100000</v>
      </c>
      <c r="Y911" s="54" t="n">
        <v>100000</v>
      </c>
      <c r="Z911" s="54"/>
      <c r="AA911" s="54"/>
      <c r="AB911" s="54" t="n">
        <v>27000</v>
      </c>
    </row>
    <row r="912" customFormat="false" ht="12.75" hidden="true" customHeight="false" outlineLevel="0" collapsed="false">
      <c r="A912" s="66" t="s">
        <v>225</v>
      </c>
      <c r="B912" s="49" t="s">
        <v>44</v>
      </c>
      <c r="C912" s="49" t="s">
        <v>489</v>
      </c>
      <c r="D912" s="60" t="s">
        <v>501</v>
      </c>
      <c r="E912" s="49" t="s">
        <v>346</v>
      </c>
      <c r="F912" s="49" t="s">
        <v>206</v>
      </c>
      <c r="G912" s="49" t="s">
        <v>84</v>
      </c>
      <c r="H912" s="61"/>
      <c r="I912" s="62"/>
      <c r="J912" s="63"/>
      <c r="K912" s="64"/>
      <c r="L912" s="61"/>
      <c r="M912" s="54" t="n">
        <v>100000</v>
      </c>
      <c r="N912" s="54"/>
      <c r="O912" s="58"/>
      <c r="P912" s="95"/>
      <c r="Q912" s="58"/>
      <c r="R912" s="54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</row>
    <row r="913" customFormat="false" ht="12.75" hidden="true" customHeight="false" outlineLevel="0" collapsed="false">
      <c r="A913" s="66" t="s">
        <v>225</v>
      </c>
      <c r="B913" s="49" t="s">
        <v>44</v>
      </c>
      <c r="C913" s="49" t="s">
        <v>489</v>
      </c>
      <c r="D913" s="60" t="s">
        <v>501</v>
      </c>
      <c r="E913" s="49" t="s">
        <v>346</v>
      </c>
      <c r="F913" s="49" t="s">
        <v>206</v>
      </c>
      <c r="G913" s="49" t="s">
        <v>86</v>
      </c>
      <c r="H913" s="61"/>
      <c r="I913" s="62"/>
      <c r="J913" s="63"/>
      <c r="K913" s="64"/>
      <c r="L913" s="61"/>
      <c r="M913" s="54" t="n">
        <v>576400</v>
      </c>
      <c r="N913" s="54"/>
      <c r="O913" s="58"/>
      <c r="P913" s="95"/>
      <c r="Q913" s="58"/>
      <c r="R913" s="54"/>
      <c r="S913" s="54"/>
      <c r="T913" s="54"/>
      <c r="U913" s="54"/>
      <c r="V913" s="54"/>
      <c r="W913" s="54"/>
      <c r="X913" s="54" t="n">
        <v>295000</v>
      </c>
      <c r="Y913" s="54" t="n">
        <v>305900</v>
      </c>
      <c r="Z913" s="54"/>
      <c r="AA913" s="54"/>
      <c r="AB913" s="54" t="n">
        <v>430128</v>
      </c>
    </row>
    <row r="914" s="40" customFormat="true" ht="12.75" hidden="false" customHeight="false" outlineLevel="0" collapsed="false">
      <c r="A914" s="56" t="s">
        <v>502</v>
      </c>
      <c r="B914" s="35" t="s">
        <v>44</v>
      </c>
      <c r="C914" s="35" t="s">
        <v>489</v>
      </c>
      <c r="D914" s="57" t="s">
        <v>503</v>
      </c>
      <c r="E914" s="35"/>
      <c r="F914" s="35"/>
      <c r="G914" s="35"/>
      <c r="H914" s="36" t="n">
        <f aca="false">H917+H918+H919+H920+H921+H922+H923+H924+H925+H926+H927</f>
        <v>1295642</v>
      </c>
      <c r="I914" s="37" t="n">
        <f aca="false">I916</f>
        <v>1065250</v>
      </c>
      <c r="J914" s="38" t="n">
        <f aca="false">J917+J918+J919+J920+J921+J922+J923+J924+J925+J926+J927</f>
        <v>0</v>
      </c>
      <c r="K914" s="39" t="n">
        <f aca="false">K917+K918+K919+K920+K921+K922+K923+K924+K925+K926+K927</f>
        <v>0</v>
      </c>
      <c r="L914" s="36" t="n">
        <f aca="false">L917+L918+L919+L920+L921+L922+L923+L924+L925+L926+L927</f>
        <v>0</v>
      </c>
      <c r="M914" s="58" t="n">
        <f aca="false">M915</f>
        <v>1767002</v>
      </c>
      <c r="N914" s="58" t="n">
        <f aca="false">N916</f>
        <v>48427</v>
      </c>
      <c r="O914" s="58" t="n">
        <f aca="false">M914+N914</f>
        <v>1815429</v>
      </c>
      <c r="P914" s="58" t="n">
        <f aca="false">P916</f>
        <v>19368</v>
      </c>
      <c r="Q914" s="58" t="n">
        <f aca="false">O914+P914</f>
        <v>1834797</v>
      </c>
      <c r="R914" s="58" t="n">
        <f aca="false">R916</f>
        <v>-37323</v>
      </c>
      <c r="S914" s="58" t="n">
        <f aca="false">Q914+R914</f>
        <v>1797474</v>
      </c>
      <c r="T914" s="58" t="n">
        <f aca="false">T916</f>
        <v>30472</v>
      </c>
      <c r="U914" s="58" t="n">
        <f aca="false">M914+T914</f>
        <v>1797474</v>
      </c>
      <c r="V914" s="58" t="n">
        <f aca="false">U914-M914</f>
        <v>30472</v>
      </c>
      <c r="W914" s="58" t="n">
        <f aca="false">W916</f>
        <v>0</v>
      </c>
      <c r="X914" s="58" t="n">
        <f aca="false">X916</f>
        <v>1071750</v>
      </c>
      <c r="Y914" s="58" t="n">
        <f aca="false">Y916</f>
        <v>1073475</v>
      </c>
      <c r="Z914" s="58" t="n">
        <f aca="false">Z916</f>
        <v>0</v>
      </c>
      <c r="AA914" s="58" t="n">
        <f aca="false">AA916</f>
        <v>0</v>
      </c>
      <c r="AB914" s="58" t="n">
        <f aca="false">AB915</f>
        <v>1046819.3</v>
      </c>
    </row>
    <row r="915" s="40" customFormat="true" ht="25.5" hidden="false" customHeight="false" outlineLevel="0" collapsed="false">
      <c r="A915" s="66" t="s">
        <v>223</v>
      </c>
      <c r="B915" s="49" t="s">
        <v>44</v>
      </c>
      <c r="C915" s="49" t="s">
        <v>489</v>
      </c>
      <c r="D915" s="60" t="s">
        <v>503</v>
      </c>
      <c r="E915" s="49" t="s">
        <v>224</v>
      </c>
      <c r="F915" s="49"/>
      <c r="G915" s="49"/>
      <c r="H915" s="61"/>
      <c r="I915" s="62"/>
      <c r="J915" s="63"/>
      <c r="K915" s="64"/>
      <c r="L915" s="61"/>
      <c r="M915" s="54" t="n">
        <f aca="false">M916</f>
        <v>1767002</v>
      </c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4"/>
      <c r="Z915" s="54"/>
      <c r="AA915" s="54"/>
      <c r="AB915" s="54" t="n">
        <f aca="false">AB916</f>
        <v>1046819.3</v>
      </c>
    </row>
    <row r="916" s="40" customFormat="true" ht="17.25" hidden="false" customHeight="true" outlineLevel="0" collapsed="false">
      <c r="A916" s="66" t="s">
        <v>225</v>
      </c>
      <c r="B916" s="49" t="s">
        <v>44</v>
      </c>
      <c r="C916" s="49" t="s">
        <v>489</v>
      </c>
      <c r="D916" s="60" t="s">
        <v>503</v>
      </c>
      <c r="E916" s="49" t="s">
        <v>226</v>
      </c>
      <c r="F916" s="49"/>
      <c r="G916" s="35"/>
      <c r="H916" s="36" t="n">
        <f aca="false">H917+H918+H919+H920+H921+H922+H923+H924+H925+H926+H927</f>
        <v>1295642</v>
      </c>
      <c r="I916" s="37" t="n">
        <f aca="false">I917+I918+I919+I920+I921+I922+I923+I924+I925+I926+I927</f>
        <v>1065250</v>
      </c>
      <c r="J916" s="38"/>
      <c r="K916" s="39"/>
      <c r="L916" s="36"/>
      <c r="M916" s="54" t="n">
        <f aca="false">M928</f>
        <v>1767002</v>
      </c>
      <c r="N916" s="54" t="n">
        <f aca="false">N917+N918+N919+N920+N921+N922+N923+N924+N925+N926+N927</f>
        <v>48427</v>
      </c>
      <c r="O916" s="58" t="n">
        <f aca="false">M916+N916</f>
        <v>1815429</v>
      </c>
      <c r="P916" s="54" t="n">
        <f aca="false">P917+P918+P919+P920+P921+P922+P923+P924+P925+P926+P927</f>
        <v>19368</v>
      </c>
      <c r="Q916" s="58" t="n">
        <f aca="false">O916+P916</f>
        <v>1834797</v>
      </c>
      <c r="R916" s="54" t="n">
        <f aca="false">R917+R918+R919+R920+R921+R922+R923+R924+R925+R926+R927</f>
        <v>-37323</v>
      </c>
      <c r="S916" s="54" t="n">
        <f aca="false">Q916+R916</f>
        <v>1797474</v>
      </c>
      <c r="T916" s="54" t="n">
        <f aca="false">T917+T918+T919+T920+T921+T922+T923+T924+T925+T926+T927</f>
        <v>30472</v>
      </c>
      <c r="U916" s="54" t="n">
        <f aca="false">M916+T916</f>
        <v>1797474</v>
      </c>
      <c r="V916" s="54" t="n">
        <f aca="false">U916-M916</f>
        <v>30472</v>
      </c>
      <c r="W916" s="54" t="n">
        <v>0</v>
      </c>
      <c r="X916" s="54" t="n">
        <f aca="false">X928</f>
        <v>1071750</v>
      </c>
      <c r="Y916" s="54" t="n">
        <f aca="false">Y928</f>
        <v>1073475</v>
      </c>
      <c r="Z916" s="54" t="n">
        <f aca="false">Z928</f>
        <v>0</v>
      </c>
      <c r="AA916" s="54"/>
      <c r="AB916" s="54" t="n">
        <v>1046819.3</v>
      </c>
    </row>
    <row r="917" customFormat="false" ht="5.25" hidden="true" customHeight="true" outlineLevel="0" collapsed="false">
      <c r="A917" s="65" t="s">
        <v>225</v>
      </c>
      <c r="B917" s="49" t="s">
        <v>44</v>
      </c>
      <c r="C917" s="49" t="s">
        <v>489</v>
      </c>
      <c r="D917" s="60" t="s">
        <v>503</v>
      </c>
      <c r="E917" s="49" t="s">
        <v>346</v>
      </c>
      <c r="F917" s="49" t="s">
        <v>206</v>
      </c>
      <c r="G917" s="49" t="s">
        <v>53</v>
      </c>
      <c r="H917" s="61" t="n">
        <v>771000</v>
      </c>
      <c r="I917" s="62" t="n">
        <v>771000</v>
      </c>
      <c r="J917" s="63"/>
      <c r="K917" s="64"/>
      <c r="L917" s="61"/>
      <c r="M917" s="54" t="n">
        <f aca="false">I917+J917+K917</f>
        <v>771000</v>
      </c>
      <c r="N917" s="54" t="n">
        <v>48427</v>
      </c>
      <c r="O917" s="58" t="n">
        <f aca="false">M917+N917</f>
        <v>819427</v>
      </c>
      <c r="P917" s="54" t="n">
        <v>14875</v>
      </c>
      <c r="Q917" s="58" t="n">
        <f aca="false">O917+P917</f>
        <v>834302</v>
      </c>
      <c r="R917" s="54" t="n">
        <v>-75697</v>
      </c>
      <c r="S917" s="54" t="n">
        <f aca="false">Q917+R917</f>
        <v>758605</v>
      </c>
      <c r="T917" s="54" t="n">
        <f aca="false">N917+P917+R917</f>
        <v>-12395</v>
      </c>
      <c r="U917" s="54" t="n">
        <f aca="false">M917+T917</f>
        <v>758605</v>
      </c>
      <c r="V917" s="54" t="n">
        <f aca="false">U917-M917</f>
        <v>-12395</v>
      </c>
      <c r="W917" s="54" t="n">
        <f aca="false">Q917+S917+U917</f>
        <v>2351512</v>
      </c>
      <c r="X917" s="58" t="n">
        <f aca="false">U917+W917</f>
        <v>3110117</v>
      </c>
      <c r="Y917" s="54" t="n">
        <f aca="false">U917+V917+W917</f>
        <v>3097722</v>
      </c>
      <c r="Z917" s="54" t="n">
        <f aca="false">V917+W917+X917</f>
        <v>5449234</v>
      </c>
      <c r="AA917" s="54" t="n">
        <f aca="false">W917+X917+Y917</f>
        <v>8559351</v>
      </c>
      <c r="AB917" s="54" t="n">
        <f aca="false">X917+Y917+Z917</f>
        <v>11657073</v>
      </c>
    </row>
    <row r="918" customFormat="false" ht="12.75" hidden="true" customHeight="false" outlineLevel="0" collapsed="false">
      <c r="A918" s="65" t="s">
        <v>225</v>
      </c>
      <c r="B918" s="49" t="s">
        <v>44</v>
      </c>
      <c r="C918" s="49" t="s">
        <v>489</v>
      </c>
      <c r="D918" s="60" t="s">
        <v>503</v>
      </c>
      <c r="E918" s="49" t="s">
        <v>346</v>
      </c>
      <c r="F918" s="49" t="s">
        <v>206</v>
      </c>
      <c r="G918" s="49" t="s">
        <v>91</v>
      </c>
      <c r="H918" s="61" t="n">
        <v>6600</v>
      </c>
      <c r="I918" s="62"/>
      <c r="J918" s="63"/>
      <c r="K918" s="64"/>
      <c r="L918" s="61"/>
      <c r="M918" s="54" t="n">
        <f aca="false">I918+J918+K918</f>
        <v>0</v>
      </c>
      <c r="N918" s="54" t="n">
        <f aca="false">J918+K918+L918</f>
        <v>0</v>
      </c>
      <c r="O918" s="58" t="n">
        <f aca="false">M918+N918</f>
        <v>0</v>
      </c>
      <c r="P918" s="54"/>
      <c r="Q918" s="58" t="n">
        <f aca="false">O918+P918</f>
        <v>0</v>
      </c>
      <c r="R918" s="54"/>
      <c r="S918" s="54" t="n">
        <f aca="false">Q918+R918</f>
        <v>0</v>
      </c>
      <c r="T918" s="54" t="n">
        <f aca="false">N918+P918+R918</f>
        <v>0</v>
      </c>
      <c r="U918" s="54" t="n">
        <f aca="false">M918+T918</f>
        <v>0</v>
      </c>
      <c r="V918" s="54" t="n">
        <f aca="false">U918-M918</f>
        <v>0</v>
      </c>
      <c r="W918" s="54" t="n">
        <f aca="false">Q918+S918+U918</f>
        <v>0</v>
      </c>
      <c r="X918" s="58" t="n">
        <f aca="false">U918+W918</f>
        <v>0</v>
      </c>
      <c r="Y918" s="54" t="n">
        <f aca="false">U918+V918+W918</f>
        <v>0</v>
      </c>
      <c r="Z918" s="54" t="n">
        <f aca="false">V918+W918+X918</f>
        <v>0</v>
      </c>
      <c r="AA918" s="54" t="n">
        <f aca="false">W918+X918+Y918</f>
        <v>0</v>
      </c>
      <c r="AB918" s="54" t="n">
        <f aca="false">X918+Y918+Z918</f>
        <v>0</v>
      </c>
    </row>
    <row r="919" customFormat="false" ht="12.75" hidden="true" customHeight="false" outlineLevel="0" collapsed="false">
      <c r="A919" s="66" t="s">
        <v>225</v>
      </c>
      <c r="B919" s="49" t="s">
        <v>44</v>
      </c>
      <c r="C919" s="49" t="s">
        <v>489</v>
      </c>
      <c r="D919" s="60" t="s">
        <v>503</v>
      </c>
      <c r="E919" s="49" t="s">
        <v>346</v>
      </c>
      <c r="F919" s="49" t="s">
        <v>206</v>
      </c>
      <c r="G919" s="49" t="s">
        <v>54</v>
      </c>
      <c r="H919" s="61" t="n">
        <v>232842</v>
      </c>
      <c r="I919" s="62" t="n">
        <v>232842</v>
      </c>
      <c r="J919" s="63"/>
      <c r="K919" s="64"/>
      <c r="L919" s="61"/>
      <c r="M919" s="54" t="n">
        <f aca="false">I919+J919+K919</f>
        <v>232842</v>
      </c>
      <c r="N919" s="54" t="n">
        <f aca="false">J919+K919+L919</f>
        <v>0</v>
      </c>
      <c r="O919" s="58" t="n">
        <f aca="false">M919+N919</f>
        <v>232842</v>
      </c>
      <c r="P919" s="54" t="n">
        <v>4493</v>
      </c>
      <c r="Q919" s="58" t="n">
        <f aca="false">O919+P919</f>
        <v>237335</v>
      </c>
      <c r="R919" s="54" t="n">
        <v>-8236</v>
      </c>
      <c r="S919" s="54" t="n">
        <f aca="false">Q919+R919</f>
        <v>229099</v>
      </c>
      <c r="T919" s="54" t="n">
        <f aca="false">N919+P919+R919</f>
        <v>-3743</v>
      </c>
      <c r="U919" s="54" t="n">
        <f aca="false">M919+T919</f>
        <v>229099</v>
      </c>
      <c r="V919" s="54" t="n">
        <f aca="false">U919-M919</f>
        <v>-3743</v>
      </c>
      <c r="W919" s="54" t="n">
        <f aca="false">Q919+S919+U919</f>
        <v>695533</v>
      </c>
      <c r="X919" s="58" t="n">
        <f aca="false">U919+W919</f>
        <v>924632</v>
      </c>
      <c r="Y919" s="54" t="n">
        <f aca="false">U919+V919+W919</f>
        <v>920889</v>
      </c>
      <c r="Z919" s="54" t="n">
        <f aca="false">V919+W919+X919</f>
        <v>1616422</v>
      </c>
      <c r="AA919" s="54" t="n">
        <f aca="false">W919+X919+Y919</f>
        <v>2541054</v>
      </c>
      <c r="AB919" s="54" t="n">
        <f aca="false">X919+Y919+Z919</f>
        <v>3461943</v>
      </c>
    </row>
    <row r="920" customFormat="false" ht="12.75" hidden="true" customHeight="false" outlineLevel="0" collapsed="false">
      <c r="A920" s="65" t="s">
        <v>225</v>
      </c>
      <c r="B920" s="49" t="s">
        <v>44</v>
      </c>
      <c r="C920" s="49" t="s">
        <v>489</v>
      </c>
      <c r="D920" s="60" t="s">
        <v>503</v>
      </c>
      <c r="E920" s="49" t="s">
        <v>346</v>
      </c>
      <c r="F920" s="49" t="s">
        <v>206</v>
      </c>
      <c r="G920" s="49" t="s">
        <v>71</v>
      </c>
      <c r="H920" s="61" t="n">
        <v>6500</v>
      </c>
      <c r="I920" s="62" t="n">
        <v>6458</v>
      </c>
      <c r="J920" s="63"/>
      <c r="K920" s="64"/>
      <c r="L920" s="61"/>
      <c r="M920" s="54" t="n">
        <f aca="false">I920+J920+K920</f>
        <v>6458</v>
      </c>
      <c r="N920" s="54" t="n">
        <f aca="false">J920+K920+L920</f>
        <v>0</v>
      </c>
      <c r="O920" s="58" t="n">
        <f aca="false">M920+N920</f>
        <v>6458</v>
      </c>
      <c r="P920" s="54"/>
      <c r="Q920" s="58" t="n">
        <f aca="false">O920+P920</f>
        <v>6458</v>
      </c>
      <c r="R920" s="54"/>
      <c r="S920" s="54" t="n">
        <f aca="false">Q920+R920</f>
        <v>6458</v>
      </c>
      <c r="T920" s="54" t="n">
        <f aca="false">N920+P920+R920</f>
        <v>0</v>
      </c>
      <c r="U920" s="54" t="n">
        <f aca="false">M920+T920</f>
        <v>6458</v>
      </c>
      <c r="V920" s="54" t="n">
        <f aca="false">U920-M920</f>
        <v>0</v>
      </c>
      <c r="W920" s="54" t="n">
        <f aca="false">Q920+S920+U920</f>
        <v>19374</v>
      </c>
      <c r="X920" s="58" t="n">
        <f aca="false">U920+W920</f>
        <v>25832</v>
      </c>
      <c r="Y920" s="54" t="n">
        <f aca="false">U920+V920+W920</f>
        <v>25832</v>
      </c>
      <c r="Z920" s="54" t="n">
        <f aca="false">V920+W920+X920</f>
        <v>45206</v>
      </c>
      <c r="AA920" s="54" t="n">
        <f aca="false">W920+X920+Y920</f>
        <v>71038</v>
      </c>
      <c r="AB920" s="54" t="n">
        <f aca="false">X920+Y920+Z920</f>
        <v>96870</v>
      </c>
    </row>
    <row r="921" customFormat="false" ht="12.75" hidden="true" customHeight="false" outlineLevel="0" collapsed="false">
      <c r="A921" s="65" t="s">
        <v>225</v>
      </c>
      <c r="B921" s="49" t="s">
        <v>44</v>
      </c>
      <c r="C921" s="49" t="s">
        <v>489</v>
      </c>
      <c r="D921" s="60" t="s">
        <v>503</v>
      </c>
      <c r="E921" s="49" t="s">
        <v>346</v>
      </c>
      <c r="F921" s="49" t="s">
        <v>206</v>
      </c>
      <c r="G921" s="49" t="s">
        <v>74</v>
      </c>
      <c r="H921" s="61"/>
      <c r="I921" s="62"/>
      <c r="J921" s="63"/>
      <c r="K921" s="64"/>
      <c r="L921" s="61"/>
      <c r="M921" s="54" t="n">
        <f aca="false">I921+J921+K921</f>
        <v>0</v>
      </c>
      <c r="N921" s="54" t="n">
        <f aca="false">J921+K921+L921</f>
        <v>0</v>
      </c>
      <c r="O921" s="58" t="n">
        <f aca="false">M921+N921</f>
        <v>0</v>
      </c>
      <c r="P921" s="54"/>
      <c r="Q921" s="58" t="n">
        <f aca="false">O921+P921</f>
        <v>0</v>
      </c>
      <c r="R921" s="54"/>
      <c r="S921" s="54" t="n">
        <f aca="false">Q921+R921</f>
        <v>0</v>
      </c>
      <c r="T921" s="54" t="n">
        <f aca="false">N921+P921+R921</f>
        <v>0</v>
      </c>
      <c r="U921" s="54" t="n">
        <f aca="false">M921+T921</f>
        <v>0</v>
      </c>
      <c r="V921" s="54" t="n">
        <f aca="false">U921-M921</f>
        <v>0</v>
      </c>
      <c r="W921" s="54" t="n">
        <f aca="false">Q921+S921+U921</f>
        <v>0</v>
      </c>
      <c r="X921" s="58" t="n">
        <f aca="false">U921+W921</f>
        <v>0</v>
      </c>
      <c r="Y921" s="54" t="n">
        <f aca="false">U921+V921+W921</f>
        <v>0</v>
      </c>
      <c r="Z921" s="54" t="n">
        <f aca="false">V921+W921+X921</f>
        <v>0</v>
      </c>
      <c r="AA921" s="54" t="n">
        <f aca="false">W921+X921+Y921</f>
        <v>0</v>
      </c>
      <c r="AB921" s="54" t="n">
        <f aca="false">X921+Y921+Z921</f>
        <v>0</v>
      </c>
    </row>
    <row r="922" customFormat="false" ht="12.75" hidden="true" customHeight="false" outlineLevel="0" collapsed="false">
      <c r="A922" s="65" t="s">
        <v>225</v>
      </c>
      <c r="B922" s="49" t="s">
        <v>44</v>
      </c>
      <c r="C922" s="49" t="s">
        <v>489</v>
      </c>
      <c r="D922" s="60" t="s">
        <v>503</v>
      </c>
      <c r="E922" s="49" t="s">
        <v>346</v>
      </c>
      <c r="F922" s="49" t="s">
        <v>206</v>
      </c>
      <c r="G922" s="49" t="s">
        <v>76</v>
      </c>
      <c r="H922" s="61" t="n">
        <v>10200</v>
      </c>
      <c r="I922" s="62" t="n">
        <v>10200</v>
      </c>
      <c r="J922" s="63"/>
      <c r="K922" s="64"/>
      <c r="L922" s="61"/>
      <c r="M922" s="54" t="n">
        <f aca="false">I922+J922+K922</f>
        <v>10200</v>
      </c>
      <c r="N922" s="54" t="n">
        <f aca="false">J922+K922+L922</f>
        <v>0</v>
      </c>
      <c r="O922" s="58" t="n">
        <f aca="false">M922+N922</f>
        <v>10200</v>
      </c>
      <c r="P922" s="54"/>
      <c r="Q922" s="58" t="n">
        <f aca="false">O922+P922</f>
        <v>10200</v>
      </c>
      <c r="R922" s="54" t="n">
        <v>-1390</v>
      </c>
      <c r="S922" s="54" t="n">
        <f aca="false">Q922+R922</f>
        <v>8810</v>
      </c>
      <c r="T922" s="54" t="n">
        <f aca="false">N922+P922+R922</f>
        <v>-1390</v>
      </c>
      <c r="U922" s="54" t="n">
        <f aca="false">M922+T922</f>
        <v>8810</v>
      </c>
      <c r="V922" s="54" t="n">
        <f aca="false">U922-M922</f>
        <v>-1390</v>
      </c>
      <c r="W922" s="54" t="n">
        <f aca="false">Q922+S922+U922</f>
        <v>27820</v>
      </c>
      <c r="X922" s="58" t="n">
        <f aca="false">U922+W922</f>
        <v>36630</v>
      </c>
      <c r="Y922" s="54" t="n">
        <f aca="false">U922+V922+W922</f>
        <v>35240</v>
      </c>
      <c r="Z922" s="54" t="n">
        <f aca="false">V922+W922+X922</f>
        <v>63060</v>
      </c>
      <c r="AA922" s="54" t="n">
        <f aca="false">W922+X922+Y922</f>
        <v>99690</v>
      </c>
      <c r="AB922" s="54" t="n">
        <f aca="false">X922+Y922+Z922</f>
        <v>134930</v>
      </c>
    </row>
    <row r="923" customFormat="false" ht="12.75" hidden="true" customHeight="false" outlineLevel="0" collapsed="false">
      <c r="A923" s="65" t="s">
        <v>225</v>
      </c>
      <c r="B923" s="49" t="s">
        <v>44</v>
      </c>
      <c r="C923" s="49" t="s">
        <v>489</v>
      </c>
      <c r="D923" s="60" t="s">
        <v>503</v>
      </c>
      <c r="E923" s="49" t="s">
        <v>346</v>
      </c>
      <c r="F923" s="49" t="s">
        <v>206</v>
      </c>
      <c r="G923" s="49" t="s">
        <v>78</v>
      </c>
      <c r="H923" s="61" t="n">
        <v>20000</v>
      </c>
      <c r="I923" s="62"/>
      <c r="J923" s="63"/>
      <c r="K923" s="64"/>
      <c r="L923" s="61"/>
      <c r="M923" s="54" t="n">
        <f aca="false">I923+J923+K923</f>
        <v>0</v>
      </c>
      <c r="N923" s="54" t="n">
        <f aca="false">J923+K923+L923</f>
        <v>0</v>
      </c>
      <c r="O923" s="58" t="n">
        <f aca="false">M923+N923</f>
        <v>0</v>
      </c>
      <c r="P923" s="54"/>
      <c r="Q923" s="58" t="n">
        <f aca="false">O923+P923</f>
        <v>0</v>
      </c>
      <c r="R923" s="54" t="n">
        <v>5000</v>
      </c>
      <c r="S923" s="54" t="n">
        <f aca="false">Q923+R923</f>
        <v>5000</v>
      </c>
      <c r="T923" s="54" t="n">
        <f aca="false">N923+P923+R923</f>
        <v>5000</v>
      </c>
      <c r="U923" s="54" t="n">
        <f aca="false">M923+T923</f>
        <v>5000</v>
      </c>
      <c r="V923" s="54" t="n">
        <f aca="false">U923-M923</f>
        <v>5000</v>
      </c>
      <c r="W923" s="54" t="n">
        <f aca="false">Q923+S923+U923</f>
        <v>10000</v>
      </c>
      <c r="X923" s="58" t="n">
        <f aca="false">U923+W923</f>
        <v>15000</v>
      </c>
      <c r="Y923" s="54" t="n">
        <f aca="false">U923+V923+W923</f>
        <v>20000</v>
      </c>
      <c r="Z923" s="54" t="n">
        <f aca="false">V923+W923+X923</f>
        <v>30000</v>
      </c>
      <c r="AA923" s="54" t="n">
        <f aca="false">W923+X923+Y923</f>
        <v>45000</v>
      </c>
      <c r="AB923" s="54" t="n">
        <f aca="false">X923+Y923+Z923</f>
        <v>65000</v>
      </c>
    </row>
    <row r="924" customFormat="false" ht="12.75" hidden="true" customHeight="false" outlineLevel="0" collapsed="false">
      <c r="A924" s="65" t="s">
        <v>225</v>
      </c>
      <c r="B924" s="49" t="s">
        <v>44</v>
      </c>
      <c r="C924" s="49" t="s">
        <v>489</v>
      </c>
      <c r="D924" s="60" t="s">
        <v>503</v>
      </c>
      <c r="E924" s="49" t="s">
        <v>346</v>
      </c>
      <c r="F924" s="49" t="s">
        <v>206</v>
      </c>
      <c r="G924" s="49" t="s">
        <v>80</v>
      </c>
      <c r="H924" s="61" t="n">
        <v>41000</v>
      </c>
      <c r="I924" s="62"/>
      <c r="J924" s="63"/>
      <c r="K924" s="64"/>
      <c r="L924" s="61"/>
      <c r="M924" s="54" t="n">
        <f aca="false">I924+J924+K924</f>
        <v>0</v>
      </c>
      <c r="N924" s="54" t="n">
        <f aca="false">J924+K924+L924</f>
        <v>0</v>
      </c>
      <c r="O924" s="58" t="n">
        <f aca="false">M924+N924</f>
        <v>0</v>
      </c>
      <c r="P924" s="54"/>
      <c r="Q924" s="58" t="n">
        <f aca="false">O924+P924</f>
        <v>0</v>
      </c>
      <c r="R924" s="54" t="n">
        <v>15000</v>
      </c>
      <c r="S924" s="54" t="n">
        <f aca="false">Q924+R924</f>
        <v>15000</v>
      </c>
      <c r="T924" s="54" t="n">
        <f aca="false">N924+P924+R924</f>
        <v>15000</v>
      </c>
      <c r="U924" s="54" t="n">
        <f aca="false">M924+T924</f>
        <v>15000</v>
      </c>
      <c r="V924" s="54" t="n">
        <f aca="false">U924-M924</f>
        <v>15000</v>
      </c>
      <c r="W924" s="54" t="n">
        <f aca="false">Q924+S924+U924</f>
        <v>30000</v>
      </c>
      <c r="X924" s="58" t="n">
        <f aca="false">U924+W924</f>
        <v>45000</v>
      </c>
      <c r="Y924" s="54" t="n">
        <f aca="false">U924+V924+W924</f>
        <v>60000</v>
      </c>
      <c r="Z924" s="54" t="n">
        <f aca="false">V924+W924+X924</f>
        <v>90000</v>
      </c>
      <c r="AA924" s="54" t="n">
        <f aca="false">W924+X924+Y924</f>
        <v>135000</v>
      </c>
      <c r="AB924" s="54" t="n">
        <f aca="false">X924+Y924+Z924</f>
        <v>195000</v>
      </c>
    </row>
    <row r="925" customFormat="false" ht="12.75" hidden="true" customHeight="false" outlineLevel="0" collapsed="false">
      <c r="A925" s="65" t="s">
        <v>225</v>
      </c>
      <c r="B925" s="49" t="s">
        <v>44</v>
      </c>
      <c r="C925" s="49" t="s">
        <v>489</v>
      </c>
      <c r="D925" s="60" t="s">
        <v>503</v>
      </c>
      <c r="E925" s="49" t="s">
        <v>346</v>
      </c>
      <c r="F925" s="49" t="s">
        <v>206</v>
      </c>
      <c r="G925" s="49" t="s">
        <v>82</v>
      </c>
      <c r="H925" s="61" t="n">
        <v>15000</v>
      </c>
      <c r="I925" s="62" t="n">
        <v>8000</v>
      </c>
      <c r="J925" s="63"/>
      <c r="K925" s="64"/>
      <c r="L925" s="61"/>
      <c r="M925" s="54" t="n">
        <f aca="false">I925+J925+K925</f>
        <v>8000</v>
      </c>
      <c r="N925" s="54" t="n">
        <f aca="false">J925+K925+L925</f>
        <v>0</v>
      </c>
      <c r="O925" s="58" t="n">
        <f aca="false">M925+N925</f>
        <v>8000</v>
      </c>
      <c r="P925" s="54"/>
      <c r="Q925" s="58" t="n">
        <f aca="false">O925+P925</f>
        <v>8000</v>
      </c>
      <c r="R925" s="54" t="n">
        <v>2000</v>
      </c>
      <c r="S925" s="54" t="n">
        <f aca="false">Q925+R925</f>
        <v>10000</v>
      </c>
      <c r="T925" s="54" t="n">
        <f aca="false">N925+P925+R925</f>
        <v>2000</v>
      </c>
      <c r="U925" s="54" t="n">
        <f aca="false">M925+T925</f>
        <v>10000</v>
      </c>
      <c r="V925" s="54" t="n">
        <f aca="false">U925-M925</f>
        <v>2000</v>
      </c>
      <c r="W925" s="54" t="n">
        <f aca="false">Q925+S925+U925</f>
        <v>28000</v>
      </c>
      <c r="X925" s="58" t="n">
        <f aca="false">U925+W925</f>
        <v>38000</v>
      </c>
      <c r="Y925" s="54" t="n">
        <f aca="false">U925+V925+W925</f>
        <v>40000</v>
      </c>
      <c r="Z925" s="54" t="n">
        <f aca="false">V925+W925+X925</f>
        <v>68000</v>
      </c>
      <c r="AA925" s="54" t="n">
        <f aca="false">W925+X925+Y925</f>
        <v>106000</v>
      </c>
      <c r="AB925" s="54" t="n">
        <f aca="false">X925+Y925+Z925</f>
        <v>146000</v>
      </c>
    </row>
    <row r="926" customFormat="false" ht="12.75" hidden="true" customHeight="false" outlineLevel="0" collapsed="false">
      <c r="A926" s="65" t="s">
        <v>225</v>
      </c>
      <c r="B926" s="49" t="s">
        <v>44</v>
      </c>
      <c r="C926" s="49" t="s">
        <v>489</v>
      </c>
      <c r="D926" s="60" t="s">
        <v>503</v>
      </c>
      <c r="E926" s="49" t="s">
        <v>346</v>
      </c>
      <c r="F926" s="49" t="s">
        <v>206</v>
      </c>
      <c r="G926" s="49" t="s">
        <v>84</v>
      </c>
      <c r="H926" s="61" t="n">
        <v>75000</v>
      </c>
      <c r="I926" s="62"/>
      <c r="J926" s="63"/>
      <c r="K926" s="64"/>
      <c r="L926" s="61"/>
      <c r="M926" s="54" t="n">
        <f aca="false">I926+J926+K926</f>
        <v>0</v>
      </c>
      <c r="N926" s="54" t="n">
        <f aca="false">J926+K926+L926</f>
        <v>0</v>
      </c>
      <c r="O926" s="58" t="n">
        <f aca="false">M926+N926</f>
        <v>0</v>
      </c>
      <c r="P926" s="54"/>
      <c r="Q926" s="58" t="n">
        <f aca="false">O926+P926</f>
        <v>0</v>
      </c>
      <c r="R926" s="54"/>
      <c r="S926" s="54" t="n">
        <f aca="false">Q926+R926</f>
        <v>0</v>
      </c>
      <c r="T926" s="54" t="n">
        <f aca="false">N926+P926+R926</f>
        <v>0</v>
      </c>
      <c r="U926" s="54" t="n">
        <f aca="false">M926+T926</f>
        <v>0</v>
      </c>
      <c r="V926" s="54" t="n">
        <f aca="false">U926-M926</f>
        <v>0</v>
      </c>
      <c r="W926" s="54" t="n">
        <f aca="false">Q926+S926+U926</f>
        <v>0</v>
      </c>
      <c r="X926" s="58" t="n">
        <f aca="false">U926+W926</f>
        <v>0</v>
      </c>
      <c r="Y926" s="54" t="n">
        <f aca="false">U926+V926+W926</f>
        <v>0</v>
      </c>
      <c r="Z926" s="54" t="n">
        <f aca="false">V926+W926+X926</f>
        <v>0</v>
      </c>
      <c r="AA926" s="54" t="n">
        <f aca="false">W926+X926+Y926</f>
        <v>0</v>
      </c>
      <c r="AB926" s="54" t="n">
        <f aca="false">X926+Y926+Z926</f>
        <v>0</v>
      </c>
    </row>
    <row r="927" customFormat="false" ht="12.75" hidden="true" customHeight="false" outlineLevel="0" collapsed="false">
      <c r="A927" s="66" t="s">
        <v>225</v>
      </c>
      <c r="B927" s="49" t="s">
        <v>44</v>
      </c>
      <c r="C927" s="49" t="s">
        <v>489</v>
      </c>
      <c r="D927" s="60" t="s">
        <v>503</v>
      </c>
      <c r="E927" s="49" t="s">
        <v>346</v>
      </c>
      <c r="F927" s="49" t="s">
        <v>206</v>
      </c>
      <c r="G927" s="49" t="s">
        <v>86</v>
      </c>
      <c r="H927" s="61" t="n">
        <v>117500</v>
      </c>
      <c r="I927" s="62" t="n">
        <v>36750</v>
      </c>
      <c r="J927" s="63"/>
      <c r="K927" s="64"/>
      <c r="L927" s="61"/>
      <c r="M927" s="54" t="n">
        <f aca="false">I927+J927+K927</f>
        <v>36750</v>
      </c>
      <c r="N927" s="54" t="n">
        <f aca="false">J927+K927+L927</f>
        <v>0</v>
      </c>
      <c r="O927" s="58" t="n">
        <f aca="false">M927+N927</f>
        <v>36750</v>
      </c>
      <c r="P927" s="54"/>
      <c r="Q927" s="58" t="n">
        <f aca="false">O927+P927</f>
        <v>36750</v>
      </c>
      <c r="R927" s="54" t="n">
        <v>26000</v>
      </c>
      <c r="S927" s="54" t="n">
        <f aca="false">Q927+R927</f>
        <v>62750</v>
      </c>
      <c r="T927" s="54" t="n">
        <f aca="false">N927+P927+R927</f>
        <v>26000</v>
      </c>
      <c r="U927" s="54" t="n">
        <f aca="false">M927+T927</f>
        <v>62750</v>
      </c>
      <c r="V927" s="54" t="n">
        <f aca="false">U927-M927</f>
        <v>26000</v>
      </c>
      <c r="W927" s="54" t="n">
        <f aca="false">Q927+S927+U927</f>
        <v>162250</v>
      </c>
      <c r="X927" s="58" t="n">
        <f aca="false">U927+W927</f>
        <v>225000</v>
      </c>
      <c r="Y927" s="54" t="n">
        <f aca="false">U927+V927+W927</f>
        <v>251000</v>
      </c>
      <c r="Z927" s="54" t="n">
        <f aca="false">V927+W927+X927</f>
        <v>413250</v>
      </c>
      <c r="AA927" s="54" t="n">
        <f aca="false">W927+X927+Y927</f>
        <v>638250</v>
      </c>
      <c r="AB927" s="54" t="n">
        <f aca="false">X927+Y927+Z927</f>
        <v>889250</v>
      </c>
    </row>
    <row r="928" customFormat="false" ht="51" hidden="true" customHeight="false" outlineLevel="0" collapsed="false">
      <c r="A928" s="66" t="s">
        <v>383</v>
      </c>
      <c r="B928" s="49" t="s">
        <v>44</v>
      </c>
      <c r="C928" s="49" t="s">
        <v>489</v>
      </c>
      <c r="D928" s="60" t="s">
        <v>503</v>
      </c>
      <c r="E928" s="49" t="s">
        <v>346</v>
      </c>
      <c r="F928" s="49" t="s">
        <v>206</v>
      </c>
      <c r="G928" s="49"/>
      <c r="H928" s="61"/>
      <c r="I928" s="62"/>
      <c r="J928" s="63"/>
      <c r="K928" s="64"/>
      <c r="L928" s="61"/>
      <c r="M928" s="54" t="n">
        <f aca="false">M929+M930+M931+M932+M933+M934+M935+M936+M937+M938+M939</f>
        <v>1767002</v>
      </c>
      <c r="N928" s="54"/>
      <c r="O928" s="58"/>
      <c r="P928" s="54"/>
      <c r="Q928" s="58"/>
      <c r="R928" s="54"/>
      <c r="S928" s="54"/>
      <c r="T928" s="54"/>
      <c r="U928" s="54"/>
      <c r="V928" s="54"/>
      <c r="W928" s="54"/>
      <c r="X928" s="54" t="n">
        <f aca="false">X929+X930+X931+X932+X933+X934+X935+X936+X937+X938+X939</f>
        <v>1071750</v>
      </c>
      <c r="Y928" s="54" t="n">
        <f aca="false">Y929+Y930+Y931+Y932+Y933+Y934+Y935+Y936+Y937+Y938+Y939</f>
        <v>1073475</v>
      </c>
      <c r="Z928" s="54" t="n">
        <f aca="false">Z929+Z930+Z931+Z932+Z933+Z934+Z935+Z936+Z937+Z938+Z939</f>
        <v>0</v>
      </c>
      <c r="AA928" s="54" t="n">
        <f aca="false">AA929+AA930+AA931+AA932+AA933+AA934+AA935+AA936+AA937+AA938+AA939</f>
        <v>0</v>
      </c>
      <c r="AB928" s="54" t="n">
        <f aca="false">AB929+AB930+AB931+AB932+AB933+AB934+AB935+AB936+AB937+AB938+AB939</f>
        <v>1165018.3</v>
      </c>
    </row>
    <row r="929" customFormat="false" ht="12.75" hidden="true" customHeight="false" outlineLevel="0" collapsed="false">
      <c r="A929" s="66" t="s">
        <v>225</v>
      </c>
      <c r="B929" s="49" t="s">
        <v>44</v>
      </c>
      <c r="C929" s="49" t="s">
        <v>489</v>
      </c>
      <c r="D929" s="60" t="s">
        <v>503</v>
      </c>
      <c r="E929" s="49" t="s">
        <v>346</v>
      </c>
      <c r="F929" s="49" t="s">
        <v>206</v>
      </c>
      <c r="G929" s="49" t="s">
        <v>53</v>
      </c>
      <c r="H929" s="61"/>
      <c r="I929" s="62"/>
      <c r="J929" s="63"/>
      <c r="K929" s="64"/>
      <c r="L929" s="61"/>
      <c r="M929" s="54" t="n">
        <v>1089403</v>
      </c>
      <c r="N929" s="54"/>
      <c r="O929" s="58"/>
      <c r="P929" s="54"/>
      <c r="Q929" s="58"/>
      <c r="R929" s="54"/>
      <c r="S929" s="54"/>
      <c r="T929" s="54"/>
      <c r="U929" s="54"/>
      <c r="V929" s="54"/>
      <c r="W929" s="54"/>
      <c r="X929" s="54" t="n">
        <v>749435</v>
      </c>
      <c r="Y929" s="54" t="n">
        <v>749435</v>
      </c>
      <c r="Z929" s="54"/>
      <c r="AA929" s="54"/>
      <c r="AB929" s="54" t="n">
        <v>817052</v>
      </c>
    </row>
    <row r="930" customFormat="false" ht="12.75" hidden="true" customHeight="false" outlineLevel="0" collapsed="false">
      <c r="A930" s="66" t="s">
        <v>225</v>
      </c>
      <c r="B930" s="49" t="s">
        <v>44</v>
      </c>
      <c r="C930" s="49" t="s">
        <v>489</v>
      </c>
      <c r="D930" s="60" t="s">
        <v>503</v>
      </c>
      <c r="E930" s="49" t="s">
        <v>346</v>
      </c>
      <c r="F930" s="49" t="s">
        <v>206</v>
      </c>
      <c r="G930" s="49" t="s">
        <v>54</v>
      </c>
      <c r="H930" s="61"/>
      <c r="I930" s="62"/>
      <c r="J930" s="63"/>
      <c r="K930" s="64"/>
      <c r="L930" s="61"/>
      <c r="M930" s="54" t="n">
        <v>328999</v>
      </c>
      <c r="N930" s="54"/>
      <c r="O930" s="58"/>
      <c r="P930" s="54"/>
      <c r="Q930" s="58"/>
      <c r="R930" s="54"/>
      <c r="S930" s="54"/>
      <c r="T930" s="54"/>
      <c r="U930" s="54"/>
      <c r="V930" s="54"/>
      <c r="W930" s="54"/>
      <c r="X930" s="54"/>
      <c r="Y930" s="54"/>
      <c r="Z930" s="54"/>
      <c r="AA930" s="54"/>
      <c r="AB930" s="54" t="n">
        <v>246749</v>
      </c>
    </row>
    <row r="931" customFormat="false" ht="12.75" hidden="true" customHeight="false" outlineLevel="0" collapsed="false">
      <c r="A931" s="66" t="s">
        <v>225</v>
      </c>
      <c r="B931" s="49" t="s">
        <v>44</v>
      </c>
      <c r="C931" s="49" t="s">
        <v>489</v>
      </c>
      <c r="D931" s="60" t="s">
        <v>503</v>
      </c>
      <c r="E931" s="49" t="s">
        <v>346</v>
      </c>
      <c r="F931" s="49" t="s">
        <v>206</v>
      </c>
      <c r="G931" s="49" t="s">
        <v>91</v>
      </c>
      <c r="H931" s="61"/>
      <c r="I931" s="62"/>
      <c r="J931" s="63"/>
      <c r="K931" s="64"/>
      <c r="L931" s="61"/>
      <c r="M931" s="54" t="n">
        <v>3000</v>
      </c>
      <c r="N931" s="54"/>
      <c r="O931" s="58"/>
      <c r="P931" s="54"/>
      <c r="Q931" s="58"/>
      <c r="R931" s="54"/>
      <c r="S931" s="54"/>
      <c r="T931" s="54"/>
      <c r="U931" s="54"/>
      <c r="V931" s="54"/>
      <c r="W931" s="54"/>
      <c r="X931" s="54" t="n">
        <v>226330</v>
      </c>
      <c r="Y931" s="54" t="n">
        <v>226330</v>
      </c>
      <c r="Z931" s="54"/>
      <c r="AA931" s="54"/>
      <c r="AB931" s="54"/>
    </row>
    <row r="932" customFormat="false" ht="12.75" hidden="true" customHeight="false" outlineLevel="0" collapsed="false">
      <c r="A932" s="66" t="s">
        <v>225</v>
      </c>
      <c r="B932" s="49" t="s">
        <v>44</v>
      </c>
      <c r="C932" s="49" t="s">
        <v>489</v>
      </c>
      <c r="D932" s="60" t="s">
        <v>503</v>
      </c>
      <c r="E932" s="49" t="s">
        <v>346</v>
      </c>
      <c r="F932" s="49" t="s">
        <v>206</v>
      </c>
      <c r="G932" s="49" t="s">
        <v>71</v>
      </c>
      <c r="H932" s="61"/>
      <c r="I932" s="62"/>
      <c r="J932" s="63"/>
      <c r="K932" s="64"/>
      <c r="L932" s="61"/>
      <c r="M932" s="54" t="n">
        <v>21600</v>
      </c>
      <c r="N932" s="54"/>
      <c r="O932" s="58"/>
      <c r="P932" s="54"/>
      <c r="Q932" s="58"/>
      <c r="R932" s="54"/>
      <c r="S932" s="54"/>
      <c r="T932" s="54"/>
      <c r="U932" s="54"/>
      <c r="V932" s="54"/>
      <c r="W932" s="54"/>
      <c r="X932" s="54" t="n">
        <v>27265</v>
      </c>
      <c r="Y932" s="54" t="n">
        <v>27265</v>
      </c>
      <c r="Z932" s="54"/>
      <c r="AA932" s="54"/>
      <c r="AB932" s="54" t="n">
        <v>24931.3</v>
      </c>
    </row>
    <row r="933" customFormat="false" ht="12.75" hidden="true" customHeight="false" outlineLevel="0" collapsed="false">
      <c r="A933" s="66" t="s">
        <v>225</v>
      </c>
      <c r="B933" s="49" t="s">
        <v>44</v>
      </c>
      <c r="C933" s="49" t="s">
        <v>489</v>
      </c>
      <c r="D933" s="60" t="s">
        <v>503</v>
      </c>
      <c r="E933" s="49" t="s">
        <v>346</v>
      </c>
      <c r="F933" s="49" t="s">
        <v>206</v>
      </c>
      <c r="G933" s="49" t="s">
        <v>74</v>
      </c>
      <c r="H933" s="61"/>
      <c r="I933" s="62"/>
      <c r="J933" s="63"/>
      <c r="K933" s="64"/>
      <c r="L933" s="61"/>
      <c r="M933" s="54" t="n">
        <v>6000</v>
      </c>
      <c r="N933" s="54"/>
      <c r="O933" s="58"/>
      <c r="P933" s="54"/>
      <c r="Q933" s="58"/>
      <c r="R933" s="54"/>
      <c r="S933" s="54"/>
      <c r="T933" s="54"/>
      <c r="U933" s="54"/>
      <c r="V933" s="54"/>
      <c r="W933" s="54"/>
      <c r="X933" s="54"/>
      <c r="Y933" s="54"/>
      <c r="Z933" s="54"/>
      <c r="AA933" s="54"/>
      <c r="AB933" s="54"/>
    </row>
    <row r="934" customFormat="false" ht="12.75" hidden="true" customHeight="false" outlineLevel="0" collapsed="false">
      <c r="A934" s="66" t="s">
        <v>225</v>
      </c>
      <c r="B934" s="49" t="s">
        <v>44</v>
      </c>
      <c r="C934" s="49" t="s">
        <v>489</v>
      </c>
      <c r="D934" s="60" t="s">
        <v>503</v>
      </c>
      <c r="E934" s="49" t="s">
        <v>346</v>
      </c>
      <c r="F934" s="49" t="s">
        <v>206</v>
      </c>
      <c r="G934" s="49" t="s">
        <v>76</v>
      </c>
      <c r="H934" s="61"/>
      <c r="I934" s="62"/>
      <c r="J934" s="63"/>
      <c r="K934" s="64"/>
      <c r="L934" s="61"/>
      <c r="M934" s="54" t="n">
        <v>11900</v>
      </c>
      <c r="N934" s="54"/>
      <c r="O934" s="58"/>
      <c r="P934" s="54"/>
      <c r="Q934" s="58"/>
      <c r="R934" s="54"/>
      <c r="S934" s="54"/>
      <c r="T934" s="54"/>
      <c r="U934" s="54"/>
      <c r="V934" s="54"/>
      <c r="W934" s="54"/>
      <c r="X934" s="54" t="n">
        <v>7475</v>
      </c>
      <c r="Y934" s="54" t="n">
        <v>7800</v>
      </c>
      <c r="Z934" s="54"/>
      <c r="AA934" s="54"/>
      <c r="AB934" s="54" t="n">
        <v>12354</v>
      </c>
    </row>
    <row r="935" customFormat="false" ht="12.75" hidden="true" customHeight="false" outlineLevel="0" collapsed="false">
      <c r="A935" s="66" t="s">
        <v>225</v>
      </c>
      <c r="B935" s="49" t="s">
        <v>44</v>
      </c>
      <c r="C935" s="49" t="s">
        <v>489</v>
      </c>
      <c r="D935" s="60" t="s">
        <v>503</v>
      </c>
      <c r="E935" s="49" t="s">
        <v>346</v>
      </c>
      <c r="F935" s="49" t="s">
        <v>206</v>
      </c>
      <c r="G935" s="49" t="s">
        <v>78</v>
      </c>
      <c r="H935" s="61"/>
      <c r="I935" s="62"/>
      <c r="J935" s="63"/>
      <c r="K935" s="64"/>
      <c r="L935" s="61"/>
      <c r="M935" s="54" t="n">
        <v>25000</v>
      </c>
      <c r="N935" s="54"/>
      <c r="O935" s="58"/>
      <c r="P935" s="54"/>
      <c r="Q935" s="58"/>
      <c r="R935" s="54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</row>
    <row r="936" customFormat="false" ht="12.75" hidden="true" customHeight="false" outlineLevel="0" collapsed="false">
      <c r="A936" s="66" t="s">
        <v>225</v>
      </c>
      <c r="B936" s="49" t="s">
        <v>44</v>
      </c>
      <c r="C936" s="49" t="s">
        <v>489</v>
      </c>
      <c r="D936" s="60" t="s">
        <v>503</v>
      </c>
      <c r="E936" s="49" t="s">
        <v>346</v>
      </c>
      <c r="F936" s="49" t="s">
        <v>206</v>
      </c>
      <c r="G936" s="49" t="s">
        <v>80</v>
      </c>
      <c r="H936" s="61"/>
      <c r="I936" s="62"/>
      <c r="J936" s="63"/>
      <c r="K936" s="64"/>
      <c r="L936" s="61"/>
      <c r="M936" s="54" t="n">
        <v>37200</v>
      </c>
      <c r="N936" s="54"/>
      <c r="O936" s="58"/>
      <c r="P936" s="54"/>
      <c r="Q936" s="58"/>
      <c r="R936" s="54"/>
      <c r="S936" s="54"/>
      <c r="T936" s="54"/>
      <c r="U936" s="54"/>
      <c r="V936" s="54"/>
      <c r="W936" s="54"/>
      <c r="X936" s="54"/>
      <c r="Y936" s="54"/>
      <c r="Z936" s="54"/>
      <c r="AA936" s="54"/>
      <c r="AB936" s="54"/>
    </row>
    <row r="937" customFormat="false" ht="12.75" hidden="true" customHeight="false" outlineLevel="0" collapsed="false">
      <c r="A937" s="66" t="s">
        <v>225</v>
      </c>
      <c r="B937" s="49" t="s">
        <v>44</v>
      </c>
      <c r="C937" s="49" t="s">
        <v>489</v>
      </c>
      <c r="D937" s="60" t="s">
        <v>503</v>
      </c>
      <c r="E937" s="49" t="s">
        <v>346</v>
      </c>
      <c r="F937" s="49" t="s">
        <v>206</v>
      </c>
      <c r="G937" s="49" t="s">
        <v>82</v>
      </c>
      <c r="H937" s="61"/>
      <c r="I937" s="62"/>
      <c r="J937" s="63"/>
      <c r="K937" s="64"/>
      <c r="L937" s="61"/>
      <c r="M937" s="54" t="n">
        <v>56600</v>
      </c>
      <c r="N937" s="54"/>
      <c r="O937" s="58"/>
      <c r="P937" s="54"/>
      <c r="Q937" s="58"/>
      <c r="R937" s="54"/>
      <c r="S937" s="54"/>
      <c r="T937" s="54"/>
      <c r="U937" s="54"/>
      <c r="V937" s="54"/>
      <c r="W937" s="54"/>
      <c r="X937" s="54" t="n">
        <v>18245</v>
      </c>
      <c r="Y937" s="54" t="n">
        <v>18245</v>
      </c>
      <c r="Z937" s="54"/>
      <c r="AA937" s="54"/>
      <c r="AB937" s="54" t="n">
        <v>8600</v>
      </c>
    </row>
    <row r="938" customFormat="false" ht="12.75" hidden="true" customHeight="false" outlineLevel="0" collapsed="false">
      <c r="A938" s="66" t="s">
        <v>225</v>
      </c>
      <c r="B938" s="49" t="s">
        <v>44</v>
      </c>
      <c r="C938" s="49" t="s">
        <v>489</v>
      </c>
      <c r="D938" s="60" t="s">
        <v>503</v>
      </c>
      <c r="E938" s="49" t="s">
        <v>346</v>
      </c>
      <c r="F938" s="49" t="s">
        <v>206</v>
      </c>
      <c r="G938" s="49" t="s">
        <v>84</v>
      </c>
      <c r="H938" s="61"/>
      <c r="I938" s="62"/>
      <c r="J938" s="63"/>
      <c r="K938" s="64"/>
      <c r="L938" s="61"/>
      <c r="M938" s="54" t="n">
        <v>100000</v>
      </c>
      <c r="N938" s="54"/>
      <c r="O938" s="58"/>
      <c r="P938" s="54"/>
      <c r="Q938" s="58"/>
      <c r="R938" s="54"/>
      <c r="S938" s="54"/>
      <c r="T938" s="54"/>
      <c r="U938" s="54"/>
      <c r="V938" s="54"/>
      <c r="W938" s="54"/>
      <c r="X938" s="54"/>
      <c r="Y938" s="54"/>
      <c r="Z938" s="54"/>
      <c r="AA938" s="54"/>
      <c r="AB938" s="54"/>
    </row>
    <row r="939" customFormat="false" ht="12.75" hidden="true" customHeight="false" outlineLevel="0" collapsed="false">
      <c r="A939" s="66" t="s">
        <v>225</v>
      </c>
      <c r="B939" s="49" t="s">
        <v>44</v>
      </c>
      <c r="C939" s="49" t="s">
        <v>489</v>
      </c>
      <c r="D939" s="60" t="s">
        <v>503</v>
      </c>
      <c r="E939" s="49" t="s">
        <v>346</v>
      </c>
      <c r="F939" s="49" t="s">
        <v>206</v>
      </c>
      <c r="G939" s="49" t="s">
        <v>86</v>
      </c>
      <c r="H939" s="61"/>
      <c r="I939" s="62"/>
      <c r="J939" s="63"/>
      <c r="K939" s="64"/>
      <c r="L939" s="61"/>
      <c r="M939" s="54" t="n">
        <v>87300</v>
      </c>
      <c r="N939" s="54"/>
      <c r="O939" s="58"/>
      <c r="P939" s="54"/>
      <c r="Q939" s="58"/>
      <c r="R939" s="54"/>
      <c r="S939" s="54"/>
      <c r="T939" s="54"/>
      <c r="U939" s="54"/>
      <c r="V939" s="54"/>
      <c r="W939" s="54"/>
      <c r="X939" s="54" t="n">
        <v>43000</v>
      </c>
      <c r="Y939" s="54" t="n">
        <v>44400</v>
      </c>
      <c r="Z939" s="54"/>
      <c r="AA939" s="54"/>
      <c r="AB939" s="54" t="n">
        <v>55332</v>
      </c>
    </row>
    <row r="940" s="40" customFormat="true" ht="12.75" hidden="false" customHeight="false" outlineLevel="0" collapsed="false">
      <c r="A940" s="56" t="s">
        <v>504</v>
      </c>
      <c r="B940" s="35" t="s">
        <v>44</v>
      </c>
      <c r="C940" s="35" t="s">
        <v>489</v>
      </c>
      <c r="D940" s="57" t="s">
        <v>505</v>
      </c>
      <c r="E940" s="35"/>
      <c r="F940" s="35"/>
      <c r="G940" s="35"/>
      <c r="H940" s="36" t="n">
        <f aca="false">SUM(H943:H953)</f>
        <v>6249336</v>
      </c>
      <c r="I940" s="37" t="n">
        <f aca="false">I942</f>
        <v>5579536</v>
      </c>
      <c r="J940" s="38" t="n">
        <f aca="false">SUM(J943:J953)</f>
        <v>0</v>
      </c>
      <c r="K940" s="39" t="n">
        <f aca="false">SUM(K943:K953)</f>
        <v>0</v>
      </c>
      <c r="L940" s="36" t="n">
        <f aca="false">SUM(L943:L953)</f>
        <v>0</v>
      </c>
      <c r="M940" s="58" t="n">
        <f aca="false">M941</f>
        <v>6561681</v>
      </c>
      <c r="N940" s="58" t="n">
        <f aca="false">N942</f>
        <v>147808</v>
      </c>
      <c r="O940" s="58" t="n">
        <f aca="false">M940+N940</f>
        <v>6709489</v>
      </c>
      <c r="P940" s="58" t="n">
        <f aca="false">P942</f>
        <v>123896</v>
      </c>
      <c r="Q940" s="58" t="n">
        <f aca="false">O940+P940</f>
        <v>6833385</v>
      </c>
      <c r="R940" s="58" t="n">
        <f aca="false">R942</f>
        <v>-203133</v>
      </c>
      <c r="S940" s="58" t="n">
        <f aca="false">Q940+R940</f>
        <v>6630252</v>
      </c>
      <c r="T940" s="58" t="n">
        <f aca="false">T942</f>
        <v>68071</v>
      </c>
      <c r="U940" s="58" t="n">
        <f aca="false">M940+T940</f>
        <v>6629752</v>
      </c>
      <c r="V940" s="58" t="n">
        <f aca="false">U940-M940</f>
        <v>68071</v>
      </c>
      <c r="W940" s="58" t="n">
        <f aca="false">W942</f>
        <v>0</v>
      </c>
      <c r="X940" s="58" t="n">
        <f aca="false">X942</f>
        <v>5310100</v>
      </c>
      <c r="Y940" s="58" t="n">
        <f aca="false">Y942</f>
        <v>5315056</v>
      </c>
      <c r="Z940" s="58" t="n">
        <f aca="false">Z942</f>
        <v>0</v>
      </c>
      <c r="AA940" s="58" t="n">
        <f aca="false">AA942</f>
        <v>0</v>
      </c>
      <c r="AB940" s="58" t="n">
        <f aca="false">AB941</f>
        <v>4212804.3</v>
      </c>
    </row>
    <row r="941" s="40" customFormat="true" ht="25.5" hidden="false" customHeight="false" outlineLevel="0" collapsed="false">
      <c r="A941" s="66" t="s">
        <v>223</v>
      </c>
      <c r="B941" s="49" t="s">
        <v>44</v>
      </c>
      <c r="C941" s="49" t="s">
        <v>489</v>
      </c>
      <c r="D941" s="60" t="s">
        <v>505</v>
      </c>
      <c r="E941" s="49" t="s">
        <v>224</v>
      </c>
      <c r="F941" s="49"/>
      <c r="G941" s="49"/>
      <c r="H941" s="61"/>
      <c r="I941" s="62"/>
      <c r="J941" s="63"/>
      <c r="K941" s="64"/>
      <c r="L941" s="61"/>
      <c r="M941" s="54" t="n">
        <f aca="false">M942</f>
        <v>6561681</v>
      </c>
      <c r="N941" s="54"/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4"/>
      <c r="Z941" s="54"/>
      <c r="AA941" s="54"/>
      <c r="AB941" s="54" t="n">
        <f aca="false">AB942</f>
        <v>4212804.3</v>
      </c>
    </row>
    <row r="942" s="40" customFormat="true" ht="17.25" hidden="false" customHeight="true" outlineLevel="0" collapsed="false">
      <c r="A942" s="66" t="s">
        <v>225</v>
      </c>
      <c r="B942" s="49" t="s">
        <v>44</v>
      </c>
      <c r="C942" s="49" t="s">
        <v>489</v>
      </c>
      <c r="D942" s="60" t="s">
        <v>505</v>
      </c>
      <c r="E942" s="49" t="s">
        <v>226</v>
      </c>
      <c r="F942" s="49"/>
      <c r="G942" s="35"/>
      <c r="H942" s="36" t="n">
        <f aca="false">SUM(H943:H953)</f>
        <v>6249336</v>
      </c>
      <c r="I942" s="37" t="n">
        <f aca="false">SUM(I943:I953)</f>
        <v>5579536</v>
      </c>
      <c r="J942" s="38"/>
      <c r="K942" s="39"/>
      <c r="L942" s="36"/>
      <c r="M942" s="54" t="n">
        <f aca="false">M962</f>
        <v>6561681</v>
      </c>
      <c r="N942" s="54" t="n">
        <f aca="false">N943+N944+N945+N946+N947+N948+N949+N950+N951+N952+N953</f>
        <v>147808</v>
      </c>
      <c r="O942" s="58" t="n">
        <f aca="false">M942+N942</f>
        <v>6709489</v>
      </c>
      <c r="P942" s="54" t="n">
        <f aca="false">P943+P944+P945+P946+P947+P948+P949+P950+P951+P952+P953</f>
        <v>123896</v>
      </c>
      <c r="Q942" s="58" t="n">
        <f aca="false">O942+P942</f>
        <v>6833385</v>
      </c>
      <c r="R942" s="54" t="n">
        <f aca="false">R943+R944+R945+R946+R947+R948+R949+R950+R951+R952+R953</f>
        <v>-203133</v>
      </c>
      <c r="S942" s="54" t="n">
        <f aca="false">Q942+R942</f>
        <v>6630252</v>
      </c>
      <c r="T942" s="54" t="n">
        <v>68071</v>
      </c>
      <c r="U942" s="54" t="n">
        <f aca="false">M942+T942</f>
        <v>6629752</v>
      </c>
      <c r="V942" s="54" t="n">
        <f aca="false">U942-M942</f>
        <v>68071</v>
      </c>
      <c r="W942" s="54" t="n">
        <v>0</v>
      </c>
      <c r="X942" s="54" t="n">
        <f aca="false">X962</f>
        <v>5310100</v>
      </c>
      <c r="Y942" s="54" t="n">
        <f aca="false">Y962</f>
        <v>5315056</v>
      </c>
      <c r="Z942" s="54" t="n">
        <f aca="false">Z962</f>
        <v>0</v>
      </c>
      <c r="AA942" s="54" t="n">
        <f aca="false">AA962</f>
        <v>0</v>
      </c>
      <c r="AB942" s="54" t="n">
        <v>4212804.3</v>
      </c>
    </row>
    <row r="943" customFormat="false" ht="0.75" hidden="true" customHeight="true" outlineLevel="0" collapsed="false">
      <c r="A943" s="65" t="s">
        <v>225</v>
      </c>
      <c r="B943" s="49" t="s">
        <v>44</v>
      </c>
      <c r="C943" s="49" t="s">
        <v>489</v>
      </c>
      <c r="D943" s="60" t="s">
        <v>505</v>
      </c>
      <c r="E943" s="49" t="s">
        <v>346</v>
      </c>
      <c r="F943" s="49" t="s">
        <v>206</v>
      </c>
      <c r="G943" s="49" t="s">
        <v>53</v>
      </c>
      <c r="H943" s="61" t="n">
        <v>4116300</v>
      </c>
      <c r="I943" s="62" t="n">
        <v>4116300</v>
      </c>
      <c r="J943" s="63"/>
      <c r="K943" s="64"/>
      <c r="L943" s="61"/>
      <c r="M943" s="54" t="n">
        <f aca="false">I943+J943+K943</f>
        <v>4116300</v>
      </c>
      <c r="N943" s="54" t="n">
        <v>139350</v>
      </c>
      <c r="O943" s="58" t="n">
        <f aca="false">M943+N943</f>
        <v>4255650</v>
      </c>
      <c r="P943" s="54" t="n">
        <v>79414</v>
      </c>
      <c r="Q943" s="58" t="n">
        <f aca="false">O943+P943</f>
        <v>4335064</v>
      </c>
      <c r="R943" s="54" t="n">
        <v>-284944</v>
      </c>
      <c r="S943" s="54" t="n">
        <f aca="false">Q943+R943</f>
        <v>4050120</v>
      </c>
      <c r="T943" s="54" t="n">
        <f aca="false">N943+P943+R943</f>
        <v>-66180</v>
      </c>
      <c r="U943" s="54" t="n">
        <f aca="false">M943+T943</f>
        <v>4050120</v>
      </c>
      <c r="V943" s="54" t="n">
        <f aca="false">U943-M943</f>
        <v>-66180</v>
      </c>
      <c r="W943" s="54" t="n">
        <f aca="false">Q943+S943+U943</f>
        <v>12435304</v>
      </c>
      <c r="X943" s="58" t="n">
        <f aca="false">U943+W943</f>
        <v>16485424</v>
      </c>
      <c r="Y943" s="54" t="n">
        <f aca="false">U943+V943+W943</f>
        <v>16419244</v>
      </c>
      <c r="Z943" s="54" t="n">
        <f aca="false">V943+W943+X943</f>
        <v>28854548</v>
      </c>
      <c r="AA943" s="54" t="n">
        <f aca="false">W943+X943+Y943</f>
        <v>45339972</v>
      </c>
      <c r="AB943" s="54" t="n">
        <f aca="false">X943+Y943+Z943</f>
        <v>61759216</v>
      </c>
    </row>
    <row r="944" customFormat="false" ht="12.75" hidden="true" customHeight="false" outlineLevel="0" collapsed="false">
      <c r="A944" s="65" t="s">
        <v>225</v>
      </c>
      <c r="B944" s="49" t="s">
        <v>44</v>
      </c>
      <c r="C944" s="49" t="s">
        <v>489</v>
      </c>
      <c r="D944" s="60" t="s">
        <v>505</v>
      </c>
      <c r="E944" s="49" t="s">
        <v>346</v>
      </c>
      <c r="F944" s="49" t="s">
        <v>206</v>
      </c>
      <c r="G944" s="49" t="s">
        <v>91</v>
      </c>
      <c r="H944" s="61" t="n">
        <v>16300</v>
      </c>
      <c r="I944" s="62"/>
      <c r="J944" s="63"/>
      <c r="K944" s="64"/>
      <c r="L944" s="61"/>
      <c r="M944" s="54" t="n">
        <f aca="false">I944+J944+K944</f>
        <v>0</v>
      </c>
      <c r="N944" s="54" t="n">
        <f aca="false">J944+K944+L944</f>
        <v>0</v>
      </c>
      <c r="O944" s="58" t="n">
        <f aca="false">M944+N944</f>
        <v>0</v>
      </c>
      <c r="P944" s="54"/>
      <c r="Q944" s="58" t="n">
        <f aca="false">O944+P944</f>
        <v>0</v>
      </c>
      <c r="R944" s="54"/>
      <c r="S944" s="54" t="n">
        <f aca="false">Q944+R944</f>
        <v>0</v>
      </c>
      <c r="T944" s="54" t="n">
        <f aca="false">N944+P944+R944</f>
        <v>0</v>
      </c>
      <c r="U944" s="54" t="n">
        <f aca="false">M944+T944</f>
        <v>0</v>
      </c>
      <c r="V944" s="54" t="n">
        <f aca="false">U944-M944</f>
        <v>0</v>
      </c>
      <c r="W944" s="54" t="n">
        <f aca="false">Q944+S944+U944</f>
        <v>0</v>
      </c>
      <c r="X944" s="58" t="n">
        <f aca="false">U944+W944</f>
        <v>0</v>
      </c>
      <c r="Y944" s="54" t="n">
        <f aca="false">U944+V944+W944</f>
        <v>0</v>
      </c>
      <c r="Z944" s="54" t="n">
        <f aca="false">V944+W944+X944</f>
        <v>0</v>
      </c>
      <c r="AA944" s="54" t="n">
        <f aca="false">W944+X944+Y944</f>
        <v>0</v>
      </c>
      <c r="AB944" s="54" t="n">
        <f aca="false">X944+Y944+Z944</f>
        <v>0</v>
      </c>
    </row>
    <row r="945" customFormat="false" ht="12.75" hidden="true" customHeight="false" outlineLevel="0" collapsed="false">
      <c r="A945" s="66" t="s">
        <v>225</v>
      </c>
      <c r="B945" s="49" t="s">
        <v>44</v>
      </c>
      <c r="C945" s="49" t="s">
        <v>489</v>
      </c>
      <c r="D945" s="60" t="s">
        <v>505</v>
      </c>
      <c r="E945" s="49" t="s">
        <v>346</v>
      </c>
      <c r="F945" s="49" t="s">
        <v>206</v>
      </c>
      <c r="G945" s="49" t="s">
        <v>54</v>
      </c>
      <c r="H945" s="61" t="n">
        <v>1243123</v>
      </c>
      <c r="I945" s="62" t="n">
        <v>1243123</v>
      </c>
      <c r="J945" s="63"/>
      <c r="K945" s="64"/>
      <c r="L945" s="61"/>
      <c r="M945" s="54" t="n">
        <f aca="false">I945+J945+K945</f>
        <v>1243123</v>
      </c>
      <c r="N945" s="54" t="n">
        <f aca="false">J945+K945+L945</f>
        <v>0</v>
      </c>
      <c r="O945" s="58" t="n">
        <f aca="false">M945+N945</f>
        <v>1243123</v>
      </c>
      <c r="P945" s="54" t="n">
        <v>23982</v>
      </c>
      <c r="Q945" s="58" t="n">
        <f aca="false">O945+P945</f>
        <v>1267105</v>
      </c>
      <c r="R945" s="54" t="n">
        <v>-43969</v>
      </c>
      <c r="S945" s="54" t="n">
        <f aca="false">Q945+R945</f>
        <v>1223136</v>
      </c>
      <c r="T945" s="54" t="n">
        <f aca="false">N945+P945+R945</f>
        <v>-19987</v>
      </c>
      <c r="U945" s="54" t="n">
        <f aca="false">M945+T945</f>
        <v>1223136</v>
      </c>
      <c r="V945" s="54" t="n">
        <f aca="false">U945-M945</f>
        <v>-19987</v>
      </c>
      <c r="W945" s="54" t="n">
        <f aca="false">Q945+S945+U945</f>
        <v>3713377</v>
      </c>
      <c r="X945" s="58" t="n">
        <f aca="false">U945+W945</f>
        <v>4936513</v>
      </c>
      <c r="Y945" s="54" t="n">
        <f aca="false">U945+V945+W945</f>
        <v>4916526</v>
      </c>
      <c r="Z945" s="54" t="n">
        <f aca="false">V945+W945+X945</f>
        <v>8629903</v>
      </c>
      <c r="AA945" s="54" t="n">
        <f aca="false">W945+X945+Y945</f>
        <v>13566416</v>
      </c>
      <c r="AB945" s="54" t="n">
        <f aca="false">X945+Y945+Z945</f>
        <v>18482942</v>
      </c>
    </row>
    <row r="946" customFormat="false" ht="12.75" hidden="true" customHeight="false" outlineLevel="0" collapsed="false">
      <c r="A946" s="65" t="s">
        <v>225</v>
      </c>
      <c r="B946" s="49" t="s">
        <v>44</v>
      </c>
      <c r="C946" s="49" t="s">
        <v>489</v>
      </c>
      <c r="D946" s="60" t="s">
        <v>505</v>
      </c>
      <c r="E946" s="49" t="s">
        <v>346</v>
      </c>
      <c r="F946" s="49" t="s">
        <v>206</v>
      </c>
      <c r="G946" s="49" t="s">
        <v>71</v>
      </c>
      <c r="H946" s="61" t="n">
        <v>22813</v>
      </c>
      <c r="I946" s="62" t="n">
        <v>22813</v>
      </c>
      <c r="J946" s="63"/>
      <c r="K946" s="64"/>
      <c r="L946" s="61"/>
      <c r="M946" s="54" t="n">
        <f aca="false">I946+J946+K946</f>
        <v>22813</v>
      </c>
      <c r="N946" s="54" t="n">
        <f aca="false">J946+K946+L946</f>
        <v>0</v>
      </c>
      <c r="O946" s="58" t="n">
        <f aca="false">M946+N946</f>
        <v>22813</v>
      </c>
      <c r="P946" s="54"/>
      <c r="Q946" s="58" t="n">
        <f aca="false">O946+P946</f>
        <v>22813</v>
      </c>
      <c r="R946" s="54"/>
      <c r="S946" s="54" t="n">
        <f aca="false">Q946+R946</f>
        <v>22813</v>
      </c>
      <c r="T946" s="54" t="n">
        <f aca="false">N946+P946+R946</f>
        <v>0</v>
      </c>
      <c r="U946" s="54" t="n">
        <f aca="false">M946+T946</f>
        <v>22813</v>
      </c>
      <c r="V946" s="54" t="n">
        <f aca="false">U946-M946</f>
        <v>0</v>
      </c>
      <c r="W946" s="54" t="n">
        <f aca="false">Q946+S946+U946</f>
        <v>68439</v>
      </c>
      <c r="X946" s="58" t="n">
        <f aca="false">U946+W946</f>
        <v>91252</v>
      </c>
      <c r="Y946" s="54" t="n">
        <f aca="false">U946+V946+W946</f>
        <v>91252</v>
      </c>
      <c r="Z946" s="54" t="n">
        <f aca="false">V946+W946+X946</f>
        <v>159691</v>
      </c>
      <c r="AA946" s="54" t="n">
        <f aca="false">W946+X946+Y946</f>
        <v>250943</v>
      </c>
      <c r="AB946" s="54" t="n">
        <f aca="false">X946+Y946+Z946</f>
        <v>342195</v>
      </c>
    </row>
    <row r="947" customFormat="false" ht="12.75" hidden="true" customHeight="false" outlineLevel="0" collapsed="false">
      <c r="A947" s="65" t="s">
        <v>225</v>
      </c>
      <c r="B947" s="49" t="s">
        <v>44</v>
      </c>
      <c r="C947" s="49" t="s">
        <v>489</v>
      </c>
      <c r="D947" s="60" t="s">
        <v>505</v>
      </c>
      <c r="E947" s="49" t="s">
        <v>346</v>
      </c>
      <c r="F947" s="49" t="s">
        <v>206</v>
      </c>
      <c r="G947" s="49" t="s">
        <v>74</v>
      </c>
      <c r="H947" s="61"/>
      <c r="I947" s="62" t="n">
        <v>54300</v>
      </c>
      <c r="J947" s="63"/>
      <c r="K947" s="64"/>
      <c r="L947" s="61"/>
      <c r="M947" s="54" t="n">
        <v>0</v>
      </c>
      <c r="N947" s="54" t="n">
        <f aca="false">J947+K947+L947</f>
        <v>0</v>
      </c>
      <c r="O947" s="58" t="n">
        <f aca="false">M947+N947</f>
        <v>0</v>
      </c>
      <c r="P947" s="54"/>
      <c r="Q947" s="58" t="n">
        <f aca="false">O947+P947</f>
        <v>0</v>
      </c>
      <c r="R947" s="54"/>
      <c r="S947" s="54" t="n">
        <f aca="false">Q947+R947</f>
        <v>0</v>
      </c>
      <c r="T947" s="54" t="n">
        <f aca="false">N947+P947+R947</f>
        <v>0</v>
      </c>
      <c r="U947" s="54" t="n">
        <f aca="false">M947+T947</f>
        <v>0</v>
      </c>
      <c r="V947" s="54" t="n">
        <f aca="false">U947-M947</f>
        <v>0</v>
      </c>
      <c r="W947" s="54" t="n">
        <f aca="false">Q947+S947+U947</f>
        <v>0</v>
      </c>
      <c r="X947" s="58" t="n">
        <f aca="false">U947+W947</f>
        <v>0</v>
      </c>
      <c r="Y947" s="54" t="n">
        <v>0</v>
      </c>
      <c r="Z947" s="54" t="n">
        <v>0</v>
      </c>
      <c r="AA947" s="54" t="n">
        <v>0</v>
      </c>
      <c r="AB947" s="54" t="n">
        <v>0</v>
      </c>
    </row>
    <row r="948" customFormat="false" ht="12.75" hidden="true" customHeight="false" outlineLevel="0" collapsed="false">
      <c r="A948" s="65" t="s">
        <v>225</v>
      </c>
      <c r="B948" s="49" t="s">
        <v>44</v>
      </c>
      <c r="C948" s="49" t="s">
        <v>489</v>
      </c>
      <c r="D948" s="60" t="s">
        <v>505</v>
      </c>
      <c r="E948" s="49" t="s">
        <v>346</v>
      </c>
      <c r="F948" s="49" t="s">
        <v>206</v>
      </c>
      <c r="G948" s="49" t="s">
        <v>76</v>
      </c>
      <c r="H948" s="61" t="n">
        <v>54300</v>
      </c>
      <c r="I948" s="62"/>
      <c r="J948" s="63"/>
      <c r="K948" s="64"/>
      <c r="L948" s="61"/>
      <c r="M948" s="54" t="n">
        <v>54300</v>
      </c>
      <c r="N948" s="54" t="n">
        <f aca="false">J948+K948+L948</f>
        <v>0</v>
      </c>
      <c r="O948" s="58" t="n">
        <f aca="false">M948+N948</f>
        <v>54300</v>
      </c>
      <c r="P948" s="54"/>
      <c r="Q948" s="58" t="n">
        <f aca="false">O948+P948</f>
        <v>54300</v>
      </c>
      <c r="R948" s="54" t="n">
        <v>-7420</v>
      </c>
      <c r="S948" s="54" t="n">
        <f aca="false">Q948+R948</f>
        <v>46880</v>
      </c>
      <c r="T948" s="54" t="n">
        <f aca="false">N948+P948+R948</f>
        <v>-7420</v>
      </c>
      <c r="U948" s="54" t="n">
        <f aca="false">M948+T948</f>
        <v>46880</v>
      </c>
      <c r="V948" s="54" t="n">
        <f aca="false">U948-M948</f>
        <v>-7420</v>
      </c>
      <c r="W948" s="54" t="n">
        <f aca="false">Q948+S948+U948</f>
        <v>148060</v>
      </c>
      <c r="X948" s="58" t="n">
        <f aca="false">U948+W948</f>
        <v>194940</v>
      </c>
      <c r="Y948" s="54" t="n">
        <v>54300</v>
      </c>
      <c r="Z948" s="54" t="n">
        <v>54300</v>
      </c>
      <c r="AA948" s="54" t="n">
        <v>54300</v>
      </c>
      <c r="AB948" s="54" t="n">
        <v>54300</v>
      </c>
    </row>
    <row r="949" customFormat="false" ht="12.75" hidden="true" customHeight="false" outlineLevel="0" collapsed="false">
      <c r="A949" s="66" t="s">
        <v>225</v>
      </c>
      <c r="B949" s="49" t="s">
        <v>44</v>
      </c>
      <c r="C949" s="49" t="s">
        <v>489</v>
      </c>
      <c r="D949" s="60" t="s">
        <v>505</v>
      </c>
      <c r="E949" s="49" t="s">
        <v>346</v>
      </c>
      <c r="F949" s="49" t="s">
        <v>206</v>
      </c>
      <c r="G949" s="49" t="s">
        <v>78</v>
      </c>
      <c r="H949" s="61" t="n">
        <v>20000</v>
      </c>
      <c r="I949" s="62"/>
      <c r="J949" s="63"/>
      <c r="K949" s="64"/>
      <c r="L949" s="61"/>
      <c r="M949" s="54" t="n">
        <f aca="false">I949+J949+K949</f>
        <v>0</v>
      </c>
      <c r="N949" s="54" t="n">
        <f aca="false">J949+K949+L949</f>
        <v>0</v>
      </c>
      <c r="O949" s="58" t="n">
        <f aca="false">M949+N949</f>
        <v>0</v>
      </c>
      <c r="P949" s="54"/>
      <c r="Q949" s="58" t="n">
        <f aca="false">O949+P949</f>
        <v>0</v>
      </c>
      <c r="R949" s="54" t="n">
        <v>50000</v>
      </c>
      <c r="S949" s="54" t="n">
        <f aca="false">Q949+R949</f>
        <v>50000</v>
      </c>
      <c r="T949" s="54" t="n">
        <f aca="false">N949+P949+R949</f>
        <v>50000</v>
      </c>
      <c r="U949" s="54" t="n">
        <f aca="false">M949+T949</f>
        <v>50000</v>
      </c>
      <c r="V949" s="54" t="n">
        <f aca="false">U949-M949</f>
        <v>50000</v>
      </c>
      <c r="W949" s="54" t="n">
        <f aca="false">Q949+S949+U949</f>
        <v>100000</v>
      </c>
      <c r="X949" s="58" t="n">
        <f aca="false">U949+W949</f>
        <v>150000</v>
      </c>
      <c r="Y949" s="54" t="n">
        <f aca="false">U949+V949+W949</f>
        <v>200000</v>
      </c>
      <c r="Z949" s="54" t="n">
        <f aca="false">V949+W949+X949</f>
        <v>300000</v>
      </c>
      <c r="AA949" s="54" t="n">
        <f aca="false">W949+X949+Y949</f>
        <v>450000</v>
      </c>
      <c r="AB949" s="54" t="n">
        <f aca="false">X949+Y949+Z949</f>
        <v>650000</v>
      </c>
    </row>
    <row r="950" customFormat="false" ht="12.75" hidden="true" customHeight="false" outlineLevel="0" collapsed="false">
      <c r="A950" s="65" t="s">
        <v>225</v>
      </c>
      <c r="B950" s="49" t="s">
        <v>44</v>
      </c>
      <c r="C950" s="49" t="s">
        <v>489</v>
      </c>
      <c r="D950" s="60" t="s">
        <v>505</v>
      </c>
      <c r="E950" s="49" t="s">
        <v>346</v>
      </c>
      <c r="F950" s="49" t="s">
        <v>206</v>
      </c>
      <c r="G950" s="49" t="s">
        <v>80</v>
      </c>
      <c r="H950" s="61" t="n">
        <v>285000</v>
      </c>
      <c r="I950" s="62" t="n">
        <v>40000</v>
      </c>
      <c r="J950" s="63"/>
      <c r="K950" s="64"/>
      <c r="L950" s="61"/>
      <c r="M950" s="54" t="n">
        <f aca="false">I950+J950+K950</f>
        <v>40000</v>
      </c>
      <c r="N950" s="71" t="n">
        <v>7464</v>
      </c>
      <c r="O950" s="58" t="n">
        <f aca="false">M950+N950</f>
        <v>47464</v>
      </c>
      <c r="P950" s="54" t="n">
        <v>20500</v>
      </c>
      <c r="Q950" s="58" t="n">
        <f aca="false">O950+P950</f>
        <v>67964</v>
      </c>
      <c r="R950" s="54" t="n">
        <v>20000</v>
      </c>
      <c r="S950" s="54" t="n">
        <f aca="false">Q950+R950</f>
        <v>87964</v>
      </c>
      <c r="T950" s="54" t="n">
        <f aca="false">N950+P950+R950</f>
        <v>47964</v>
      </c>
      <c r="U950" s="54" t="n">
        <f aca="false">M950+T950</f>
        <v>87964</v>
      </c>
      <c r="V950" s="54" t="n">
        <f aca="false">U950-M950</f>
        <v>47964</v>
      </c>
      <c r="W950" s="54" t="n">
        <f aca="false">Q950+S950+U950</f>
        <v>243892</v>
      </c>
      <c r="X950" s="58" t="n">
        <f aca="false">U950+W950</f>
        <v>331856</v>
      </c>
      <c r="Y950" s="54" t="n">
        <f aca="false">U950+V950+W950</f>
        <v>379820</v>
      </c>
      <c r="Z950" s="54" t="n">
        <f aca="false">V950+W950+X950</f>
        <v>623712</v>
      </c>
      <c r="AA950" s="54" t="n">
        <f aca="false">W950+X950+Y950</f>
        <v>955568</v>
      </c>
      <c r="AB950" s="54" t="n">
        <f aca="false">X950+Y950+Z950</f>
        <v>1335388</v>
      </c>
    </row>
    <row r="951" customFormat="false" ht="12.75" hidden="true" customHeight="false" outlineLevel="0" collapsed="false">
      <c r="A951" s="65" t="s">
        <v>225</v>
      </c>
      <c r="B951" s="49" t="s">
        <v>44</v>
      </c>
      <c r="C951" s="49" t="s">
        <v>489</v>
      </c>
      <c r="D951" s="60" t="s">
        <v>505</v>
      </c>
      <c r="E951" s="49" t="s">
        <v>346</v>
      </c>
      <c r="F951" s="49" t="s">
        <v>206</v>
      </c>
      <c r="G951" s="49" t="s">
        <v>82</v>
      </c>
      <c r="H951" s="61" t="n">
        <v>25000</v>
      </c>
      <c r="I951" s="62" t="n">
        <v>14000</v>
      </c>
      <c r="J951" s="63"/>
      <c r="K951" s="64"/>
      <c r="L951" s="61"/>
      <c r="M951" s="54" t="n">
        <f aca="false">I951+J951+K951</f>
        <v>14000</v>
      </c>
      <c r="N951" s="71" t="n">
        <v>994</v>
      </c>
      <c r="O951" s="58" t="n">
        <f aca="false">M951+N951</f>
        <v>14994</v>
      </c>
      <c r="P951" s="54"/>
      <c r="Q951" s="58" t="n">
        <f aca="false">O951+P951</f>
        <v>14994</v>
      </c>
      <c r="R951" s="54" t="n">
        <v>3200</v>
      </c>
      <c r="S951" s="54" t="n">
        <f aca="false">Q951+R951</f>
        <v>18194</v>
      </c>
      <c r="T951" s="54" t="n">
        <f aca="false">N951+P951+R951</f>
        <v>4194</v>
      </c>
      <c r="U951" s="54" t="n">
        <f aca="false">M951+T951</f>
        <v>18194</v>
      </c>
      <c r="V951" s="54" t="n">
        <f aca="false">U951-M951</f>
        <v>4194</v>
      </c>
      <c r="W951" s="54" t="n">
        <f aca="false">Q951+S951+U951</f>
        <v>51382</v>
      </c>
      <c r="X951" s="58" t="n">
        <f aca="false">U951+W951</f>
        <v>69576</v>
      </c>
      <c r="Y951" s="54" t="n">
        <f aca="false">U951+V951+W951</f>
        <v>73770</v>
      </c>
      <c r="Z951" s="54" t="n">
        <f aca="false">V951+W951+X951</f>
        <v>125152</v>
      </c>
      <c r="AA951" s="54" t="n">
        <f aca="false">W951+X951+Y951</f>
        <v>194728</v>
      </c>
      <c r="AB951" s="54" t="n">
        <f aca="false">X951+Y951+Z951</f>
        <v>268498</v>
      </c>
    </row>
    <row r="952" customFormat="false" ht="12.75" hidden="true" customHeight="false" outlineLevel="0" collapsed="false">
      <c r="A952" s="66" t="s">
        <v>225</v>
      </c>
      <c r="B952" s="49" t="s">
        <v>44</v>
      </c>
      <c r="C952" s="49" t="s">
        <v>489</v>
      </c>
      <c r="D952" s="60" t="s">
        <v>505</v>
      </c>
      <c r="E952" s="49" t="s">
        <v>346</v>
      </c>
      <c r="F952" s="49" t="s">
        <v>206</v>
      </c>
      <c r="G952" s="49" t="s">
        <v>84</v>
      </c>
      <c r="H952" s="61" t="n">
        <v>81500</v>
      </c>
      <c r="I952" s="62"/>
      <c r="J952" s="63"/>
      <c r="K952" s="64"/>
      <c r="L952" s="61"/>
      <c r="M952" s="54" t="n">
        <f aca="false">I952+J952+K952</f>
        <v>0</v>
      </c>
      <c r="N952" s="54" t="n">
        <f aca="false">J952+K952+L952</f>
        <v>0</v>
      </c>
      <c r="O952" s="58" t="n">
        <f aca="false">M952+N952</f>
        <v>0</v>
      </c>
      <c r="P952" s="54"/>
      <c r="Q952" s="58" t="n">
        <f aca="false">O952+P952</f>
        <v>0</v>
      </c>
      <c r="R952" s="54"/>
      <c r="S952" s="54" t="n">
        <f aca="false">Q952+R952</f>
        <v>0</v>
      </c>
      <c r="T952" s="54" t="n">
        <f aca="false">N952+P952+R952</f>
        <v>0</v>
      </c>
      <c r="U952" s="54" t="n">
        <f aca="false">M952+T952</f>
        <v>0</v>
      </c>
      <c r="V952" s="54" t="n">
        <f aca="false">U952-M952</f>
        <v>0</v>
      </c>
      <c r="W952" s="54" t="n">
        <f aca="false">Q952+S952+U952</f>
        <v>0</v>
      </c>
      <c r="X952" s="58" t="n">
        <f aca="false">U952+W952</f>
        <v>0</v>
      </c>
      <c r="Y952" s="54" t="n">
        <f aca="false">U952+V952+W952</f>
        <v>0</v>
      </c>
      <c r="Z952" s="54" t="n">
        <f aca="false">V952+W952+X952</f>
        <v>0</v>
      </c>
      <c r="AA952" s="54" t="n">
        <f aca="false">W952+X952+Y952</f>
        <v>0</v>
      </c>
      <c r="AB952" s="54" t="n">
        <f aca="false">X952+Y952+Z952</f>
        <v>0</v>
      </c>
    </row>
    <row r="953" customFormat="false" ht="11.25" hidden="true" customHeight="true" outlineLevel="0" collapsed="false">
      <c r="A953" s="66" t="s">
        <v>225</v>
      </c>
      <c r="B953" s="49" t="s">
        <v>44</v>
      </c>
      <c r="C953" s="49" t="s">
        <v>489</v>
      </c>
      <c r="D953" s="60" t="s">
        <v>505</v>
      </c>
      <c r="E953" s="49" t="s">
        <v>346</v>
      </c>
      <c r="F953" s="49" t="s">
        <v>206</v>
      </c>
      <c r="G953" s="49" t="s">
        <v>86</v>
      </c>
      <c r="H953" s="61" t="n">
        <v>385000</v>
      </c>
      <c r="I953" s="62" t="n">
        <v>89000</v>
      </c>
      <c r="J953" s="63"/>
      <c r="K953" s="64"/>
      <c r="L953" s="61"/>
      <c r="M953" s="54" t="n">
        <f aca="false">I953+J953+K953</f>
        <v>89000</v>
      </c>
      <c r="N953" s="54" t="n">
        <f aca="false">J953+K953+L953</f>
        <v>0</v>
      </c>
      <c r="O953" s="58" t="n">
        <f aca="false">M953+N953</f>
        <v>89000</v>
      </c>
      <c r="P953" s="54"/>
      <c r="Q953" s="58" t="n">
        <f aca="false">O953+P953</f>
        <v>89000</v>
      </c>
      <c r="R953" s="54" t="n">
        <v>60000</v>
      </c>
      <c r="S953" s="54" t="n">
        <f aca="false">Q953+R953</f>
        <v>149000</v>
      </c>
      <c r="T953" s="54" t="n">
        <f aca="false">N953+P953+R953</f>
        <v>60000</v>
      </c>
      <c r="U953" s="54" t="n">
        <f aca="false">M953+T953</f>
        <v>149000</v>
      </c>
      <c r="V953" s="54" t="n">
        <f aca="false">U953-M953</f>
        <v>60000</v>
      </c>
      <c r="W953" s="54" t="n">
        <f aca="false">Q953+S953+U953</f>
        <v>387000</v>
      </c>
      <c r="X953" s="58" t="n">
        <f aca="false">U953+W953</f>
        <v>536000</v>
      </c>
      <c r="Y953" s="54" t="n">
        <f aca="false">U953+V953+W953</f>
        <v>596000</v>
      </c>
      <c r="Z953" s="54" t="n">
        <f aca="false">V953+W953+X953</f>
        <v>983000</v>
      </c>
      <c r="AA953" s="54" t="n">
        <f aca="false">W953+X953+Y953</f>
        <v>1519000</v>
      </c>
      <c r="AB953" s="54" t="n">
        <f aca="false">X953+Y953+Z953</f>
        <v>2115000</v>
      </c>
    </row>
    <row r="954" s="40" customFormat="true" ht="0.75" hidden="true" customHeight="true" outlineLevel="0" collapsed="false">
      <c r="A954" s="56" t="s">
        <v>493</v>
      </c>
      <c r="B954" s="35" t="s">
        <v>44</v>
      </c>
      <c r="C954" s="35" t="s">
        <v>489</v>
      </c>
      <c r="D954" s="60" t="s">
        <v>505</v>
      </c>
      <c r="E954" s="35"/>
      <c r="F954" s="35"/>
      <c r="G954" s="35"/>
      <c r="H954" s="36" t="n">
        <f aca="false">H956+H959</f>
        <v>0</v>
      </c>
      <c r="I954" s="37" t="n">
        <f aca="false">I956+I959</f>
        <v>0</v>
      </c>
      <c r="J954" s="38" t="n">
        <f aca="false">J955</f>
        <v>68000</v>
      </c>
      <c r="K954" s="39" t="n">
        <f aca="false">K955+K958</f>
        <v>0</v>
      </c>
      <c r="L954" s="36" t="n">
        <f aca="false">L956+L959</f>
        <v>0</v>
      </c>
      <c r="M954" s="58" t="n">
        <f aca="false">I954+J954+K954</f>
        <v>68000</v>
      </c>
      <c r="N954" s="58" t="n">
        <f aca="false">J954+K954+L954</f>
        <v>68000</v>
      </c>
      <c r="O954" s="58" t="n">
        <f aca="false">M954+N954</f>
        <v>136000</v>
      </c>
      <c r="P954" s="58" t="n">
        <f aca="false">L954+M954+N954</f>
        <v>136000</v>
      </c>
      <c r="Q954" s="58" t="n">
        <f aca="false">O954+P954</f>
        <v>272000</v>
      </c>
      <c r="R954" s="58" t="n">
        <f aca="false">N954+O954+P954</f>
        <v>340000</v>
      </c>
      <c r="S954" s="58" t="n">
        <f aca="false">Q954+R954</f>
        <v>612000</v>
      </c>
      <c r="T954" s="58" t="n">
        <f aca="false">N954+P954+R954</f>
        <v>544000</v>
      </c>
      <c r="U954" s="58" t="n">
        <f aca="false">M954+T954</f>
        <v>612000</v>
      </c>
      <c r="V954" s="58" t="n">
        <f aca="false">U954-M954</f>
        <v>544000</v>
      </c>
      <c r="W954" s="58" t="n">
        <f aca="false">Q954+S954+U954</f>
        <v>1496000</v>
      </c>
      <c r="X954" s="58" t="n">
        <f aca="false">U954+W954</f>
        <v>2108000</v>
      </c>
      <c r="Y954" s="58" t="n">
        <f aca="false">U954+V954+W954</f>
        <v>2652000</v>
      </c>
      <c r="Z954" s="58" t="n">
        <f aca="false">V954+W954+X954</f>
        <v>4148000</v>
      </c>
      <c r="AA954" s="58" t="n">
        <f aca="false">W954+X954+Y954</f>
        <v>6256000</v>
      </c>
      <c r="AB954" s="58" t="n">
        <f aca="false">X954+Y954+Z954</f>
        <v>8908000</v>
      </c>
    </row>
    <row r="955" s="40" customFormat="true" ht="12.75" hidden="true" customHeight="false" outlineLevel="0" collapsed="false">
      <c r="A955" s="59" t="s">
        <v>225</v>
      </c>
      <c r="B955" s="49" t="s">
        <v>44</v>
      </c>
      <c r="C955" s="49" t="s">
        <v>489</v>
      </c>
      <c r="D955" s="60" t="s">
        <v>505</v>
      </c>
      <c r="E955" s="49" t="s">
        <v>226</v>
      </c>
      <c r="F955" s="49"/>
      <c r="G955" s="49"/>
      <c r="H955" s="61" t="n">
        <f aca="false">H956+H957</f>
        <v>0</v>
      </c>
      <c r="I955" s="62" t="n">
        <f aca="false">I956+I957</f>
        <v>0</v>
      </c>
      <c r="J955" s="63" t="n">
        <f aca="false">J956+J957</f>
        <v>68000</v>
      </c>
      <c r="K955" s="64" t="n">
        <f aca="false">K956+K957</f>
        <v>0</v>
      </c>
      <c r="L955" s="61"/>
      <c r="M955" s="58" t="n">
        <f aca="false">I955+J955+K955</f>
        <v>68000</v>
      </c>
      <c r="N955" s="58" t="n">
        <f aca="false">J955+K955+L955</f>
        <v>68000</v>
      </c>
      <c r="O955" s="58" t="n">
        <f aca="false">M955+N955</f>
        <v>136000</v>
      </c>
      <c r="P955" s="58" t="n">
        <f aca="false">L955+M955+N955</f>
        <v>136000</v>
      </c>
      <c r="Q955" s="58" t="n">
        <f aca="false">O955+P955</f>
        <v>272000</v>
      </c>
      <c r="R955" s="58" t="n">
        <f aca="false">N955+O955+P955</f>
        <v>340000</v>
      </c>
      <c r="S955" s="58" t="n">
        <f aca="false">Q955+R955</f>
        <v>612000</v>
      </c>
      <c r="T955" s="58" t="n">
        <f aca="false">N955+P955+R955</f>
        <v>544000</v>
      </c>
      <c r="U955" s="58" t="n">
        <f aca="false">M955+T955</f>
        <v>612000</v>
      </c>
      <c r="V955" s="58" t="n">
        <f aca="false">U955-M955</f>
        <v>544000</v>
      </c>
      <c r="W955" s="58" t="n">
        <f aca="false">Q955+S955+U955</f>
        <v>1496000</v>
      </c>
      <c r="X955" s="58" t="n">
        <f aca="false">U955+W955</f>
        <v>2108000</v>
      </c>
      <c r="Y955" s="58" t="n">
        <f aca="false">U955+V955+W955</f>
        <v>2652000</v>
      </c>
      <c r="Z955" s="58" t="n">
        <f aca="false">V955+W955+X955</f>
        <v>4148000</v>
      </c>
      <c r="AA955" s="58" t="n">
        <f aca="false">W955+X955+Y955</f>
        <v>6256000</v>
      </c>
      <c r="AB955" s="58" t="n">
        <f aca="false">X955+Y955+Z955</f>
        <v>8908000</v>
      </c>
    </row>
    <row r="956" s="40" customFormat="true" ht="12.75" hidden="true" customHeight="false" outlineLevel="0" collapsed="false">
      <c r="A956" s="59" t="s">
        <v>225</v>
      </c>
      <c r="B956" s="49" t="s">
        <v>44</v>
      </c>
      <c r="C956" s="49" t="s">
        <v>489</v>
      </c>
      <c r="D956" s="60" t="s">
        <v>505</v>
      </c>
      <c r="E956" s="133" t="s">
        <v>346</v>
      </c>
      <c r="F956" s="49" t="s">
        <v>206</v>
      </c>
      <c r="G956" s="49" t="s">
        <v>80</v>
      </c>
      <c r="H956" s="61"/>
      <c r="I956" s="62"/>
      <c r="J956" s="63" t="n">
        <v>18000</v>
      </c>
      <c r="K956" s="64"/>
      <c r="L956" s="61"/>
      <c r="M956" s="58" t="n">
        <f aca="false">I956+J956+K956</f>
        <v>18000</v>
      </c>
      <c r="N956" s="58" t="n">
        <f aca="false">J956+K956+L956</f>
        <v>18000</v>
      </c>
      <c r="O956" s="58" t="n">
        <f aca="false">M956+N956</f>
        <v>36000</v>
      </c>
      <c r="P956" s="58" t="n">
        <f aca="false">L956+M956+N956</f>
        <v>36000</v>
      </c>
      <c r="Q956" s="58" t="n">
        <f aca="false">O956+P956</f>
        <v>72000</v>
      </c>
      <c r="R956" s="58" t="n">
        <f aca="false">N956+O956+P956</f>
        <v>90000</v>
      </c>
      <c r="S956" s="58" t="n">
        <f aca="false">Q956+R956</f>
        <v>162000</v>
      </c>
      <c r="T956" s="58" t="n">
        <f aca="false">N956+P956+R956</f>
        <v>144000</v>
      </c>
      <c r="U956" s="58" t="n">
        <f aca="false">M956+T956</f>
        <v>162000</v>
      </c>
      <c r="V956" s="58" t="n">
        <f aca="false">U956-M956</f>
        <v>144000</v>
      </c>
      <c r="W956" s="58" t="n">
        <f aca="false">Q956+S956+U956</f>
        <v>396000</v>
      </c>
      <c r="X956" s="58" t="n">
        <f aca="false">U956+W956</f>
        <v>558000</v>
      </c>
      <c r="Y956" s="58" t="n">
        <f aca="false">U956+V956+W956</f>
        <v>702000</v>
      </c>
      <c r="Z956" s="58" t="n">
        <f aca="false">V956+W956+X956</f>
        <v>1098000</v>
      </c>
      <c r="AA956" s="58" t="n">
        <f aca="false">W956+X956+Y956</f>
        <v>1656000</v>
      </c>
      <c r="AB956" s="58" t="n">
        <f aca="false">X956+Y956+Z956</f>
        <v>2358000</v>
      </c>
    </row>
    <row r="957" s="40" customFormat="true" ht="12.75" hidden="true" customHeight="false" outlineLevel="0" collapsed="false">
      <c r="A957" s="59" t="s">
        <v>225</v>
      </c>
      <c r="B957" s="49" t="s">
        <v>44</v>
      </c>
      <c r="C957" s="49" t="s">
        <v>489</v>
      </c>
      <c r="D957" s="60" t="s">
        <v>505</v>
      </c>
      <c r="E957" s="133" t="s">
        <v>346</v>
      </c>
      <c r="F957" s="49" t="s">
        <v>206</v>
      </c>
      <c r="G957" s="49" t="s">
        <v>84</v>
      </c>
      <c r="H957" s="61"/>
      <c r="I957" s="62"/>
      <c r="J957" s="63" t="n">
        <v>50000</v>
      </c>
      <c r="K957" s="64"/>
      <c r="L957" s="61"/>
      <c r="M957" s="58" t="n">
        <f aca="false">I957+J957+K957</f>
        <v>50000</v>
      </c>
      <c r="N957" s="58" t="n">
        <f aca="false">J957+K957+L957</f>
        <v>50000</v>
      </c>
      <c r="O957" s="58" t="n">
        <f aca="false">M957+N957</f>
        <v>100000</v>
      </c>
      <c r="P957" s="58" t="n">
        <f aca="false">L957+M957+N957</f>
        <v>100000</v>
      </c>
      <c r="Q957" s="58" t="n">
        <f aca="false">O957+P957</f>
        <v>200000</v>
      </c>
      <c r="R957" s="58" t="n">
        <f aca="false">N957+O957+P957</f>
        <v>250000</v>
      </c>
      <c r="S957" s="58" t="n">
        <f aca="false">Q957+R957</f>
        <v>450000</v>
      </c>
      <c r="T957" s="58" t="n">
        <f aca="false">N957+P957+R957</f>
        <v>400000</v>
      </c>
      <c r="U957" s="58" t="n">
        <f aca="false">M957+T957</f>
        <v>450000</v>
      </c>
      <c r="V957" s="58" t="n">
        <f aca="false">U957-M957</f>
        <v>400000</v>
      </c>
      <c r="W957" s="58" t="n">
        <f aca="false">Q957+S957+U957</f>
        <v>1100000</v>
      </c>
      <c r="X957" s="58" t="n">
        <f aca="false">U957+W957</f>
        <v>1550000</v>
      </c>
      <c r="Y957" s="58" t="n">
        <f aca="false">U957+V957+W957</f>
        <v>1950000</v>
      </c>
      <c r="Z957" s="58" t="n">
        <f aca="false">V957+W957+X957</f>
        <v>3050000</v>
      </c>
      <c r="AA957" s="58" t="n">
        <f aca="false">W957+X957+Y957</f>
        <v>4600000</v>
      </c>
      <c r="AB957" s="58" t="n">
        <f aca="false">X957+Y957+Z957</f>
        <v>6550000</v>
      </c>
    </row>
    <row r="958" s="40" customFormat="true" ht="1.5" hidden="true" customHeight="true" outlineLevel="0" collapsed="false">
      <c r="A958" s="59" t="s">
        <v>225</v>
      </c>
      <c r="B958" s="49" t="s">
        <v>44</v>
      </c>
      <c r="C958" s="49" t="s">
        <v>489</v>
      </c>
      <c r="D958" s="60" t="s">
        <v>505</v>
      </c>
      <c r="E958" s="49" t="s">
        <v>346</v>
      </c>
      <c r="F958" s="49" t="s">
        <v>80</v>
      </c>
      <c r="G958" s="49"/>
      <c r="H958" s="61" t="n">
        <f aca="false">H959</f>
        <v>0</v>
      </c>
      <c r="I958" s="62" t="n">
        <f aca="false">I959</f>
        <v>0</v>
      </c>
      <c r="J958" s="63"/>
      <c r="K958" s="64" t="n">
        <f aca="false">K959</f>
        <v>0</v>
      </c>
      <c r="L958" s="61"/>
      <c r="M958" s="58" t="n">
        <f aca="false">I958+J958+K958</f>
        <v>0</v>
      </c>
      <c r="N958" s="58" t="n">
        <f aca="false">J958+K958+L958</f>
        <v>0</v>
      </c>
      <c r="O958" s="58" t="n">
        <f aca="false">M958+N958</f>
        <v>0</v>
      </c>
      <c r="P958" s="58" t="n">
        <f aca="false">L958+M958+N958</f>
        <v>0</v>
      </c>
      <c r="Q958" s="58" t="n">
        <f aca="false">O958+P958</f>
        <v>0</v>
      </c>
      <c r="R958" s="58" t="n">
        <f aca="false">N958+O958+P958</f>
        <v>0</v>
      </c>
      <c r="S958" s="58" t="n">
        <f aca="false">Q958+R958</f>
        <v>0</v>
      </c>
      <c r="T958" s="58" t="n">
        <f aca="false">N958+P958+R958</f>
        <v>0</v>
      </c>
      <c r="U958" s="58" t="n">
        <f aca="false">M958+T958</f>
        <v>0</v>
      </c>
      <c r="V958" s="58" t="n">
        <f aca="false">U958-M958</f>
        <v>0</v>
      </c>
      <c r="W958" s="58" t="n">
        <f aca="false">Q958+S958+U958</f>
        <v>0</v>
      </c>
      <c r="X958" s="58" t="n">
        <f aca="false">U958+W958</f>
        <v>0</v>
      </c>
      <c r="Y958" s="58" t="n">
        <f aca="false">U958+V958+W958</f>
        <v>0</v>
      </c>
      <c r="Z958" s="58" t="n">
        <f aca="false">V958+W958+X958</f>
        <v>0</v>
      </c>
      <c r="AA958" s="58" t="n">
        <f aca="false">W958+X958+Y958</f>
        <v>0</v>
      </c>
      <c r="AB958" s="58" t="n">
        <f aca="false">X958+Y958+Z958</f>
        <v>0</v>
      </c>
    </row>
    <row r="959" customFormat="false" ht="12.75" hidden="true" customHeight="false" outlineLevel="0" collapsed="false">
      <c r="A959" s="59" t="s">
        <v>225</v>
      </c>
      <c r="B959" s="49" t="s">
        <v>44</v>
      </c>
      <c r="C959" s="49" t="s">
        <v>489</v>
      </c>
      <c r="D959" s="60" t="s">
        <v>505</v>
      </c>
      <c r="E959" s="49" t="s">
        <v>346</v>
      </c>
      <c r="F959" s="49" t="s">
        <v>84</v>
      </c>
      <c r="G959" s="49"/>
      <c r="H959" s="61"/>
      <c r="I959" s="62"/>
      <c r="J959" s="63"/>
      <c r="K959" s="64"/>
      <c r="L959" s="61"/>
      <c r="M959" s="58" t="n">
        <f aca="false">I959+J959+K959</f>
        <v>0</v>
      </c>
      <c r="N959" s="58" t="n">
        <f aca="false">J959+K959+L959</f>
        <v>0</v>
      </c>
      <c r="O959" s="58" t="n">
        <f aca="false">M959+N959</f>
        <v>0</v>
      </c>
      <c r="P959" s="58" t="n">
        <f aca="false">L959+M959+N959</f>
        <v>0</v>
      </c>
      <c r="Q959" s="58" t="n">
        <f aca="false">O959+P959</f>
        <v>0</v>
      </c>
      <c r="R959" s="58" t="n">
        <f aca="false">N959+O959+P959</f>
        <v>0</v>
      </c>
      <c r="S959" s="58" t="n">
        <f aca="false">Q959+R959</f>
        <v>0</v>
      </c>
      <c r="T959" s="58" t="n">
        <f aca="false">N959+P959+R959</f>
        <v>0</v>
      </c>
      <c r="U959" s="58" t="n">
        <f aca="false">M959+T959</f>
        <v>0</v>
      </c>
      <c r="V959" s="58" t="n">
        <f aca="false">U959-M959</f>
        <v>0</v>
      </c>
      <c r="W959" s="58" t="n">
        <f aca="false">Q959+S959+U959</f>
        <v>0</v>
      </c>
      <c r="X959" s="58" t="n">
        <f aca="false">U959+W959</f>
        <v>0</v>
      </c>
      <c r="Y959" s="58" t="n">
        <f aca="false">U959+V959+W959</f>
        <v>0</v>
      </c>
      <c r="Z959" s="58" t="n">
        <f aca="false">V959+W959+X959</f>
        <v>0</v>
      </c>
      <c r="AA959" s="58" t="n">
        <f aca="false">W959+X959+Y959</f>
        <v>0</v>
      </c>
      <c r="AB959" s="58" t="n">
        <f aca="false">X959+Y959+Z959</f>
        <v>0</v>
      </c>
    </row>
    <row r="960" s="40" customFormat="true" ht="38.25" hidden="true" customHeight="false" outlineLevel="0" collapsed="false">
      <c r="A960" s="56" t="s">
        <v>506</v>
      </c>
      <c r="B960" s="35"/>
      <c r="C960" s="35"/>
      <c r="D960" s="60" t="s">
        <v>505</v>
      </c>
      <c r="E960" s="35"/>
      <c r="F960" s="35"/>
      <c r="G960" s="35"/>
      <c r="H960" s="36" t="n">
        <f aca="false">H961</f>
        <v>0</v>
      </c>
      <c r="I960" s="37" t="n">
        <f aca="false">I961</f>
        <v>0</v>
      </c>
      <c r="J960" s="38" t="n">
        <f aca="false">J961</f>
        <v>0</v>
      </c>
      <c r="K960" s="39" t="n">
        <f aca="false">K961</f>
        <v>0</v>
      </c>
      <c r="L960" s="36" t="n">
        <f aca="false">L961</f>
        <v>0</v>
      </c>
      <c r="M960" s="58" t="n">
        <f aca="false">I960+J960+K960</f>
        <v>0</v>
      </c>
      <c r="N960" s="58" t="n">
        <f aca="false">J960+K960+L960</f>
        <v>0</v>
      </c>
      <c r="O960" s="58" t="n">
        <f aca="false">M960+N960</f>
        <v>0</v>
      </c>
      <c r="P960" s="58" t="n">
        <f aca="false">L960+M960+N960</f>
        <v>0</v>
      </c>
      <c r="Q960" s="58" t="n">
        <f aca="false">O960+P960</f>
        <v>0</v>
      </c>
      <c r="R960" s="58" t="n">
        <f aca="false">N960+O960+P960</f>
        <v>0</v>
      </c>
      <c r="S960" s="58" t="n">
        <f aca="false">Q960+R960</f>
        <v>0</v>
      </c>
      <c r="T960" s="58" t="n">
        <f aca="false">N960+P960+R960</f>
        <v>0</v>
      </c>
      <c r="U960" s="58" t="n">
        <f aca="false">M960+T960</f>
        <v>0</v>
      </c>
      <c r="V960" s="58" t="n">
        <f aca="false">U960-M960</f>
        <v>0</v>
      </c>
      <c r="W960" s="58" t="n">
        <f aca="false">Q960+S960+U960</f>
        <v>0</v>
      </c>
      <c r="X960" s="58" t="n">
        <f aca="false">U960+W960</f>
        <v>0</v>
      </c>
      <c r="Y960" s="58" t="n">
        <f aca="false">U960+V960+W960</f>
        <v>0</v>
      </c>
      <c r="Z960" s="58" t="n">
        <f aca="false">V960+W960+X960</f>
        <v>0</v>
      </c>
      <c r="AA960" s="58" t="n">
        <f aca="false">W960+X960+Y960</f>
        <v>0</v>
      </c>
      <c r="AB960" s="58" t="n">
        <f aca="false">X960+Y960+Z960</f>
        <v>0</v>
      </c>
    </row>
    <row r="961" customFormat="false" ht="25.5" hidden="true" customHeight="false" outlineLevel="0" collapsed="false">
      <c r="A961" s="59" t="s">
        <v>507</v>
      </c>
      <c r="B961" s="49"/>
      <c r="C961" s="49"/>
      <c r="D961" s="60" t="s">
        <v>505</v>
      </c>
      <c r="E961" s="49"/>
      <c r="F961" s="49"/>
      <c r="G961" s="49"/>
      <c r="H961" s="61" t="n">
        <v>0</v>
      </c>
      <c r="I961" s="62" t="n">
        <v>0</v>
      </c>
      <c r="J961" s="63" t="n">
        <v>0</v>
      </c>
      <c r="K961" s="64" t="n">
        <v>0</v>
      </c>
      <c r="L961" s="61" t="n">
        <v>0</v>
      </c>
      <c r="M961" s="58" t="n">
        <f aca="false">I961+J961+K961</f>
        <v>0</v>
      </c>
      <c r="N961" s="58" t="n">
        <f aca="false">J961+K961+L961</f>
        <v>0</v>
      </c>
      <c r="O961" s="58" t="n">
        <f aca="false">M961+N961</f>
        <v>0</v>
      </c>
      <c r="P961" s="58" t="n">
        <f aca="false">L961+M961+N961</f>
        <v>0</v>
      </c>
      <c r="Q961" s="58" t="n">
        <f aca="false">O961+P961</f>
        <v>0</v>
      </c>
      <c r="R961" s="58" t="n">
        <f aca="false">N961+O961+P961</f>
        <v>0</v>
      </c>
      <c r="S961" s="58" t="n">
        <f aca="false">Q961+R961</f>
        <v>0</v>
      </c>
      <c r="T961" s="58" t="n">
        <f aca="false">N961+P961+R961</f>
        <v>0</v>
      </c>
      <c r="U961" s="58" t="n">
        <f aca="false">M961+T961</f>
        <v>0</v>
      </c>
      <c r="V961" s="58" t="n">
        <f aca="false">U961-M961</f>
        <v>0</v>
      </c>
      <c r="W961" s="58" t="n">
        <f aca="false">Q961+S961+U961</f>
        <v>0</v>
      </c>
      <c r="X961" s="58" t="n">
        <f aca="false">U961+W961</f>
        <v>0</v>
      </c>
      <c r="Y961" s="58" t="n">
        <f aca="false">U961+V961+W961</f>
        <v>0</v>
      </c>
      <c r="Z961" s="58" t="n">
        <f aca="false">V961+W961+X961</f>
        <v>0</v>
      </c>
      <c r="AA961" s="58" t="n">
        <f aca="false">W961+X961+Y961</f>
        <v>0</v>
      </c>
      <c r="AB961" s="58" t="n">
        <f aca="false">X961+Y961+Z961</f>
        <v>0</v>
      </c>
    </row>
    <row r="962" customFormat="false" ht="51" hidden="true" customHeight="false" outlineLevel="0" collapsed="false">
      <c r="A962" s="66" t="s">
        <v>383</v>
      </c>
      <c r="B962" s="49" t="s">
        <v>44</v>
      </c>
      <c r="C962" s="49" t="s">
        <v>489</v>
      </c>
      <c r="D962" s="60" t="s">
        <v>505</v>
      </c>
      <c r="E962" s="49" t="s">
        <v>346</v>
      </c>
      <c r="F962" s="49" t="s">
        <v>206</v>
      </c>
      <c r="G962" s="49"/>
      <c r="H962" s="61"/>
      <c r="I962" s="62"/>
      <c r="J962" s="63"/>
      <c r="K962" s="64"/>
      <c r="L962" s="61"/>
      <c r="M962" s="54" t="n">
        <f aca="false">M963+M964+M965+M966+M967+M968+M969+M970+M971+M972+M973</f>
        <v>6561681</v>
      </c>
      <c r="N962" s="54"/>
      <c r="O962" s="54"/>
      <c r="P962" s="54"/>
      <c r="Q962" s="54"/>
      <c r="R962" s="54"/>
      <c r="S962" s="54"/>
      <c r="T962" s="54"/>
      <c r="U962" s="54"/>
      <c r="V962" s="54"/>
      <c r="W962" s="54"/>
      <c r="X962" s="54" t="n">
        <f aca="false">X963+X964+X965+X966+X967+X968+X969+X970+X971+X972+X973</f>
        <v>5310100</v>
      </c>
      <c r="Y962" s="54" t="n">
        <f aca="false">Y963+Y964+Y965+Y966+Y967+Y968+Y969+Y970+Y971+Y972+Y973</f>
        <v>5315056</v>
      </c>
      <c r="Z962" s="54" t="n">
        <f aca="false">Z963+Z964+Z965+Z966+Z967+Z968+Z969+Z970+Z971+Z972+Z973</f>
        <v>0</v>
      </c>
      <c r="AA962" s="54" t="n">
        <f aca="false">AA963+AA964+AA965+AA966+AA967+AA968+AA969+AA970+AA971+AA972+AA973</f>
        <v>0</v>
      </c>
      <c r="AB962" s="54" t="n">
        <f aca="false">AB963+AB964+AB965+AB966+AB967+AB968+AB969+AB970+AB971+AB972+AB973</f>
        <v>4651568.3</v>
      </c>
    </row>
    <row r="963" customFormat="false" ht="12.75" hidden="true" customHeight="false" outlineLevel="0" collapsed="false">
      <c r="A963" s="66" t="s">
        <v>225</v>
      </c>
      <c r="B963" s="49" t="s">
        <v>44</v>
      </c>
      <c r="C963" s="49" t="s">
        <v>489</v>
      </c>
      <c r="D963" s="60" t="s">
        <v>505</v>
      </c>
      <c r="E963" s="49" t="s">
        <v>346</v>
      </c>
      <c r="F963" s="49" t="s">
        <v>206</v>
      </c>
      <c r="G963" s="49" t="s">
        <v>53</v>
      </c>
      <c r="H963" s="61"/>
      <c r="I963" s="62"/>
      <c r="J963" s="63"/>
      <c r="K963" s="64"/>
      <c r="L963" s="61"/>
      <c r="M963" s="54" t="n">
        <v>4504740</v>
      </c>
      <c r="N963" s="54"/>
      <c r="O963" s="54"/>
      <c r="P963" s="54"/>
      <c r="Q963" s="54"/>
      <c r="R963" s="54"/>
      <c r="S963" s="54"/>
      <c r="T963" s="54"/>
      <c r="U963" s="54"/>
      <c r="V963" s="54"/>
      <c r="W963" s="54"/>
      <c r="X963" s="54" t="n">
        <v>3873265</v>
      </c>
      <c r="Y963" s="54" t="n">
        <v>3873265</v>
      </c>
      <c r="Z963" s="54"/>
      <c r="AA963" s="54"/>
      <c r="AB963" s="54" t="n">
        <v>3378555</v>
      </c>
    </row>
    <row r="964" customFormat="false" ht="12.75" hidden="true" customHeight="false" outlineLevel="0" collapsed="false">
      <c r="A964" s="66" t="s">
        <v>225</v>
      </c>
      <c r="B964" s="49" t="s">
        <v>44</v>
      </c>
      <c r="C964" s="49" t="s">
        <v>489</v>
      </c>
      <c r="D964" s="60" t="s">
        <v>505</v>
      </c>
      <c r="E964" s="49" t="s">
        <v>346</v>
      </c>
      <c r="F964" s="49" t="s">
        <v>206</v>
      </c>
      <c r="G964" s="49" t="s">
        <v>54</v>
      </c>
      <c r="H964" s="61"/>
      <c r="I964" s="62"/>
      <c r="J964" s="63"/>
      <c r="K964" s="64"/>
      <c r="L964" s="61"/>
      <c r="M964" s="54" t="n">
        <v>1360431</v>
      </c>
      <c r="N964" s="54"/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4"/>
      <c r="Z964" s="54"/>
      <c r="AA964" s="54"/>
      <c r="AB964" s="54" t="n">
        <v>1020323</v>
      </c>
    </row>
    <row r="965" customFormat="false" ht="12.75" hidden="true" customHeight="false" outlineLevel="0" collapsed="false">
      <c r="A965" s="66" t="s">
        <v>225</v>
      </c>
      <c r="B965" s="49" t="s">
        <v>44</v>
      </c>
      <c r="C965" s="49" t="s">
        <v>489</v>
      </c>
      <c r="D965" s="60" t="s">
        <v>505</v>
      </c>
      <c r="E965" s="49" t="s">
        <v>346</v>
      </c>
      <c r="F965" s="49" t="s">
        <v>206</v>
      </c>
      <c r="G965" s="49" t="s">
        <v>91</v>
      </c>
      <c r="H965" s="61"/>
      <c r="I965" s="62"/>
      <c r="J965" s="63"/>
      <c r="K965" s="64"/>
      <c r="L965" s="61"/>
      <c r="M965" s="54" t="n">
        <v>6000</v>
      </c>
      <c r="N965" s="54"/>
      <c r="O965" s="54"/>
      <c r="P965" s="54"/>
      <c r="Q965" s="54"/>
      <c r="R965" s="54"/>
      <c r="S965" s="54"/>
      <c r="T965" s="54"/>
      <c r="U965" s="54"/>
      <c r="V965" s="54"/>
      <c r="W965" s="54"/>
      <c r="X965" s="54" t="n">
        <v>1169726</v>
      </c>
      <c r="Y965" s="54" t="n">
        <v>1169726</v>
      </c>
      <c r="Z965" s="54"/>
      <c r="AA965" s="54"/>
      <c r="AB965" s="54"/>
    </row>
    <row r="966" customFormat="false" ht="12.75" hidden="true" customHeight="false" outlineLevel="0" collapsed="false">
      <c r="A966" s="66" t="s">
        <v>225</v>
      </c>
      <c r="B966" s="49" t="s">
        <v>44</v>
      </c>
      <c r="C966" s="49" t="s">
        <v>489</v>
      </c>
      <c r="D966" s="60" t="s">
        <v>505</v>
      </c>
      <c r="E966" s="49" t="s">
        <v>346</v>
      </c>
      <c r="F966" s="49" t="s">
        <v>206</v>
      </c>
      <c r="G966" s="49" t="s">
        <v>71</v>
      </c>
      <c r="H966" s="61"/>
      <c r="I966" s="62"/>
      <c r="J966" s="63"/>
      <c r="K966" s="64"/>
      <c r="L966" s="61"/>
      <c r="M966" s="54" t="n">
        <v>18010</v>
      </c>
      <c r="N966" s="54"/>
      <c r="O966" s="54"/>
      <c r="P966" s="54"/>
      <c r="Q966" s="54"/>
      <c r="R966" s="54"/>
      <c r="S966" s="54"/>
      <c r="T966" s="54"/>
      <c r="U966" s="54"/>
      <c r="V966" s="54"/>
      <c r="W966" s="54"/>
      <c r="X966" s="54" t="n">
        <v>26965</v>
      </c>
      <c r="Y966" s="54" t="n">
        <v>26965</v>
      </c>
      <c r="Z966" s="54"/>
      <c r="AA966" s="54"/>
      <c r="AB966" s="54" t="n">
        <v>6931.3</v>
      </c>
    </row>
    <row r="967" customFormat="false" ht="12.75" hidden="true" customHeight="false" outlineLevel="0" collapsed="false">
      <c r="A967" s="66" t="s">
        <v>225</v>
      </c>
      <c r="B967" s="49" t="s">
        <v>44</v>
      </c>
      <c r="C967" s="49" t="s">
        <v>489</v>
      </c>
      <c r="D967" s="60" t="s">
        <v>505</v>
      </c>
      <c r="E967" s="49" t="s">
        <v>346</v>
      </c>
      <c r="F967" s="49" t="s">
        <v>206</v>
      </c>
      <c r="G967" s="49" t="s">
        <v>74</v>
      </c>
      <c r="H967" s="61"/>
      <c r="I967" s="62"/>
      <c r="J967" s="63"/>
      <c r="K967" s="64"/>
      <c r="L967" s="61"/>
      <c r="M967" s="54" t="n">
        <v>12000</v>
      </c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</row>
    <row r="968" customFormat="false" ht="12.75" hidden="true" customHeight="false" outlineLevel="0" collapsed="false">
      <c r="A968" s="66" t="s">
        <v>225</v>
      </c>
      <c r="B968" s="49" t="s">
        <v>44</v>
      </c>
      <c r="C968" s="49" t="s">
        <v>489</v>
      </c>
      <c r="D968" s="60" t="s">
        <v>505</v>
      </c>
      <c r="E968" s="49" t="s">
        <v>346</v>
      </c>
      <c r="F968" s="49" t="s">
        <v>206</v>
      </c>
      <c r="G968" s="49" t="s">
        <v>76</v>
      </c>
      <c r="H968" s="61"/>
      <c r="I968" s="62"/>
      <c r="J968" s="63"/>
      <c r="K968" s="64"/>
      <c r="L968" s="61"/>
      <c r="M968" s="54" t="n">
        <v>100100</v>
      </c>
      <c r="N968" s="54"/>
      <c r="O968" s="54"/>
      <c r="P968" s="54"/>
      <c r="Q968" s="54"/>
      <c r="R968" s="54"/>
      <c r="S968" s="54"/>
      <c r="T968" s="54"/>
      <c r="U968" s="54"/>
      <c r="V968" s="54"/>
      <c r="W968" s="54"/>
      <c r="X968" s="54" t="n">
        <v>56355</v>
      </c>
      <c r="Y968" s="54" t="n">
        <v>58400</v>
      </c>
      <c r="Z968" s="54"/>
      <c r="AA968" s="54"/>
      <c r="AB968" s="54" t="n">
        <v>98851</v>
      </c>
    </row>
    <row r="969" customFormat="false" ht="12.75" hidden="true" customHeight="false" outlineLevel="0" collapsed="false">
      <c r="A969" s="66" t="s">
        <v>225</v>
      </c>
      <c r="B969" s="49" t="s">
        <v>44</v>
      </c>
      <c r="C969" s="49" t="s">
        <v>489</v>
      </c>
      <c r="D969" s="60" t="s">
        <v>505</v>
      </c>
      <c r="E969" s="49" t="s">
        <v>346</v>
      </c>
      <c r="F969" s="49" t="s">
        <v>206</v>
      </c>
      <c r="G969" s="49" t="s">
        <v>78</v>
      </c>
      <c r="H969" s="61"/>
      <c r="I969" s="62"/>
      <c r="J969" s="63"/>
      <c r="K969" s="64"/>
      <c r="L969" s="61"/>
      <c r="M969" s="54" t="n">
        <v>25200</v>
      </c>
      <c r="N969" s="54"/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4"/>
      <c r="Z969" s="54"/>
      <c r="AA969" s="54"/>
      <c r="AB969" s="54"/>
    </row>
    <row r="970" customFormat="false" ht="12.75" hidden="true" customHeight="false" outlineLevel="0" collapsed="false">
      <c r="A970" s="66" t="s">
        <v>225</v>
      </c>
      <c r="B970" s="49" t="s">
        <v>44</v>
      </c>
      <c r="C970" s="49" t="s">
        <v>489</v>
      </c>
      <c r="D970" s="60" t="s">
        <v>505</v>
      </c>
      <c r="E970" s="49" t="s">
        <v>346</v>
      </c>
      <c r="F970" s="49" t="s">
        <v>206</v>
      </c>
      <c r="G970" s="49" t="s">
        <v>80</v>
      </c>
      <c r="H970" s="61"/>
      <c r="I970" s="62"/>
      <c r="J970" s="63"/>
      <c r="K970" s="64"/>
      <c r="L970" s="61"/>
      <c r="M970" s="54" t="n">
        <v>151600</v>
      </c>
      <c r="N970" s="54"/>
      <c r="O970" s="54"/>
      <c r="P970" s="54"/>
      <c r="Q970" s="54"/>
      <c r="R970" s="54"/>
      <c r="S970" s="54"/>
      <c r="T970" s="54"/>
      <c r="U970" s="54"/>
      <c r="V970" s="54"/>
      <c r="W970" s="54"/>
      <c r="X970" s="54" t="n">
        <v>50000</v>
      </c>
      <c r="Y970" s="54" t="n">
        <v>50000</v>
      </c>
      <c r="Z970" s="54"/>
      <c r="AA970" s="54"/>
      <c r="AB970" s="54"/>
    </row>
    <row r="971" customFormat="false" ht="12.75" hidden="true" customHeight="false" outlineLevel="0" collapsed="false">
      <c r="A971" s="66" t="s">
        <v>225</v>
      </c>
      <c r="B971" s="49" t="s">
        <v>44</v>
      </c>
      <c r="C971" s="49" t="s">
        <v>489</v>
      </c>
      <c r="D971" s="60" t="s">
        <v>505</v>
      </c>
      <c r="E971" s="49" t="s">
        <v>346</v>
      </c>
      <c r="F971" s="49" t="s">
        <v>206</v>
      </c>
      <c r="G971" s="49" t="s">
        <v>82</v>
      </c>
      <c r="H971" s="61"/>
      <c r="I971" s="62"/>
      <c r="J971" s="63"/>
      <c r="K971" s="64"/>
      <c r="L971" s="61"/>
      <c r="M971" s="54" t="n">
        <v>97400</v>
      </c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 t="n">
        <v>45000</v>
      </c>
      <c r="Y971" s="54" t="n">
        <v>45000</v>
      </c>
      <c r="Z971" s="54"/>
      <c r="AA971" s="54"/>
      <c r="AB971" s="54" t="n">
        <v>9100</v>
      </c>
    </row>
    <row r="972" customFormat="false" ht="12.75" hidden="true" customHeight="false" outlineLevel="0" collapsed="false">
      <c r="A972" s="66" t="s">
        <v>225</v>
      </c>
      <c r="B972" s="49" t="s">
        <v>44</v>
      </c>
      <c r="C972" s="49" t="s">
        <v>489</v>
      </c>
      <c r="D972" s="60" t="s">
        <v>505</v>
      </c>
      <c r="E972" s="49" t="s">
        <v>346</v>
      </c>
      <c r="F972" s="49" t="s">
        <v>206</v>
      </c>
      <c r="G972" s="49" t="s">
        <v>84</v>
      </c>
      <c r="H972" s="61"/>
      <c r="I972" s="62"/>
      <c r="J972" s="63"/>
      <c r="K972" s="64"/>
      <c r="L972" s="61"/>
      <c r="M972" s="54" t="n">
        <v>100000</v>
      </c>
      <c r="N972" s="54"/>
      <c r="O972" s="54"/>
      <c r="P972" s="54"/>
      <c r="Q972" s="54"/>
      <c r="R972" s="54"/>
      <c r="S972" s="54"/>
      <c r="T972" s="54"/>
      <c r="U972" s="54"/>
      <c r="V972" s="54"/>
      <c r="W972" s="54"/>
      <c r="X972" s="54"/>
      <c r="Y972" s="54"/>
      <c r="Z972" s="54"/>
      <c r="AA972" s="54"/>
      <c r="AB972" s="54"/>
    </row>
    <row r="973" customFormat="false" ht="12.75" hidden="true" customHeight="false" outlineLevel="0" collapsed="false">
      <c r="A973" s="66" t="s">
        <v>225</v>
      </c>
      <c r="B973" s="49" t="s">
        <v>44</v>
      </c>
      <c r="C973" s="49" t="s">
        <v>489</v>
      </c>
      <c r="D973" s="60" t="s">
        <v>505</v>
      </c>
      <c r="E973" s="49" t="s">
        <v>346</v>
      </c>
      <c r="F973" s="49" t="s">
        <v>206</v>
      </c>
      <c r="G973" s="49" t="s">
        <v>86</v>
      </c>
      <c r="H973" s="61"/>
      <c r="I973" s="62"/>
      <c r="J973" s="63"/>
      <c r="K973" s="64"/>
      <c r="L973" s="61"/>
      <c r="M973" s="54" t="n">
        <v>186200</v>
      </c>
      <c r="N973" s="54"/>
      <c r="O973" s="54"/>
      <c r="P973" s="54"/>
      <c r="Q973" s="54"/>
      <c r="R973" s="54"/>
      <c r="S973" s="54"/>
      <c r="T973" s="54"/>
      <c r="U973" s="54"/>
      <c r="V973" s="54"/>
      <c r="W973" s="54"/>
      <c r="X973" s="54" t="n">
        <v>88789</v>
      </c>
      <c r="Y973" s="54" t="n">
        <v>91700</v>
      </c>
      <c r="Z973" s="54"/>
      <c r="AA973" s="54"/>
      <c r="AB973" s="54" t="n">
        <v>137808</v>
      </c>
    </row>
    <row r="974" customFormat="false" ht="23.25" hidden="false" customHeight="true" outlineLevel="0" collapsed="false">
      <c r="A974" s="56" t="s">
        <v>180</v>
      </c>
      <c r="B974" s="35" t="s">
        <v>44</v>
      </c>
      <c r="C974" s="35" t="s">
        <v>489</v>
      </c>
      <c r="D974" s="57" t="s">
        <v>181</v>
      </c>
      <c r="E974" s="35"/>
      <c r="F974" s="35"/>
      <c r="G974" s="35"/>
      <c r="H974" s="36"/>
      <c r="I974" s="37"/>
      <c r="J974" s="38"/>
      <c r="K974" s="39"/>
      <c r="L974" s="36"/>
      <c r="M974" s="58" t="n">
        <f aca="false">M975</f>
        <v>2119500</v>
      </c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 t="n">
        <f aca="false">AB975</f>
        <v>360000</v>
      </c>
    </row>
    <row r="975" customFormat="false" ht="25.5" hidden="false" customHeight="false" outlineLevel="0" collapsed="false">
      <c r="A975" s="66" t="s">
        <v>223</v>
      </c>
      <c r="B975" s="49" t="s">
        <v>44</v>
      </c>
      <c r="C975" s="49" t="s">
        <v>489</v>
      </c>
      <c r="D975" s="60" t="s">
        <v>181</v>
      </c>
      <c r="E975" s="49" t="s">
        <v>224</v>
      </c>
      <c r="F975" s="49"/>
      <c r="G975" s="49"/>
      <c r="H975" s="61"/>
      <c r="I975" s="62"/>
      <c r="J975" s="63"/>
      <c r="K975" s="64"/>
      <c r="L975" s="61"/>
      <c r="M975" s="54" t="n">
        <f aca="false">M976</f>
        <v>2119500</v>
      </c>
      <c r="N975" s="54"/>
      <c r="O975" s="54"/>
      <c r="P975" s="54"/>
      <c r="Q975" s="54"/>
      <c r="R975" s="54"/>
      <c r="S975" s="54"/>
      <c r="T975" s="54"/>
      <c r="U975" s="54"/>
      <c r="V975" s="54"/>
      <c r="W975" s="54"/>
      <c r="X975" s="54"/>
      <c r="Y975" s="54"/>
      <c r="Z975" s="54"/>
      <c r="AA975" s="54"/>
      <c r="AB975" s="54" t="n">
        <f aca="false">AB976</f>
        <v>360000</v>
      </c>
    </row>
    <row r="976" customFormat="false" ht="19.5" hidden="false" customHeight="true" outlineLevel="0" collapsed="false">
      <c r="A976" s="66" t="s">
        <v>225</v>
      </c>
      <c r="B976" s="49" t="s">
        <v>44</v>
      </c>
      <c r="C976" s="49" t="s">
        <v>489</v>
      </c>
      <c r="D976" s="60" t="s">
        <v>181</v>
      </c>
      <c r="E976" s="49" t="s">
        <v>226</v>
      </c>
      <c r="F976" s="49"/>
      <c r="G976" s="49"/>
      <c r="H976" s="61"/>
      <c r="I976" s="62"/>
      <c r="J976" s="63"/>
      <c r="K976" s="64"/>
      <c r="L976" s="61"/>
      <c r="M976" s="54" t="n">
        <f aca="false">M977</f>
        <v>2119500</v>
      </c>
      <c r="N976" s="54"/>
      <c r="O976" s="54"/>
      <c r="P976" s="54"/>
      <c r="Q976" s="54"/>
      <c r="R976" s="54"/>
      <c r="S976" s="54"/>
      <c r="T976" s="54"/>
      <c r="U976" s="54"/>
      <c r="V976" s="54"/>
      <c r="W976" s="54"/>
      <c r="X976" s="54"/>
      <c r="Y976" s="54"/>
      <c r="Z976" s="54"/>
      <c r="AA976" s="54"/>
      <c r="AB976" s="54" t="n">
        <f aca="false">AB977</f>
        <v>360000</v>
      </c>
    </row>
    <row r="977" customFormat="false" ht="20.25" hidden="true" customHeight="true" outlineLevel="0" collapsed="false">
      <c r="A977" s="66" t="s">
        <v>227</v>
      </c>
      <c r="B977" s="49" t="s">
        <v>44</v>
      </c>
      <c r="C977" s="49" t="s">
        <v>489</v>
      </c>
      <c r="D977" s="60" t="s">
        <v>181</v>
      </c>
      <c r="E977" s="49" t="s">
        <v>205</v>
      </c>
      <c r="F977" s="49"/>
      <c r="G977" s="49"/>
      <c r="H977" s="61"/>
      <c r="I977" s="62"/>
      <c r="J977" s="63"/>
      <c r="K977" s="64"/>
      <c r="L977" s="61"/>
      <c r="M977" s="54" t="n">
        <f aca="false">M978+M979</f>
        <v>2119500</v>
      </c>
      <c r="N977" s="54"/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4"/>
      <c r="Z977" s="54"/>
      <c r="AA977" s="54"/>
      <c r="AB977" s="54" t="n">
        <f aca="false">AB978+AB979</f>
        <v>360000</v>
      </c>
    </row>
    <row r="978" customFormat="false" ht="27.75" hidden="false" customHeight="true" outlineLevel="0" collapsed="false">
      <c r="A978" s="66" t="s">
        <v>508</v>
      </c>
      <c r="B978" s="49" t="s">
        <v>44</v>
      </c>
      <c r="C978" s="49" t="s">
        <v>489</v>
      </c>
      <c r="D978" s="69" t="s">
        <v>509</v>
      </c>
      <c r="E978" s="49" t="s">
        <v>226</v>
      </c>
      <c r="F978" s="49" t="s">
        <v>206</v>
      </c>
      <c r="G978" s="49"/>
      <c r="H978" s="61"/>
      <c r="I978" s="62"/>
      <c r="J978" s="63"/>
      <c r="K978" s="64"/>
      <c r="L978" s="61"/>
      <c r="M978" s="54" t="n">
        <v>1713500</v>
      </c>
      <c r="N978" s="54"/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4"/>
      <c r="Z978" s="54"/>
      <c r="AA978" s="54"/>
      <c r="AB978" s="54" t="n">
        <v>160000</v>
      </c>
    </row>
    <row r="979" customFormat="false" ht="32.25" hidden="false" customHeight="true" outlineLevel="0" collapsed="false">
      <c r="A979" s="66" t="s">
        <v>510</v>
      </c>
      <c r="B979" s="49" t="s">
        <v>44</v>
      </c>
      <c r="C979" s="49" t="s">
        <v>489</v>
      </c>
      <c r="D979" s="69" t="s">
        <v>511</v>
      </c>
      <c r="E979" s="49" t="s">
        <v>226</v>
      </c>
      <c r="F979" s="49" t="s">
        <v>206</v>
      </c>
      <c r="G979" s="49"/>
      <c r="H979" s="61"/>
      <c r="I979" s="62"/>
      <c r="J979" s="63"/>
      <c r="K979" s="64"/>
      <c r="L979" s="61"/>
      <c r="M979" s="54" t="n">
        <v>406000</v>
      </c>
      <c r="N979" s="54"/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4"/>
      <c r="Z979" s="54"/>
      <c r="AA979" s="54"/>
      <c r="AB979" s="54" t="n">
        <v>200000</v>
      </c>
    </row>
    <row r="980" customFormat="false" ht="25.5" hidden="false" customHeight="false" outlineLevel="0" collapsed="false">
      <c r="A980" s="72" t="s">
        <v>512</v>
      </c>
      <c r="B980" s="35" t="s">
        <v>44</v>
      </c>
      <c r="C980" s="35" t="s">
        <v>513</v>
      </c>
      <c r="D980" s="57"/>
      <c r="E980" s="35"/>
      <c r="F980" s="35"/>
      <c r="G980" s="35"/>
      <c r="H980" s="36"/>
      <c r="I980" s="37"/>
      <c r="J980" s="38"/>
      <c r="K980" s="39"/>
      <c r="L980" s="36"/>
      <c r="M980" s="58" t="n">
        <f aca="false">M981+M986</f>
        <v>11736760</v>
      </c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 t="n">
        <f aca="false">AB981+AB986</f>
        <v>7810241.9</v>
      </c>
    </row>
    <row r="981" s="40" customFormat="true" ht="12.75" hidden="false" customHeight="false" outlineLevel="0" collapsed="false">
      <c r="A981" s="56" t="s">
        <v>87</v>
      </c>
      <c r="B981" s="35" t="s">
        <v>44</v>
      </c>
      <c r="C981" s="35" t="s">
        <v>513</v>
      </c>
      <c r="D981" s="57" t="s">
        <v>88</v>
      </c>
      <c r="E981" s="35"/>
      <c r="F981" s="35"/>
      <c r="G981" s="35"/>
      <c r="H981" s="36" t="n">
        <f aca="false">SUM(H984:H985)</f>
        <v>473132</v>
      </c>
      <c r="I981" s="37" t="n">
        <f aca="false">SUM(I984:I985)</f>
        <v>473132</v>
      </c>
      <c r="J981" s="38" t="n">
        <f aca="false">SUM(J984:J985)</f>
        <v>0</v>
      </c>
      <c r="K981" s="39" t="n">
        <f aca="false">SUM(K984:K985)</f>
        <v>0</v>
      </c>
      <c r="L981" s="36" t="n">
        <f aca="false">SUM(L984:L985)</f>
        <v>0</v>
      </c>
      <c r="M981" s="58" t="n">
        <f aca="false">M982</f>
        <v>595965</v>
      </c>
      <c r="N981" s="58" t="n">
        <f aca="false">N983</f>
        <v>8054</v>
      </c>
      <c r="O981" s="58" t="n">
        <f aca="false">M981+N981</f>
        <v>604019</v>
      </c>
      <c r="P981" s="58" t="n">
        <f aca="false">P983</f>
        <v>9128</v>
      </c>
      <c r="Q981" s="58" t="n">
        <f aca="false">O981+P981</f>
        <v>613147</v>
      </c>
      <c r="R981" s="58" t="n">
        <f aca="false">R983</f>
        <v>-24789</v>
      </c>
      <c r="S981" s="58" t="n">
        <f aca="false">Q981+R981</f>
        <v>588358</v>
      </c>
      <c r="T981" s="58" t="n">
        <f aca="false">T983</f>
        <v>-7607</v>
      </c>
      <c r="U981" s="58" t="n">
        <f aca="false">M981+T981</f>
        <v>588358</v>
      </c>
      <c r="V981" s="58" t="n">
        <f aca="false">U981-M981</f>
        <v>-7607</v>
      </c>
      <c r="W981" s="58" t="n">
        <f aca="false">W983</f>
        <v>0</v>
      </c>
      <c r="X981" s="58" t="n">
        <f aca="false">X983</f>
        <v>369402</v>
      </c>
      <c r="Y981" s="58" t="n">
        <f aca="false">Y983</f>
        <v>369402</v>
      </c>
      <c r="Z981" s="58" t="n">
        <f aca="false">Z983</f>
        <v>0</v>
      </c>
      <c r="AA981" s="58" t="n">
        <f aca="false">AA983</f>
        <v>0</v>
      </c>
      <c r="AB981" s="58" t="n">
        <f aca="false">AB982</f>
        <v>397310</v>
      </c>
    </row>
    <row r="982" s="40" customFormat="true" ht="63.75" hidden="false" customHeight="false" outlineLevel="0" collapsed="false">
      <c r="A982" s="59" t="s">
        <v>59</v>
      </c>
      <c r="B982" s="49" t="s">
        <v>44</v>
      </c>
      <c r="C982" s="49" t="s">
        <v>513</v>
      </c>
      <c r="D982" s="60" t="s">
        <v>88</v>
      </c>
      <c r="E982" s="49" t="s">
        <v>60</v>
      </c>
      <c r="F982" s="49"/>
      <c r="G982" s="49"/>
      <c r="H982" s="61"/>
      <c r="I982" s="62"/>
      <c r="J982" s="63"/>
      <c r="K982" s="64"/>
      <c r="L982" s="61"/>
      <c r="M982" s="54" t="n">
        <f aca="false">M983</f>
        <v>595965</v>
      </c>
      <c r="N982" s="54"/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4"/>
      <c r="Z982" s="54"/>
      <c r="AA982" s="54"/>
      <c r="AB982" s="54" t="n">
        <f aca="false">AB983</f>
        <v>397310</v>
      </c>
    </row>
    <row r="983" s="40" customFormat="true" ht="23.25" hidden="false" customHeight="true" outlineLevel="0" collapsed="false">
      <c r="A983" s="59" t="s">
        <v>61</v>
      </c>
      <c r="B983" s="49" t="s">
        <v>44</v>
      </c>
      <c r="C983" s="49" t="s">
        <v>513</v>
      </c>
      <c r="D983" s="60" t="s">
        <v>88</v>
      </c>
      <c r="E983" s="49" t="s">
        <v>50</v>
      </c>
      <c r="F983" s="49"/>
      <c r="G983" s="49"/>
      <c r="H983" s="61" t="n">
        <f aca="false">H984+H985</f>
        <v>473132</v>
      </c>
      <c r="I983" s="62" t="n">
        <f aca="false">I984+I985</f>
        <v>473132</v>
      </c>
      <c r="J983" s="63"/>
      <c r="K983" s="64"/>
      <c r="L983" s="61"/>
      <c r="M983" s="54" t="n">
        <f aca="false">M984+M985</f>
        <v>595965</v>
      </c>
      <c r="N983" s="54" t="n">
        <f aca="false">N984+N985</f>
        <v>8054</v>
      </c>
      <c r="O983" s="58" t="n">
        <f aca="false">M983+N983</f>
        <v>604019</v>
      </c>
      <c r="P983" s="54" t="n">
        <f aca="false">P984+P985</f>
        <v>9128</v>
      </c>
      <c r="Q983" s="58" t="n">
        <f aca="false">O983+P983</f>
        <v>613147</v>
      </c>
      <c r="R983" s="54" t="n">
        <f aca="false">R984+R985</f>
        <v>-24789</v>
      </c>
      <c r="S983" s="54" t="n">
        <f aca="false">Q983+R983</f>
        <v>588358</v>
      </c>
      <c r="T983" s="54" t="n">
        <f aca="false">T984+T985</f>
        <v>-7607</v>
      </c>
      <c r="U983" s="54" t="n">
        <f aca="false">M983+T983</f>
        <v>588358</v>
      </c>
      <c r="V983" s="54" t="n">
        <f aca="false">U983-M983</f>
        <v>-7607</v>
      </c>
      <c r="W983" s="54" t="n">
        <f aca="false">W984+W985</f>
        <v>0</v>
      </c>
      <c r="X983" s="54" t="n">
        <f aca="false">X984+X985</f>
        <v>369402</v>
      </c>
      <c r="Y983" s="54" t="n">
        <f aca="false">Y984+Y985</f>
        <v>369402</v>
      </c>
      <c r="Z983" s="54" t="n">
        <f aca="false">Z984+Z985</f>
        <v>0</v>
      </c>
      <c r="AA983" s="54" t="n">
        <f aca="false">AA984+AA985</f>
        <v>0</v>
      </c>
      <c r="AB983" s="54" t="n">
        <v>397310</v>
      </c>
    </row>
    <row r="984" customFormat="false" ht="12.75" hidden="true" customHeight="false" outlineLevel="0" collapsed="false">
      <c r="A984" s="65" t="s">
        <v>51</v>
      </c>
      <c r="B984" s="49" t="s">
        <v>44</v>
      </c>
      <c r="C984" s="49" t="s">
        <v>513</v>
      </c>
      <c r="D984" s="60" t="s">
        <v>88</v>
      </c>
      <c r="E984" s="49" t="s">
        <v>52</v>
      </c>
      <c r="F984" s="49" t="s">
        <v>53</v>
      </c>
      <c r="G984" s="49"/>
      <c r="H984" s="50" t="n">
        <v>363388</v>
      </c>
      <c r="I984" s="51" t="n">
        <v>363388</v>
      </c>
      <c r="J984" s="52"/>
      <c r="K984" s="53"/>
      <c r="L984" s="50"/>
      <c r="M984" s="54" t="n">
        <v>457731</v>
      </c>
      <c r="N984" s="54" t="n">
        <v>8054</v>
      </c>
      <c r="O984" s="28" t="n">
        <f aca="false">M984+N984</f>
        <v>465785</v>
      </c>
      <c r="P984" s="54" t="n">
        <v>7011</v>
      </c>
      <c r="Q984" s="28" t="n">
        <f aca="false">O984+P984</f>
        <v>472796</v>
      </c>
      <c r="R984" s="54" t="n">
        <v>-20907</v>
      </c>
      <c r="S984" s="54" t="n">
        <f aca="false">Q984+R984</f>
        <v>451889</v>
      </c>
      <c r="T984" s="54" t="n">
        <f aca="false">N984+P984+R984</f>
        <v>-5842</v>
      </c>
      <c r="U984" s="54" t="n">
        <f aca="false">M984+T984</f>
        <v>451889</v>
      </c>
      <c r="V984" s="54" t="n">
        <f aca="false">U984-M984</f>
        <v>-5842</v>
      </c>
      <c r="W984" s="54" t="n">
        <v>0</v>
      </c>
      <c r="X984" s="54" t="n">
        <v>283719</v>
      </c>
      <c r="Y984" s="54" t="n">
        <v>283719</v>
      </c>
      <c r="Z984" s="54"/>
      <c r="AA984" s="54"/>
      <c r="AB984" s="54" t="n">
        <v>343298</v>
      </c>
    </row>
    <row r="985" customFormat="false" ht="12.75" hidden="true" customHeight="false" outlineLevel="0" collapsed="false">
      <c r="A985" s="65" t="s">
        <v>51</v>
      </c>
      <c r="B985" s="49" t="s">
        <v>44</v>
      </c>
      <c r="C985" s="49" t="s">
        <v>513</v>
      </c>
      <c r="D985" s="60" t="s">
        <v>88</v>
      </c>
      <c r="E985" s="49" t="s">
        <v>52</v>
      </c>
      <c r="F985" s="49" t="s">
        <v>54</v>
      </c>
      <c r="G985" s="49"/>
      <c r="H985" s="50" t="n">
        <v>109744</v>
      </c>
      <c r="I985" s="51" t="n">
        <v>109744</v>
      </c>
      <c r="J985" s="52"/>
      <c r="K985" s="53"/>
      <c r="L985" s="50"/>
      <c r="M985" s="54" t="n">
        <v>138234</v>
      </c>
      <c r="N985" s="54" t="n">
        <f aca="false">J985+K985+L985</f>
        <v>0</v>
      </c>
      <c r="O985" s="28" t="n">
        <f aca="false">M985+N985</f>
        <v>138234</v>
      </c>
      <c r="P985" s="54" t="n">
        <v>2117</v>
      </c>
      <c r="Q985" s="28" t="n">
        <f aca="false">O985+P985</f>
        <v>140351</v>
      </c>
      <c r="R985" s="54" t="n">
        <v>-3882</v>
      </c>
      <c r="S985" s="54" t="n">
        <f aca="false">Q985+R985</f>
        <v>136469</v>
      </c>
      <c r="T985" s="54" t="n">
        <f aca="false">N985+P985+R985</f>
        <v>-1765</v>
      </c>
      <c r="U985" s="54" t="n">
        <f aca="false">M985+T985</f>
        <v>136469</v>
      </c>
      <c r="V985" s="54" t="n">
        <f aca="false">U985-M985</f>
        <v>-1765</v>
      </c>
      <c r="W985" s="54" t="n">
        <v>0</v>
      </c>
      <c r="X985" s="54" t="n">
        <v>85683</v>
      </c>
      <c r="Y985" s="54" t="n">
        <v>85683</v>
      </c>
      <c r="Z985" s="54"/>
      <c r="AA985" s="54"/>
      <c r="AB985" s="54" t="n">
        <v>103675</v>
      </c>
    </row>
    <row r="986" s="40" customFormat="true" ht="76.5" hidden="false" customHeight="false" outlineLevel="0" collapsed="false">
      <c r="A986" s="56" t="s">
        <v>514</v>
      </c>
      <c r="B986" s="35" t="s">
        <v>44</v>
      </c>
      <c r="C986" s="35" t="s">
        <v>513</v>
      </c>
      <c r="D986" s="57" t="s">
        <v>441</v>
      </c>
      <c r="E986" s="35"/>
      <c r="F986" s="35"/>
      <c r="G986" s="35"/>
      <c r="H986" s="36" t="n">
        <f aca="false">SUM(H989:H1006)</f>
        <v>3226078</v>
      </c>
      <c r="I986" s="37" t="n">
        <f aca="false">SUM(I989:I1006)</f>
        <v>3142897</v>
      </c>
      <c r="J986" s="38" t="n">
        <f aca="false">SUM(J989:J1006)</f>
        <v>0</v>
      </c>
      <c r="K986" s="39" t="n">
        <f aca="false">SUM(K989:K1006)</f>
        <v>0</v>
      </c>
      <c r="L986" s="36" t="n">
        <f aca="false">SUM(L989:L1006)</f>
        <v>0</v>
      </c>
      <c r="M986" s="58" t="n">
        <f aca="false">M987+M992+M1003</f>
        <v>11140795</v>
      </c>
      <c r="N986" s="58" t="n">
        <f aca="false">N989+N990+N991+N994+N995+N996+N997+N998+N999+N1000+N1001+N1002+N1005+N1006</f>
        <v>42616</v>
      </c>
      <c r="O986" s="58" t="n">
        <f aca="false">M986+N986</f>
        <v>11183411</v>
      </c>
      <c r="P986" s="58" t="n">
        <f aca="false">P989+P990+P991+P994+P995+P996+P997+P998+P999+P1000+P1001+P1002+P1005+P1006</f>
        <v>78004</v>
      </c>
      <c r="Q986" s="58" t="n">
        <f aca="false">O986+P986</f>
        <v>11261415</v>
      </c>
      <c r="R986" s="58" t="n">
        <f aca="false">R989+R990+R991+R994+R995+R996+R997+R998+R999+R1000+R1001+R1002+R1005+R1006</f>
        <v>-74390</v>
      </c>
      <c r="S986" s="58" t="n">
        <f aca="false">Q986+R986</f>
        <v>11187025</v>
      </c>
      <c r="T986" s="58" t="n">
        <f aca="false">T989+T990+T991+T994+T995+T996+T997+T998+T999+T1000+T1001+T1002+T1005+T1006</f>
        <v>46230</v>
      </c>
      <c r="U986" s="58" t="n">
        <f aca="false">M986+T986</f>
        <v>11187025</v>
      </c>
      <c r="V986" s="58" t="n">
        <f aca="false">U986-M986</f>
        <v>46230</v>
      </c>
      <c r="W986" s="58" t="n">
        <f aca="false">W989+W990+W991+W994+W995+W996+W997+W998+W999+W1000+W1001+W1002+W1005+W1006</f>
        <v>7822298</v>
      </c>
      <c r="X986" s="58" t="n">
        <f aca="false">X988+X993+X1004</f>
        <v>3007197</v>
      </c>
      <c r="Y986" s="58" t="n">
        <f aca="false">Y988+Y993+Y1004</f>
        <v>3007877</v>
      </c>
      <c r="Z986" s="58" t="n">
        <f aca="false">Z988+Z993+Z1004</f>
        <v>0</v>
      </c>
      <c r="AA986" s="58" t="n">
        <f aca="false">AA988+AA993+AA1004</f>
        <v>0</v>
      </c>
      <c r="AB986" s="58" t="n">
        <f aca="false">AB987+AB992+AB1003</f>
        <v>7412931.9</v>
      </c>
    </row>
    <row r="987" s="40" customFormat="true" ht="63.75" hidden="false" customHeight="false" outlineLevel="0" collapsed="false">
      <c r="A987" s="59" t="s">
        <v>59</v>
      </c>
      <c r="B987" s="49" t="s">
        <v>44</v>
      </c>
      <c r="C987" s="49" t="s">
        <v>513</v>
      </c>
      <c r="D987" s="60" t="s">
        <v>441</v>
      </c>
      <c r="E987" s="49" t="s">
        <v>60</v>
      </c>
      <c r="F987" s="49"/>
      <c r="G987" s="49"/>
      <c r="H987" s="61"/>
      <c r="I987" s="62"/>
      <c r="J987" s="63"/>
      <c r="K987" s="64"/>
      <c r="L987" s="61"/>
      <c r="M987" s="54" t="n">
        <f aca="false">M988</f>
        <v>10953900</v>
      </c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4"/>
      <c r="Z987" s="54"/>
      <c r="AA987" s="54"/>
      <c r="AB987" s="54" t="n">
        <f aca="false">AB988</f>
        <v>7302600</v>
      </c>
    </row>
    <row r="988" s="40" customFormat="true" ht="25.5" hidden="false" customHeight="false" outlineLevel="0" collapsed="false">
      <c r="A988" s="59" t="s">
        <v>442</v>
      </c>
      <c r="B988" s="49" t="s">
        <v>44</v>
      </c>
      <c r="C988" s="49" t="s">
        <v>513</v>
      </c>
      <c r="D988" s="60" t="s">
        <v>441</v>
      </c>
      <c r="E988" s="49" t="s">
        <v>443</v>
      </c>
      <c r="F988" s="49"/>
      <c r="G988" s="49"/>
      <c r="H988" s="61"/>
      <c r="I988" s="62"/>
      <c r="J988" s="63"/>
      <c r="K988" s="64"/>
      <c r="L988" s="61"/>
      <c r="M988" s="54" t="n">
        <f aca="false">M989+M990+M991</f>
        <v>10953900</v>
      </c>
      <c r="N988" s="54"/>
      <c r="O988" s="54"/>
      <c r="P988" s="54"/>
      <c r="Q988" s="54"/>
      <c r="R988" s="54"/>
      <c r="S988" s="54"/>
      <c r="T988" s="54"/>
      <c r="U988" s="54"/>
      <c r="V988" s="54"/>
      <c r="W988" s="54"/>
      <c r="X988" s="54" t="n">
        <f aca="false">X989+X990+X991</f>
        <v>2860090</v>
      </c>
      <c r="Y988" s="54" t="n">
        <f aca="false">Y989+Y990+Y991</f>
        <v>2860090</v>
      </c>
      <c r="Z988" s="54" t="n">
        <f aca="false">Z989+Z990+Z991</f>
        <v>0</v>
      </c>
      <c r="AA988" s="54" t="n">
        <f aca="false">AA989+AA990+AA991</f>
        <v>0</v>
      </c>
      <c r="AB988" s="54" t="n">
        <v>7302600</v>
      </c>
    </row>
    <row r="989" customFormat="false" ht="12.75" hidden="true" customHeight="false" outlineLevel="0" collapsed="false">
      <c r="A989" s="65" t="s">
        <v>51</v>
      </c>
      <c r="B989" s="49" t="s">
        <v>44</v>
      </c>
      <c r="C989" s="49" t="s">
        <v>513</v>
      </c>
      <c r="D989" s="60" t="s">
        <v>441</v>
      </c>
      <c r="E989" s="133" t="s">
        <v>444</v>
      </c>
      <c r="F989" s="49" t="s">
        <v>53</v>
      </c>
      <c r="G989" s="49"/>
      <c r="H989" s="61" t="n">
        <v>2309200</v>
      </c>
      <c r="I989" s="62" t="n">
        <v>2309200</v>
      </c>
      <c r="J989" s="63"/>
      <c r="K989" s="64"/>
      <c r="L989" s="61"/>
      <c r="M989" s="54" t="n">
        <v>8413134</v>
      </c>
      <c r="N989" s="54" t="n">
        <v>42578</v>
      </c>
      <c r="O989" s="58" t="n">
        <f aca="false">M989+N989</f>
        <v>8455712</v>
      </c>
      <c r="P989" s="54" t="n">
        <v>44550</v>
      </c>
      <c r="Q989" s="58" t="n">
        <f aca="false">O989+P989</f>
        <v>8500262</v>
      </c>
      <c r="R989" s="54" t="n">
        <v>-124254</v>
      </c>
      <c r="S989" s="54" t="n">
        <f aca="false">Q989+R989</f>
        <v>8376008</v>
      </c>
      <c r="T989" s="54" t="n">
        <f aca="false">N989+P989+R989</f>
        <v>-37126</v>
      </c>
      <c r="U989" s="54" t="n">
        <f aca="false">M989+T989</f>
        <v>8376008</v>
      </c>
      <c r="V989" s="54" t="n">
        <f aca="false">U989-M989</f>
        <v>-37126</v>
      </c>
      <c r="W989" s="54" t="n">
        <v>0</v>
      </c>
      <c r="X989" s="54" t="n">
        <v>2196689</v>
      </c>
      <c r="Y989" s="54" t="n">
        <v>2196689</v>
      </c>
      <c r="Z989" s="54"/>
      <c r="AA989" s="54"/>
      <c r="AB989" s="54" t="n">
        <v>6309851</v>
      </c>
    </row>
    <row r="990" customFormat="false" ht="13.5" hidden="true" customHeight="true" outlineLevel="0" collapsed="false">
      <c r="A990" s="65" t="s">
        <v>51</v>
      </c>
      <c r="B990" s="49" t="s">
        <v>44</v>
      </c>
      <c r="C990" s="49" t="s">
        <v>513</v>
      </c>
      <c r="D990" s="60" t="s">
        <v>441</v>
      </c>
      <c r="E990" s="49" t="s">
        <v>444</v>
      </c>
      <c r="F990" s="49" t="s">
        <v>54</v>
      </c>
      <c r="G990" s="49"/>
      <c r="H990" s="61" t="n">
        <v>2500</v>
      </c>
      <c r="I990" s="62"/>
      <c r="J990" s="63"/>
      <c r="K990" s="64"/>
      <c r="L990" s="61"/>
      <c r="M990" s="54" t="n">
        <v>2540766</v>
      </c>
      <c r="N990" s="54" t="n">
        <f aca="false">J990+K990+L990</f>
        <v>0</v>
      </c>
      <c r="O990" s="58" t="n">
        <f aca="false">M990+N990</f>
        <v>2540766</v>
      </c>
      <c r="P990" s="54"/>
      <c r="Q990" s="58" t="n">
        <f aca="false">O990+P990</f>
        <v>2540766</v>
      </c>
      <c r="R990" s="54"/>
      <c r="S990" s="54" t="n">
        <f aca="false">Q990+R990</f>
        <v>2540766</v>
      </c>
      <c r="T990" s="54" t="n">
        <f aca="false">N990+P990+R990</f>
        <v>0</v>
      </c>
      <c r="U990" s="54" t="n">
        <f aca="false">M990+T990</f>
        <v>2540766</v>
      </c>
      <c r="V990" s="54" t="n">
        <f aca="false">U990-M990</f>
        <v>0</v>
      </c>
      <c r="W990" s="54" t="n">
        <f aca="false">Q990+S990+U990</f>
        <v>7622298</v>
      </c>
      <c r="X990" s="54" t="n">
        <v>663401</v>
      </c>
      <c r="Y990" s="54" t="n">
        <v>663401</v>
      </c>
      <c r="Z990" s="54"/>
      <c r="AA990" s="54"/>
      <c r="AB990" s="54" t="n">
        <v>1905575</v>
      </c>
    </row>
    <row r="991" customFormat="false" ht="31.5" hidden="true" customHeight="true" outlineLevel="0" collapsed="false">
      <c r="A991" s="66" t="s">
        <v>89</v>
      </c>
      <c r="B991" s="49" t="s">
        <v>44</v>
      </c>
      <c r="C991" s="49" t="s">
        <v>513</v>
      </c>
      <c r="D991" s="60" t="s">
        <v>441</v>
      </c>
      <c r="E991" s="133" t="s">
        <v>445</v>
      </c>
      <c r="F991" s="49" t="s">
        <v>91</v>
      </c>
      <c r="G991" s="49"/>
      <c r="H991" s="61" t="n">
        <v>697378</v>
      </c>
      <c r="I991" s="62" t="n">
        <v>697378</v>
      </c>
      <c r="J991" s="63"/>
      <c r="K991" s="64"/>
      <c r="L991" s="61"/>
      <c r="M991" s="54"/>
      <c r="N991" s="54" t="n">
        <f aca="false">J991+K991+L991</f>
        <v>0</v>
      </c>
      <c r="O991" s="58" t="n">
        <f aca="false">M991+N991</f>
        <v>0</v>
      </c>
      <c r="P991" s="54" t="n">
        <v>13454</v>
      </c>
      <c r="Q991" s="58" t="n">
        <f aca="false">O991+P991</f>
        <v>13454</v>
      </c>
      <c r="R991" s="54" t="n">
        <v>-24666</v>
      </c>
      <c r="S991" s="54" t="n">
        <f aca="false">Q991+R991</f>
        <v>-11212</v>
      </c>
      <c r="T991" s="54" t="n">
        <f aca="false">N991+P991+R991</f>
        <v>-11212</v>
      </c>
      <c r="U991" s="54" t="n">
        <f aca="false">M991+T991</f>
        <v>-11212</v>
      </c>
      <c r="V991" s="54" t="n">
        <f aca="false">U991-M991</f>
        <v>-11212</v>
      </c>
      <c r="W991" s="54" t="n">
        <v>0</v>
      </c>
      <c r="X991" s="54"/>
      <c r="Y991" s="54"/>
      <c r="Z991" s="54"/>
      <c r="AA991" s="54"/>
      <c r="AB991" s="54"/>
    </row>
    <row r="992" customFormat="false" ht="39" hidden="false" customHeight="true" outlineLevel="0" collapsed="false">
      <c r="A992" s="66" t="s">
        <v>92</v>
      </c>
      <c r="B992" s="49" t="s">
        <v>44</v>
      </c>
      <c r="C992" s="49" t="s">
        <v>513</v>
      </c>
      <c r="D992" s="60" t="s">
        <v>441</v>
      </c>
      <c r="E992" s="133" t="s">
        <v>93</v>
      </c>
      <c r="F992" s="49"/>
      <c r="G992" s="49"/>
      <c r="H992" s="61"/>
      <c r="I992" s="62"/>
      <c r="J992" s="63"/>
      <c r="K992" s="64"/>
      <c r="L992" s="61"/>
      <c r="M992" s="54" t="n">
        <f aca="false">M993</f>
        <v>181895</v>
      </c>
      <c r="N992" s="54"/>
      <c r="O992" s="58"/>
      <c r="P992" s="54"/>
      <c r="Q992" s="58"/>
      <c r="R992" s="54"/>
      <c r="S992" s="54"/>
      <c r="T992" s="54"/>
      <c r="U992" s="54"/>
      <c r="V992" s="54"/>
      <c r="W992" s="54"/>
      <c r="X992" s="54"/>
      <c r="Y992" s="54"/>
      <c r="Z992" s="54"/>
      <c r="AA992" s="54"/>
      <c r="AB992" s="54" t="n">
        <f aca="false">AB993</f>
        <v>105331.9</v>
      </c>
    </row>
    <row r="993" customFormat="false" ht="24.75" hidden="false" customHeight="true" outlineLevel="0" collapsed="false">
      <c r="A993" s="66" t="s">
        <v>94</v>
      </c>
      <c r="B993" s="49" t="s">
        <v>44</v>
      </c>
      <c r="C993" s="49" t="s">
        <v>513</v>
      </c>
      <c r="D993" s="60" t="s">
        <v>441</v>
      </c>
      <c r="E993" s="133" t="s">
        <v>95</v>
      </c>
      <c r="F993" s="49"/>
      <c r="G993" s="49"/>
      <c r="H993" s="61"/>
      <c r="I993" s="62"/>
      <c r="J993" s="63"/>
      <c r="K993" s="64"/>
      <c r="L993" s="61"/>
      <c r="M993" s="54" t="n">
        <f aca="false">M994+M995+M996+M997+M998+M999+M1000+M1001+M1002</f>
        <v>181895</v>
      </c>
      <c r="N993" s="54"/>
      <c r="O993" s="58"/>
      <c r="P993" s="54"/>
      <c r="Q993" s="58"/>
      <c r="R993" s="54"/>
      <c r="S993" s="54"/>
      <c r="T993" s="54"/>
      <c r="U993" s="54"/>
      <c r="V993" s="54"/>
      <c r="W993" s="54"/>
      <c r="X993" s="54" t="n">
        <f aca="false">X994+X995+X996+X997+X998+X999+X1000+X1001+X1002</f>
        <v>144107</v>
      </c>
      <c r="Y993" s="54" t="n">
        <f aca="false">Y994+Y995+Y996+Y997+Y998+Y999+Y1000+Y1001+Y1002</f>
        <v>144787</v>
      </c>
      <c r="Z993" s="54" t="n">
        <f aca="false">Z994+Z995+Z996+Z997+Z998+Z999+Z1000+Z1001+Z1002</f>
        <v>0</v>
      </c>
      <c r="AA993" s="54" t="n">
        <f aca="false">AA994+AA995+AA996+AA997+AA998+AA999+AA1000+AA1001+AA1002</f>
        <v>0</v>
      </c>
      <c r="AB993" s="54" t="n">
        <f aca="false">AB994+AB995+AB996+AB997+AB998+AB999+AB1000+AB1001+AB1002</f>
        <v>105331.9</v>
      </c>
    </row>
    <row r="994" customFormat="false" ht="26.25" hidden="true" customHeight="true" outlineLevel="0" collapsed="false">
      <c r="A994" s="66" t="s">
        <v>96</v>
      </c>
      <c r="B994" s="49" t="s">
        <v>44</v>
      </c>
      <c r="C994" s="49" t="s">
        <v>513</v>
      </c>
      <c r="D994" s="60" t="s">
        <v>441</v>
      </c>
      <c r="E994" s="49" t="s">
        <v>97</v>
      </c>
      <c r="F994" s="49" t="s">
        <v>71</v>
      </c>
      <c r="G994" s="49"/>
      <c r="H994" s="61" t="n">
        <v>87400</v>
      </c>
      <c r="I994" s="62" t="n">
        <v>70719</v>
      </c>
      <c r="J994" s="63"/>
      <c r="K994" s="64"/>
      <c r="L994" s="61"/>
      <c r="M994" s="54" t="n">
        <v>56785</v>
      </c>
      <c r="N994" s="54" t="n">
        <f aca="false">J994+K994+L994</f>
        <v>0</v>
      </c>
      <c r="O994" s="58" t="n">
        <f aca="false">M994+N994</f>
        <v>56785</v>
      </c>
      <c r="P994" s="54"/>
      <c r="Q994" s="58" t="n">
        <f aca="false">O994+P994</f>
        <v>56785</v>
      </c>
      <c r="R994" s="54"/>
      <c r="S994" s="54" t="n">
        <f aca="false">Q994+R994</f>
        <v>56785</v>
      </c>
      <c r="T994" s="54" t="n">
        <f aca="false">N994+P994+R994</f>
        <v>0</v>
      </c>
      <c r="U994" s="54" t="n">
        <f aca="false">M994+T994</f>
        <v>56785</v>
      </c>
      <c r="V994" s="54" t="n">
        <f aca="false">U994-M994</f>
        <v>0</v>
      </c>
      <c r="W994" s="54" t="n">
        <v>0</v>
      </c>
      <c r="X994" s="54" t="n">
        <v>90387</v>
      </c>
      <c r="Y994" s="54" t="n">
        <v>90387</v>
      </c>
      <c r="Z994" s="54"/>
      <c r="AA994" s="54"/>
      <c r="AB994" s="54" t="n">
        <v>55005.9</v>
      </c>
    </row>
    <row r="995" customFormat="false" ht="23.25" hidden="true" customHeight="true" outlineLevel="0" collapsed="false">
      <c r="A995" s="66" t="s">
        <v>439</v>
      </c>
      <c r="B995" s="49" t="s">
        <v>44</v>
      </c>
      <c r="C995" s="49" t="s">
        <v>513</v>
      </c>
      <c r="D995" s="60" t="s">
        <v>441</v>
      </c>
      <c r="E995" s="49" t="s">
        <v>99</v>
      </c>
      <c r="F995" s="49" t="s">
        <v>71</v>
      </c>
      <c r="G995" s="49"/>
      <c r="H995" s="61"/>
      <c r="I995" s="62"/>
      <c r="J995" s="63"/>
      <c r="K995" s="64"/>
      <c r="L995" s="61"/>
      <c r="M995" s="54"/>
      <c r="N995" s="54" t="n">
        <f aca="false">J995+K995+L995</f>
        <v>0</v>
      </c>
      <c r="O995" s="58" t="n">
        <f aca="false">M995+N995</f>
        <v>0</v>
      </c>
      <c r="P995" s="54"/>
      <c r="Q995" s="58" t="n">
        <f aca="false">O995+P995</f>
        <v>0</v>
      </c>
      <c r="R995" s="54"/>
      <c r="S995" s="54" t="n">
        <f aca="false">Q995+R995</f>
        <v>0</v>
      </c>
      <c r="T995" s="54" t="n">
        <f aca="false">N995+P995+R995</f>
        <v>0</v>
      </c>
      <c r="U995" s="54" t="n">
        <f aca="false">M995+T995</f>
        <v>0</v>
      </c>
      <c r="V995" s="54" t="n">
        <f aca="false">U995-M995</f>
        <v>0</v>
      </c>
      <c r="W995" s="54" t="n">
        <f aca="false">Q995+S995+U995</f>
        <v>0</v>
      </c>
      <c r="X995" s="54"/>
      <c r="Y995" s="54"/>
      <c r="Z995" s="54"/>
      <c r="AA995" s="54"/>
      <c r="AB995" s="54"/>
    </row>
    <row r="996" customFormat="false" ht="13.5" hidden="true" customHeight="true" outlineLevel="0" collapsed="false">
      <c r="A996" s="66" t="s">
        <v>72</v>
      </c>
      <c r="B996" s="49" t="s">
        <v>44</v>
      </c>
      <c r="C996" s="49" t="s">
        <v>513</v>
      </c>
      <c r="D996" s="60" t="s">
        <v>441</v>
      </c>
      <c r="E996" s="49" t="s">
        <v>99</v>
      </c>
      <c r="F996" s="49" t="s">
        <v>74</v>
      </c>
      <c r="G996" s="49"/>
      <c r="H996" s="61"/>
      <c r="I996" s="62"/>
      <c r="J996" s="63"/>
      <c r="K996" s="64"/>
      <c r="L996" s="61"/>
      <c r="M996" s="54"/>
      <c r="N996" s="54" t="n">
        <f aca="false">J996+K996+L996</f>
        <v>0</v>
      </c>
      <c r="O996" s="58" t="n">
        <f aca="false">M996+N996</f>
        <v>0</v>
      </c>
      <c r="P996" s="54"/>
      <c r="Q996" s="58" t="n">
        <f aca="false">O996+P996</f>
        <v>0</v>
      </c>
      <c r="R996" s="54" t="n">
        <v>3000</v>
      </c>
      <c r="S996" s="54" t="n">
        <f aca="false">Q996+R996</f>
        <v>3000</v>
      </c>
      <c r="T996" s="54" t="n">
        <f aca="false">N996+P996+R996</f>
        <v>3000</v>
      </c>
      <c r="U996" s="54" t="n">
        <f aca="false">M996+T996</f>
        <v>3000</v>
      </c>
      <c r="V996" s="54" t="n">
        <f aca="false">U996-M996</f>
        <v>3000</v>
      </c>
      <c r="W996" s="54" t="n">
        <v>0</v>
      </c>
      <c r="X996" s="54"/>
      <c r="Y996" s="54"/>
      <c r="Z996" s="54"/>
      <c r="AA996" s="54"/>
      <c r="AB996" s="54"/>
    </row>
    <row r="997" customFormat="false" ht="30" hidden="true" customHeight="true" outlineLevel="0" collapsed="false">
      <c r="A997" s="66" t="s">
        <v>439</v>
      </c>
      <c r="B997" s="49" t="s">
        <v>44</v>
      </c>
      <c r="C997" s="49" t="s">
        <v>513</v>
      </c>
      <c r="D997" s="60" t="s">
        <v>441</v>
      </c>
      <c r="E997" s="49" t="s">
        <v>99</v>
      </c>
      <c r="F997" s="49" t="s">
        <v>76</v>
      </c>
      <c r="G997" s="49"/>
      <c r="H997" s="61" t="n">
        <v>25400</v>
      </c>
      <c r="I997" s="62" t="n">
        <v>25400</v>
      </c>
      <c r="J997" s="63"/>
      <c r="K997" s="64"/>
      <c r="L997" s="61"/>
      <c r="M997" s="54" t="n">
        <v>45110</v>
      </c>
      <c r="N997" s="54" t="n">
        <f aca="false">J997+K997+L997</f>
        <v>0</v>
      </c>
      <c r="O997" s="58" t="n">
        <f aca="false">M997+N997</f>
        <v>45110</v>
      </c>
      <c r="P997" s="54"/>
      <c r="Q997" s="58" t="n">
        <f aca="false">O997+P997</f>
        <v>45110</v>
      </c>
      <c r="R997" s="54" t="n">
        <v>-3470</v>
      </c>
      <c r="S997" s="54" t="n">
        <f aca="false">Q997+R997</f>
        <v>41640</v>
      </c>
      <c r="T997" s="54" t="n">
        <f aca="false">N997+P997+R997</f>
        <v>-3470</v>
      </c>
      <c r="U997" s="54" t="n">
        <f aca="false">M997+T997</f>
        <v>41640</v>
      </c>
      <c r="V997" s="54" t="n">
        <f aca="false">U997-M997</f>
        <v>-3470</v>
      </c>
      <c r="W997" s="54" t="n">
        <v>0</v>
      </c>
      <c r="X997" s="54" t="n">
        <v>18720</v>
      </c>
      <c r="Y997" s="54" t="n">
        <v>19400</v>
      </c>
      <c r="Z997" s="54"/>
      <c r="AA997" s="54"/>
      <c r="AB997" s="54" t="n">
        <v>43326</v>
      </c>
    </row>
    <row r="998" customFormat="false" ht="30" hidden="true" customHeight="true" outlineLevel="0" collapsed="false">
      <c r="A998" s="66" t="s">
        <v>439</v>
      </c>
      <c r="B998" s="49" t="s">
        <v>44</v>
      </c>
      <c r="C998" s="49" t="s">
        <v>513</v>
      </c>
      <c r="D998" s="60" t="s">
        <v>441</v>
      </c>
      <c r="E998" s="49" t="s">
        <v>99</v>
      </c>
      <c r="F998" s="49" t="s">
        <v>78</v>
      </c>
      <c r="G998" s="49"/>
      <c r="H998" s="61"/>
      <c r="I998" s="62"/>
      <c r="J998" s="63"/>
      <c r="K998" s="64"/>
      <c r="L998" s="61"/>
      <c r="M998" s="54"/>
      <c r="N998" s="54" t="n">
        <f aca="false">J998+K998+L998</f>
        <v>0</v>
      </c>
      <c r="O998" s="58" t="n">
        <f aca="false">M998+N998</f>
        <v>0</v>
      </c>
      <c r="P998" s="54"/>
      <c r="Q998" s="58" t="n">
        <f aca="false">O998+P998</f>
        <v>0</v>
      </c>
      <c r="R998" s="54" t="n">
        <v>5000</v>
      </c>
      <c r="S998" s="54" t="n">
        <f aca="false">Q998+R998</f>
        <v>5000</v>
      </c>
      <c r="T998" s="54" t="n">
        <f aca="false">N998+P998+R998</f>
        <v>5000</v>
      </c>
      <c r="U998" s="54" t="n">
        <f aca="false">M998+T998</f>
        <v>5000</v>
      </c>
      <c r="V998" s="54" t="n">
        <f aca="false">U998-M998</f>
        <v>5000</v>
      </c>
      <c r="W998" s="54" t="n">
        <v>0</v>
      </c>
      <c r="X998" s="54"/>
      <c r="Y998" s="54"/>
      <c r="Z998" s="54"/>
      <c r="AA998" s="54"/>
      <c r="AB998" s="54"/>
    </row>
    <row r="999" customFormat="false" ht="24" hidden="true" customHeight="true" outlineLevel="0" collapsed="false">
      <c r="A999" s="66" t="s">
        <v>439</v>
      </c>
      <c r="B999" s="49" t="s">
        <v>44</v>
      </c>
      <c r="C999" s="49" t="s">
        <v>513</v>
      </c>
      <c r="D999" s="60" t="s">
        <v>441</v>
      </c>
      <c r="E999" s="49" t="s">
        <v>99</v>
      </c>
      <c r="F999" s="49" t="s">
        <v>80</v>
      </c>
      <c r="G999" s="49"/>
      <c r="H999" s="61" t="n">
        <v>64000</v>
      </c>
      <c r="I999" s="62"/>
      <c r="J999" s="63"/>
      <c r="K999" s="64"/>
      <c r="L999" s="61"/>
      <c r="M999" s="54" t="n">
        <v>15000</v>
      </c>
      <c r="N999" s="54" t="n">
        <f aca="false">J999+K999+L999</f>
        <v>0</v>
      </c>
      <c r="O999" s="58" t="n">
        <f aca="false">M999+N999</f>
        <v>15000</v>
      </c>
      <c r="P999" s="54" t="n">
        <f aca="false">L999+M999+N999</f>
        <v>15000</v>
      </c>
      <c r="Q999" s="58" t="n">
        <f aca="false">O999+P999</f>
        <v>30000</v>
      </c>
      <c r="R999" s="54" t="n">
        <f aca="false">N999+O999+P999</f>
        <v>30000</v>
      </c>
      <c r="S999" s="54" t="n">
        <f aca="false">Q999+R999</f>
        <v>60000</v>
      </c>
      <c r="T999" s="54" t="n">
        <f aca="false">N999+P999+R999</f>
        <v>45000</v>
      </c>
      <c r="U999" s="54" t="n">
        <f aca="false">M999+T999</f>
        <v>60000</v>
      </c>
      <c r="V999" s="54" t="n">
        <f aca="false">U999-M999</f>
        <v>45000</v>
      </c>
      <c r="W999" s="54" t="n">
        <f aca="false">Q999+S999+U999</f>
        <v>150000</v>
      </c>
      <c r="X999" s="54"/>
      <c r="Y999" s="54"/>
      <c r="Z999" s="54"/>
      <c r="AA999" s="54"/>
      <c r="AB999" s="54" t="n">
        <v>7000</v>
      </c>
    </row>
    <row r="1000" customFormat="false" ht="33" hidden="true" customHeight="true" outlineLevel="0" collapsed="false">
      <c r="A1000" s="66" t="s">
        <v>439</v>
      </c>
      <c r="B1000" s="49" t="s">
        <v>44</v>
      </c>
      <c r="C1000" s="49" t="s">
        <v>513</v>
      </c>
      <c r="D1000" s="60" t="s">
        <v>441</v>
      </c>
      <c r="E1000" s="49" t="s">
        <v>99</v>
      </c>
      <c r="F1000" s="49" t="s">
        <v>82</v>
      </c>
      <c r="G1000" s="49"/>
      <c r="H1000" s="61"/>
      <c r="I1000" s="62"/>
      <c r="J1000" s="63"/>
      <c r="K1000" s="64"/>
      <c r="L1000" s="61"/>
      <c r="M1000" s="54"/>
      <c r="N1000" s="54" t="n">
        <f aca="false">J1000+K1000+L1000</f>
        <v>0</v>
      </c>
      <c r="O1000" s="58" t="n">
        <f aca="false">M1000+N1000</f>
        <v>0</v>
      </c>
      <c r="P1000" s="54"/>
      <c r="Q1000" s="58" t="n">
        <f aca="false">O1000+P1000</f>
        <v>0</v>
      </c>
      <c r="R1000" s="54"/>
      <c r="S1000" s="54" t="n">
        <f aca="false">Q1000+R1000</f>
        <v>0</v>
      </c>
      <c r="T1000" s="54" t="n">
        <f aca="false">N1000+P1000+R1000</f>
        <v>0</v>
      </c>
      <c r="U1000" s="54" t="n">
        <f aca="false">M1000+T1000</f>
        <v>0</v>
      </c>
      <c r="V1000" s="54" t="n">
        <f aca="false">U1000-M1000</f>
        <v>0</v>
      </c>
      <c r="W1000" s="54" t="n">
        <f aca="false">Q1000+S1000+U1000</f>
        <v>0</v>
      </c>
      <c r="X1000" s="54"/>
      <c r="Y1000" s="54"/>
      <c r="Z1000" s="54"/>
      <c r="AA1000" s="54"/>
      <c r="AB1000" s="54"/>
    </row>
    <row r="1001" customFormat="false" ht="28.5" hidden="true" customHeight="true" outlineLevel="0" collapsed="false">
      <c r="A1001" s="66" t="s">
        <v>439</v>
      </c>
      <c r="B1001" s="49" t="s">
        <v>44</v>
      </c>
      <c r="C1001" s="49" t="s">
        <v>513</v>
      </c>
      <c r="D1001" s="60" t="s">
        <v>441</v>
      </c>
      <c r="E1001" s="49" t="s">
        <v>99</v>
      </c>
      <c r="F1001" s="49" t="s">
        <v>84</v>
      </c>
      <c r="G1001" s="49"/>
      <c r="H1001" s="61"/>
      <c r="I1001" s="62"/>
      <c r="J1001" s="63"/>
      <c r="K1001" s="64"/>
      <c r="L1001" s="61"/>
      <c r="M1001" s="54" t="n">
        <v>30000</v>
      </c>
      <c r="N1001" s="54" t="n">
        <f aca="false">J1001+K1001+L1001</f>
        <v>0</v>
      </c>
      <c r="O1001" s="58" t="n">
        <f aca="false">M1001+N1001</f>
        <v>30000</v>
      </c>
      <c r="P1001" s="54"/>
      <c r="Q1001" s="58" t="n">
        <f aca="false">O1001+P1001</f>
        <v>30000</v>
      </c>
      <c r="R1001" s="54" t="n">
        <v>30000</v>
      </c>
      <c r="S1001" s="54" t="n">
        <f aca="false">Q1001+R1001</f>
        <v>60000</v>
      </c>
      <c r="T1001" s="54" t="n">
        <f aca="false">N1001+P1001+R1001</f>
        <v>30000</v>
      </c>
      <c r="U1001" s="54" t="n">
        <f aca="false">M1001+T1001</f>
        <v>60000</v>
      </c>
      <c r="V1001" s="54" t="n">
        <f aca="false">U1001-M1001</f>
        <v>30000</v>
      </c>
      <c r="W1001" s="54" t="n">
        <v>0</v>
      </c>
      <c r="X1001" s="54"/>
      <c r="Y1001" s="54"/>
      <c r="Z1001" s="54"/>
      <c r="AA1001" s="54"/>
      <c r="AB1001" s="54"/>
    </row>
    <row r="1002" customFormat="false" ht="26.25" hidden="true" customHeight="true" outlineLevel="0" collapsed="false">
      <c r="A1002" s="66" t="s">
        <v>439</v>
      </c>
      <c r="B1002" s="49" t="s">
        <v>44</v>
      </c>
      <c r="C1002" s="49" t="s">
        <v>513</v>
      </c>
      <c r="D1002" s="60" t="s">
        <v>441</v>
      </c>
      <c r="E1002" s="49" t="s">
        <v>99</v>
      </c>
      <c r="F1002" s="49" t="s">
        <v>86</v>
      </c>
      <c r="G1002" s="49"/>
      <c r="H1002" s="61" t="n">
        <v>40000</v>
      </c>
      <c r="I1002" s="62" t="n">
        <v>40000</v>
      </c>
      <c r="J1002" s="63"/>
      <c r="K1002" s="64"/>
      <c r="L1002" s="61"/>
      <c r="M1002" s="54" t="n">
        <v>35000</v>
      </c>
      <c r="N1002" s="54" t="n">
        <f aca="false">J1002+K1002+L1002</f>
        <v>0</v>
      </c>
      <c r="O1002" s="58" t="n">
        <f aca="false">M1002+N1002</f>
        <v>35000</v>
      </c>
      <c r="P1002" s="54"/>
      <c r="Q1002" s="58" t="n">
        <f aca="false">O1002+P1002</f>
        <v>35000</v>
      </c>
      <c r="R1002" s="54"/>
      <c r="S1002" s="54" t="n">
        <f aca="false">Q1002+R1002</f>
        <v>35000</v>
      </c>
      <c r="T1002" s="54" t="n">
        <f aca="false">N1002+P1002+R1002</f>
        <v>0</v>
      </c>
      <c r="U1002" s="54" t="n">
        <f aca="false">M1002+T1002</f>
        <v>35000</v>
      </c>
      <c r="V1002" s="54" t="n">
        <f aca="false">U1002-M1002</f>
        <v>0</v>
      </c>
      <c r="W1002" s="54" t="n">
        <v>0</v>
      </c>
      <c r="X1002" s="54" t="n">
        <v>35000</v>
      </c>
      <c r="Y1002" s="54" t="n">
        <v>35000</v>
      </c>
      <c r="Z1002" s="54"/>
      <c r="AA1002" s="54"/>
      <c r="AB1002" s="54"/>
    </row>
    <row r="1003" customFormat="false" ht="26.25" hidden="false" customHeight="true" outlineLevel="0" collapsed="false">
      <c r="A1003" s="66" t="s">
        <v>100</v>
      </c>
      <c r="B1003" s="49" t="s">
        <v>44</v>
      </c>
      <c r="C1003" s="49" t="s">
        <v>513</v>
      </c>
      <c r="D1003" s="60" t="s">
        <v>441</v>
      </c>
      <c r="E1003" s="49" t="s">
        <v>101</v>
      </c>
      <c r="F1003" s="49"/>
      <c r="G1003" s="49"/>
      <c r="H1003" s="61"/>
      <c r="I1003" s="62"/>
      <c r="J1003" s="63"/>
      <c r="K1003" s="64"/>
      <c r="L1003" s="61"/>
      <c r="M1003" s="54" t="n">
        <f aca="false">M1004</f>
        <v>5000</v>
      </c>
      <c r="N1003" s="54"/>
      <c r="O1003" s="58"/>
      <c r="P1003" s="54"/>
      <c r="Q1003" s="58"/>
      <c r="R1003" s="54"/>
      <c r="S1003" s="54"/>
      <c r="T1003" s="54"/>
      <c r="U1003" s="54"/>
      <c r="V1003" s="54"/>
      <c r="W1003" s="54"/>
      <c r="X1003" s="54"/>
      <c r="Y1003" s="54"/>
      <c r="Z1003" s="54"/>
      <c r="AA1003" s="54"/>
      <c r="AB1003" s="54" t="n">
        <f aca="false">AB1004</f>
        <v>5000</v>
      </c>
    </row>
    <row r="1004" customFormat="false" ht="23.25" hidden="false" customHeight="true" outlineLevel="0" collapsed="false">
      <c r="A1004" s="66" t="s">
        <v>299</v>
      </c>
      <c r="B1004" s="49" t="s">
        <v>44</v>
      </c>
      <c r="C1004" s="55" t="s">
        <v>513</v>
      </c>
      <c r="D1004" s="60" t="s">
        <v>441</v>
      </c>
      <c r="E1004" s="49" t="s">
        <v>103</v>
      </c>
      <c r="F1004" s="49"/>
      <c r="G1004" s="49"/>
      <c r="H1004" s="61"/>
      <c r="I1004" s="62"/>
      <c r="J1004" s="63"/>
      <c r="K1004" s="64"/>
      <c r="L1004" s="61"/>
      <c r="M1004" s="54" t="n">
        <f aca="false">M1005+M1006</f>
        <v>5000</v>
      </c>
      <c r="N1004" s="54"/>
      <c r="O1004" s="58"/>
      <c r="P1004" s="54"/>
      <c r="Q1004" s="58"/>
      <c r="R1004" s="54"/>
      <c r="S1004" s="54"/>
      <c r="T1004" s="54"/>
      <c r="U1004" s="54"/>
      <c r="V1004" s="54"/>
      <c r="W1004" s="54"/>
      <c r="X1004" s="54" t="n">
        <f aca="false">X1005+X1006</f>
        <v>3000</v>
      </c>
      <c r="Y1004" s="54" t="n">
        <f aca="false">Y1005+Y1006</f>
        <v>3000</v>
      </c>
      <c r="Z1004" s="54" t="n">
        <f aca="false">Z1005+Z1006</f>
        <v>0</v>
      </c>
      <c r="AA1004" s="54" t="n">
        <f aca="false">AA1005+AA1006</f>
        <v>0</v>
      </c>
      <c r="AB1004" s="54" t="n">
        <f aca="false">AB1005+AB1006</f>
        <v>5000</v>
      </c>
    </row>
    <row r="1005" customFormat="false" ht="21.75" hidden="true" customHeight="true" outlineLevel="0" collapsed="false">
      <c r="A1005" s="66" t="s">
        <v>446</v>
      </c>
      <c r="B1005" s="49" t="s">
        <v>44</v>
      </c>
      <c r="C1005" s="49" t="s">
        <v>513</v>
      </c>
      <c r="D1005" s="60" t="s">
        <v>441</v>
      </c>
      <c r="E1005" s="49" t="s">
        <v>105</v>
      </c>
      <c r="F1005" s="49" t="s">
        <v>82</v>
      </c>
      <c r="G1005" s="49"/>
      <c r="H1005" s="61" t="n">
        <v>200</v>
      </c>
      <c r="I1005" s="62" t="n">
        <v>200</v>
      </c>
      <c r="J1005" s="63"/>
      <c r="K1005" s="64"/>
      <c r="L1005" s="61"/>
      <c r="M1005" s="54" t="n">
        <v>0</v>
      </c>
      <c r="N1005" s="71" t="n">
        <v>38</v>
      </c>
      <c r="O1005" s="58" t="n">
        <f aca="false">M1005+N1005</f>
        <v>38</v>
      </c>
      <c r="P1005" s="54"/>
      <c r="Q1005" s="58" t="n">
        <f aca="false">O1005+P1005</f>
        <v>38</v>
      </c>
      <c r="R1005" s="54"/>
      <c r="S1005" s="54" t="n">
        <f aca="false">Q1005+R1005</f>
        <v>38</v>
      </c>
      <c r="T1005" s="54" t="n">
        <f aca="false">N1005+P1005+R1005</f>
        <v>38</v>
      </c>
      <c r="U1005" s="54" t="n">
        <f aca="false">M1005+T1005</f>
        <v>38</v>
      </c>
      <c r="V1005" s="54" t="n">
        <f aca="false">U1005-M1005</f>
        <v>38</v>
      </c>
      <c r="W1005" s="54" t="n">
        <v>0</v>
      </c>
      <c r="X1005" s="54" t="n">
        <v>3000</v>
      </c>
      <c r="Y1005" s="54" t="n">
        <v>3000</v>
      </c>
      <c r="Z1005" s="54"/>
      <c r="AA1005" s="54"/>
      <c r="AB1005" s="54"/>
    </row>
    <row r="1006" customFormat="false" ht="27" hidden="true" customHeight="true" outlineLevel="0" collapsed="false">
      <c r="A1006" s="66" t="s">
        <v>515</v>
      </c>
      <c r="B1006" s="49" t="s">
        <v>44</v>
      </c>
      <c r="C1006" s="49" t="s">
        <v>513</v>
      </c>
      <c r="D1006" s="60" t="s">
        <v>441</v>
      </c>
      <c r="E1006" s="49" t="s">
        <v>107</v>
      </c>
      <c r="F1006" s="49" t="s">
        <v>82</v>
      </c>
      <c r="G1006" s="49"/>
      <c r="H1006" s="61"/>
      <c r="I1006" s="62"/>
      <c r="J1006" s="63"/>
      <c r="K1006" s="64"/>
      <c r="L1006" s="61"/>
      <c r="M1006" s="54" t="n">
        <v>5000</v>
      </c>
      <c r="N1006" s="54" t="n">
        <f aca="false">J1006+K1006+L1006</f>
        <v>0</v>
      </c>
      <c r="O1006" s="58" t="n">
        <f aca="false">M1006+N1006</f>
        <v>5000</v>
      </c>
      <c r="P1006" s="54" t="n">
        <f aca="false">L1006+M1006+N1006</f>
        <v>5000</v>
      </c>
      <c r="Q1006" s="58" t="n">
        <f aca="false">O1006+P1006</f>
        <v>10000</v>
      </c>
      <c r="R1006" s="54" t="n">
        <f aca="false">N1006+O1006+P1006</f>
        <v>10000</v>
      </c>
      <c r="S1006" s="54" t="n">
        <f aca="false">Q1006+R1006</f>
        <v>20000</v>
      </c>
      <c r="T1006" s="54" t="n">
        <f aca="false">N1006+P1006+R1006</f>
        <v>15000</v>
      </c>
      <c r="U1006" s="54" t="n">
        <f aca="false">M1006+T1006</f>
        <v>20000</v>
      </c>
      <c r="V1006" s="54" t="n">
        <f aca="false">U1006-M1006</f>
        <v>15000</v>
      </c>
      <c r="W1006" s="54" t="n">
        <f aca="false">Q1006+S1006+U1006</f>
        <v>50000</v>
      </c>
      <c r="X1006" s="54"/>
      <c r="Y1006" s="54"/>
      <c r="Z1006" s="54"/>
      <c r="AA1006" s="54"/>
      <c r="AB1006" s="54" t="n">
        <v>5000</v>
      </c>
    </row>
    <row r="1007" customFormat="false" ht="3" hidden="true" customHeight="true" outlineLevel="0" collapsed="false">
      <c r="A1007" s="55"/>
      <c r="B1007" s="49"/>
      <c r="C1007" s="49"/>
      <c r="D1007" s="69"/>
      <c r="E1007" s="49"/>
      <c r="F1007" s="49"/>
      <c r="G1007" s="49"/>
      <c r="H1007" s="50"/>
      <c r="I1007" s="51"/>
      <c r="J1007" s="52"/>
      <c r="K1007" s="53"/>
      <c r="L1007" s="50"/>
      <c r="M1007" s="28" t="n">
        <f aca="false">I1007+J1007+K1007</f>
        <v>0</v>
      </c>
      <c r="N1007" s="28" t="n">
        <f aca="false">J1007+K1007+L1007</f>
        <v>0</v>
      </c>
      <c r="O1007" s="28" t="n">
        <f aca="false">M1007+N1007</f>
        <v>0</v>
      </c>
      <c r="P1007" s="28" t="n">
        <f aca="false">L1007+M1007+N1007</f>
        <v>0</v>
      </c>
      <c r="Q1007" s="28" t="n">
        <f aca="false">O1007+P1007</f>
        <v>0</v>
      </c>
      <c r="R1007" s="28" t="n">
        <f aca="false">N1007+O1007+P1007</f>
        <v>0</v>
      </c>
      <c r="S1007" s="28" t="n">
        <f aca="false">Q1007+R1007</f>
        <v>0</v>
      </c>
      <c r="T1007" s="28" t="n">
        <f aca="false">N1007+P1007+R1007</f>
        <v>0</v>
      </c>
      <c r="U1007" s="28" t="n">
        <f aca="false">M1007+T1007</f>
        <v>0</v>
      </c>
      <c r="V1007" s="28" t="n">
        <f aca="false">U1007-M1007</f>
        <v>0</v>
      </c>
      <c r="W1007" s="28" t="n">
        <f aca="false">Q1007+S1007+U1007</f>
        <v>0</v>
      </c>
      <c r="X1007" s="28" t="n">
        <f aca="false">U1007+W1007</f>
        <v>0</v>
      </c>
      <c r="Y1007" s="28" t="n">
        <f aca="false">U1007+V1007+W1007</f>
        <v>0</v>
      </c>
      <c r="Z1007" s="28" t="n">
        <f aca="false">V1007+W1007+X1007</f>
        <v>0</v>
      </c>
      <c r="AA1007" s="28" t="n">
        <f aca="false">W1007+X1007+Y1007</f>
        <v>0</v>
      </c>
      <c r="AB1007" s="28" t="n">
        <f aca="false">X1007+Y1007+Z1007</f>
        <v>0</v>
      </c>
    </row>
    <row r="1008" s="40" customFormat="true" ht="12.75" hidden="true" customHeight="false" outlineLevel="0" collapsed="false">
      <c r="A1008" s="72"/>
      <c r="B1008" s="35"/>
      <c r="C1008" s="35"/>
      <c r="D1008" s="57"/>
      <c r="E1008" s="35"/>
      <c r="F1008" s="35"/>
      <c r="G1008" s="35"/>
      <c r="H1008" s="36" t="n">
        <v>0</v>
      </c>
      <c r="I1008" s="37" t="n">
        <f aca="false">I1009</f>
        <v>0</v>
      </c>
      <c r="J1008" s="38" t="n">
        <f aca="false">J1009</f>
        <v>0</v>
      </c>
      <c r="K1008" s="39" t="n">
        <f aca="false">K1009</f>
        <v>0</v>
      </c>
      <c r="L1008" s="36" t="n">
        <f aca="false">L1009</f>
        <v>0</v>
      </c>
      <c r="M1008" s="28" t="n">
        <f aca="false">I1008+J1008+K1008</f>
        <v>0</v>
      </c>
      <c r="N1008" s="28" t="n">
        <f aca="false">J1008+K1008+L1008</f>
        <v>0</v>
      </c>
      <c r="O1008" s="28" t="n">
        <f aca="false">M1008+N1008</f>
        <v>0</v>
      </c>
      <c r="P1008" s="28" t="n">
        <f aca="false">L1008+M1008+N1008</f>
        <v>0</v>
      </c>
      <c r="Q1008" s="28" t="n">
        <f aca="false">O1008+P1008</f>
        <v>0</v>
      </c>
      <c r="R1008" s="28" t="n">
        <f aca="false">N1008+O1008+P1008</f>
        <v>0</v>
      </c>
      <c r="S1008" s="28" t="n">
        <f aca="false">Q1008+R1008</f>
        <v>0</v>
      </c>
      <c r="T1008" s="28" t="n">
        <f aca="false">N1008+P1008+R1008</f>
        <v>0</v>
      </c>
      <c r="U1008" s="28" t="n">
        <f aca="false">M1008+T1008</f>
        <v>0</v>
      </c>
      <c r="V1008" s="28" t="n">
        <f aca="false">U1008-M1008</f>
        <v>0</v>
      </c>
      <c r="W1008" s="28" t="n">
        <f aca="false">Q1008+S1008+U1008</f>
        <v>0</v>
      </c>
      <c r="X1008" s="28" t="n">
        <f aca="false">U1008+W1008</f>
        <v>0</v>
      </c>
      <c r="Y1008" s="28" t="n">
        <f aca="false">U1008+V1008+W1008</f>
        <v>0</v>
      </c>
      <c r="Z1008" s="28" t="n">
        <f aca="false">V1008+W1008+X1008</f>
        <v>0</v>
      </c>
      <c r="AA1008" s="28" t="n">
        <f aca="false">W1008+X1008+Y1008</f>
        <v>0</v>
      </c>
      <c r="AB1008" s="28" t="n">
        <f aca="false">X1008+Y1008+Z1008</f>
        <v>0</v>
      </c>
    </row>
    <row r="1009" customFormat="false" ht="12.75" hidden="true" customHeight="false" outlineLevel="0" collapsed="false">
      <c r="A1009" s="55"/>
      <c r="B1009" s="49"/>
      <c r="C1009" s="49"/>
      <c r="D1009" s="69"/>
      <c r="E1009" s="49"/>
      <c r="F1009" s="49"/>
      <c r="G1009" s="49"/>
      <c r="H1009" s="50"/>
      <c r="I1009" s="51"/>
      <c r="J1009" s="52"/>
      <c r="K1009" s="53"/>
      <c r="L1009" s="50"/>
      <c r="M1009" s="28" t="n">
        <f aca="false">I1009+J1009+K1009</f>
        <v>0</v>
      </c>
      <c r="N1009" s="28" t="n">
        <f aca="false">J1009+K1009+L1009</f>
        <v>0</v>
      </c>
      <c r="O1009" s="28" t="n">
        <f aca="false">M1009+N1009</f>
        <v>0</v>
      </c>
      <c r="P1009" s="28" t="n">
        <f aca="false">L1009+M1009+N1009</f>
        <v>0</v>
      </c>
      <c r="Q1009" s="28" t="n">
        <f aca="false">O1009+P1009</f>
        <v>0</v>
      </c>
      <c r="R1009" s="28" t="n">
        <f aca="false">N1009+O1009+P1009</f>
        <v>0</v>
      </c>
      <c r="S1009" s="28" t="n">
        <f aca="false">Q1009+R1009</f>
        <v>0</v>
      </c>
      <c r="T1009" s="28" t="n">
        <f aca="false">N1009+P1009+R1009</f>
        <v>0</v>
      </c>
      <c r="U1009" s="28" t="n">
        <f aca="false">M1009+T1009</f>
        <v>0</v>
      </c>
      <c r="V1009" s="28" t="n">
        <f aca="false">U1009-M1009</f>
        <v>0</v>
      </c>
      <c r="W1009" s="28" t="n">
        <f aca="false">Q1009+S1009+U1009</f>
        <v>0</v>
      </c>
      <c r="X1009" s="28" t="n">
        <f aca="false">U1009+W1009</f>
        <v>0</v>
      </c>
      <c r="Y1009" s="28" t="n">
        <f aca="false">U1009+V1009+W1009</f>
        <v>0</v>
      </c>
      <c r="Z1009" s="28" t="n">
        <f aca="false">V1009+W1009+X1009</f>
        <v>0</v>
      </c>
      <c r="AA1009" s="28" t="n">
        <f aca="false">W1009+X1009+Y1009</f>
        <v>0</v>
      </c>
      <c r="AB1009" s="28" t="n">
        <f aca="false">X1009+Y1009+Z1009</f>
        <v>0</v>
      </c>
    </row>
    <row r="1010" customFormat="false" ht="12.75" hidden="true" customHeight="false" outlineLevel="0" collapsed="false">
      <c r="A1010" s="55"/>
      <c r="B1010" s="49"/>
      <c r="C1010" s="49"/>
      <c r="D1010" s="69"/>
      <c r="E1010" s="49"/>
      <c r="F1010" s="49"/>
      <c r="G1010" s="49"/>
      <c r="H1010" s="50"/>
      <c r="I1010" s="51"/>
      <c r="J1010" s="52"/>
      <c r="K1010" s="53"/>
      <c r="L1010" s="50"/>
      <c r="M1010" s="28" t="n">
        <f aca="false">I1010+J1010+K1010</f>
        <v>0</v>
      </c>
      <c r="N1010" s="28" t="n">
        <f aca="false">J1010+K1010+L1010</f>
        <v>0</v>
      </c>
      <c r="O1010" s="28" t="n">
        <f aca="false">M1010+N1010</f>
        <v>0</v>
      </c>
      <c r="P1010" s="28" t="n">
        <f aca="false">L1010+M1010+N1010</f>
        <v>0</v>
      </c>
      <c r="Q1010" s="28" t="n">
        <f aca="false">O1010+P1010</f>
        <v>0</v>
      </c>
      <c r="R1010" s="28" t="n">
        <f aca="false">N1010+O1010+P1010</f>
        <v>0</v>
      </c>
      <c r="S1010" s="28" t="n">
        <f aca="false">Q1010+R1010</f>
        <v>0</v>
      </c>
      <c r="T1010" s="28" t="n">
        <f aca="false">N1010+P1010+R1010</f>
        <v>0</v>
      </c>
      <c r="U1010" s="28" t="n">
        <f aca="false">M1010+T1010</f>
        <v>0</v>
      </c>
      <c r="V1010" s="28" t="n">
        <f aca="false">U1010-M1010</f>
        <v>0</v>
      </c>
      <c r="W1010" s="28" t="n">
        <f aca="false">Q1010+S1010+U1010</f>
        <v>0</v>
      </c>
      <c r="X1010" s="28" t="n">
        <f aca="false">U1010+W1010</f>
        <v>0</v>
      </c>
      <c r="Y1010" s="28" t="n">
        <f aca="false">U1010+V1010+W1010</f>
        <v>0</v>
      </c>
      <c r="Z1010" s="28" t="n">
        <f aca="false">V1010+W1010+X1010</f>
        <v>0</v>
      </c>
      <c r="AA1010" s="28" t="n">
        <f aca="false">W1010+X1010+Y1010</f>
        <v>0</v>
      </c>
      <c r="AB1010" s="28" t="n">
        <f aca="false">X1010+Y1010+Z1010</f>
        <v>0</v>
      </c>
    </row>
    <row r="1011" customFormat="false" ht="25.5" hidden="true" customHeight="false" outlineLevel="0" collapsed="false">
      <c r="A1011" s="72" t="s">
        <v>301</v>
      </c>
      <c r="B1011" s="35" t="s">
        <v>44</v>
      </c>
      <c r="C1011" s="35" t="s">
        <v>487</v>
      </c>
      <c r="D1011" s="57" t="s">
        <v>302</v>
      </c>
      <c r="E1011" s="35"/>
      <c r="F1011" s="35"/>
      <c r="G1011" s="35"/>
      <c r="H1011" s="36" t="n">
        <f aca="false">H1013+H1014+H1015</f>
        <v>3099500</v>
      </c>
      <c r="I1011" s="37" t="n">
        <f aca="false">I1013+I1014+I1015</f>
        <v>600000</v>
      </c>
      <c r="J1011" s="38" t="n">
        <f aca="false">J1013+J1014+J1015</f>
        <v>0</v>
      </c>
      <c r="K1011" s="39" t="n">
        <f aca="false">K1013+K1014+K1015</f>
        <v>0</v>
      </c>
      <c r="L1011" s="36" t="n">
        <f aca="false">L1013+L1014+L1015</f>
        <v>0</v>
      </c>
      <c r="M1011" s="28" t="n">
        <f aca="false">M1013+M1014+M1015+M1016</f>
        <v>0</v>
      </c>
      <c r="N1011" s="28" t="n">
        <f aca="false">N1013+N1014+N1015+N1016</f>
        <v>0</v>
      </c>
      <c r="O1011" s="28" t="n">
        <f aca="false">M1011+N1011</f>
        <v>0</v>
      </c>
      <c r="P1011" s="28" t="n">
        <f aca="false">P1012+P1013+P1014+P1015+P1016</f>
        <v>0</v>
      </c>
      <c r="Q1011" s="28" t="n">
        <f aca="false">O1011+P1011</f>
        <v>0</v>
      </c>
      <c r="R1011" s="28" t="n">
        <f aca="false">R1013+R1014+R1015+R1016</f>
        <v>0</v>
      </c>
      <c r="S1011" s="28" t="n">
        <f aca="false">Q1011+R1011</f>
        <v>0</v>
      </c>
      <c r="T1011" s="28" t="n">
        <f aca="false">T1012+T1013+T1014+T1015</f>
        <v>0</v>
      </c>
      <c r="U1011" s="28" t="n">
        <f aca="false">M1011+T1011</f>
        <v>0</v>
      </c>
      <c r="V1011" s="28" t="n">
        <f aca="false">U1011-M1011</f>
        <v>0</v>
      </c>
      <c r="W1011" s="28" t="n">
        <f aca="false">W1012+W1013+W1014+W1015</f>
        <v>0</v>
      </c>
      <c r="X1011" s="28" t="n">
        <f aca="false">X1013+X1014+X1015+X1016</f>
        <v>400000</v>
      </c>
      <c r="Y1011" s="28" t="n">
        <f aca="false">Y1013+Y1014+Y1015+Y1016</f>
        <v>400000</v>
      </c>
      <c r="Z1011" s="28" t="n">
        <f aca="false">Z1013+Z1014+Z1015+Z1016</f>
        <v>0</v>
      </c>
      <c r="AA1011" s="28" t="n">
        <f aca="false">AA1013+AA1014+AA1015+AA1016</f>
        <v>0</v>
      </c>
      <c r="AB1011" s="28" t="n">
        <f aca="false">AB1013+AB1014+AB1015+AB1016</f>
        <v>0</v>
      </c>
    </row>
    <row r="1012" customFormat="false" ht="1.5" hidden="true" customHeight="true" outlineLevel="0" collapsed="false">
      <c r="A1012" s="55" t="s">
        <v>475</v>
      </c>
      <c r="B1012" s="49" t="s">
        <v>44</v>
      </c>
      <c r="C1012" s="49" t="s">
        <v>489</v>
      </c>
      <c r="D1012" s="60" t="s">
        <v>476</v>
      </c>
      <c r="E1012" s="49" t="s">
        <v>205</v>
      </c>
      <c r="F1012" s="49" t="s">
        <v>206</v>
      </c>
      <c r="G1012" s="49"/>
      <c r="H1012" s="61"/>
      <c r="I1012" s="62"/>
      <c r="J1012" s="63"/>
      <c r="K1012" s="64"/>
      <c r="L1012" s="61"/>
      <c r="M1012" s="47" t="n">
        <v>0</v>
      </c>
      <c r="N1012" s="47" t="n">
        <v>0</v>
      </c>
      <c r="O1012" s="47" t="n">
        <v>0</v>
      </c>
      <c r="P1012" s="138" t="n">
        <v>3420</v>
      </c>
      <c r="Q1012" s="47" t="n">
        <f aca="false">O1012+P1012</f>
        <v>3420</v>
      </c>
      <c r="R1012" s="28"/>
      <c r="S1012" s="54" t="n">
        <f aca="false">Q1012+R1012</f>
        <v>3420</v>
      </c>
      <c r="T1012" s="54"/>
      <c r="U1012" s="54" t="n">
        <f aca="false">M1012+T1012</f>
        <v>0</v>
      </c>
      <c r="V1012" s="54" t="n">
        <f aca="false">U1012-M1012</f>
        <v>0</v>
      </c>
      <c r="W1012" s="54"/>
      <c r="X1012" s="28" t="n">
        <f aca="false">U1012+W1012</f>
        <v>0</v>
      </c>
      <c r="Y1012" s="47" t="n">
        <v>0</v>
      </c>
      <c r="Z1012" s="47" t="n">
        <v>0</v>
      </c>
      <c r="AA1012" s="47" t="n">
        <v>0</v>
      </c>
      <c r="AB1012" s="47" t="n">
        <v>0</v>
      </c>
    </row>
    <row r="1013" customFormat="false" ht="12.75" hidden="true" customHeight="false" outlineLevel="0" collapsed="false">
      <c r="A1013" s="55" t="s">
        <v>516</v>
      </c>
      <c r="B1013" s="49" t="s">
        <v>44</v>
      </c>
      <c r="C1013" s="49" t="s">
        <v>489</v>
      </c>
      <c r="D1013" s="69" t="s">
        <v>476</v>
      </c>
      <c r="E1013" s="49" t="s">
        <v>205</v>
      </c>
      <c r="F1013" s="49" t="s">
        <v>206</v>
      </c>
      <c r="G1013" s="49" t="s">
        <v>82</v>
      </c>
      <c r="H1013" s="50" t="n">
        <v>478500</v>
      </c>
      <c r="I1013" s="51" t="n">
        <v>100000</v>
      </c>
      <c r="J1013" s="52"/>
      <c r="K1013" s="53"/>
      <c r="L1013" s="50"/>
      <c r="M1013" s="54"/>
      <c r="N1013" s="54" t="n">
        <f aca="false">J1013+K1013+L1013</f>
        <v>0</v>
      </c>
      <c r="O1013" s="28" t="n">
        <f aca="false">M1013+N1013</f>
        <v>0</v>
      </c>
      <c r="P1013" s="95" t="n">
        <v>-3420</v>
      </c>
      <c r="Q1013" s="28" t="n">
        <f aca="false">O1013+P1013</f>
        <v>-3420</v>
      </c>
      <c r="R1013" s="54"/>
      <c r="S1013" s="54" t="n">
        <f aca="false">Q1013+R1013</f>
        <v>-3420</v>
      </c>
      <c r="T1013" s="54"/>
      <c r="U1013" s="54" t="n">
        <f aca="false">M1013+T1013</f>
        <v>0</v>
      </c>
      <c r="V1013" s="54" t="n">
        <f aca="false">U1013-M1013</f>
        <v>0</v>
      </c>
      <c r="W1013" s="54"/>
      <c r="X1013" s="54" t="n">
        <v>100000</v>
      </c>
      <c r="Y1013" s="54" t="n">
        <v>100000</v>
      </c>
      <c r="Z1013" s="54"/>
      <c r="AA1013" s="54"/>
      <c r="AB1013" s="54"/>
    </row>
    <row r="1014" customFormat="false" ht="12.75" hidden="true" customHeight="false" outlineLevel="0" collapsed="false">
      <c r="A1014" s="55" t="s">
        <v>517</v>
      </c>
      <c r="B1014" s="49" t="s">
        <v>44</v>
      </c>
      <c r="C1014" s="49" t="s">
        <v>489</v>
      </c>
      <c r="D1014" s="69" t="s">
        <v>518</v>
      </c>
      <c r="E1014" s="49" t="s">
        <v>205</v>
      </c>
      <c r="F1014" s="49" t="s">
        <v>206</v>
      </c>
      <c r="G1014" s="49" t="s">
        <v>86</v>
      </c>
      <c r="H1014" s="50" t="n">
        <v>1800000</v>
      </c>
      <c r="I1014" s="51" t="n">
        <v>300000</v>
      </c>
      <c r="J1014" s="52"/>
      <c r="K1014" s="53"/>
      <c r="L1014" s="50"/>
      <c r="M1014" s="54"/>
      <c r="N1014" s="54" t="n">
        <f aca="false">J1014+K1014+L1014</f>
        <v>0</v>
      </c>
      <c r="O1014" s="28" t="n">
        <f aca="false">M1014+N1014</f>
        <v>0</v>
      </c>
      <c r="P1014" s="54"/>
      <c r="Q1014" s="28" t="n">
        <f aca="false">O1014+P1014</f>
        <v>0</v>
      </c>
      <c r="R1014" s="54"/>
      <c r="S1014" s="54" t="n">
        <f aca="false">Q1014+R1014</f>
        <v>0</v>
      </c>
      <c r="T1014" s="54" t="n">
        <f aca="false">N1014+P1014+R1014</f>
        <v>0</v>
      </c>
      <c r="U1014" s="54" t="n">
        <f aca="false">M1014+T1014</f>
        <v>0</v>
      </c>
      <c r="V1014" s="54" t="n">
        <f aca="false">U1014-M1014</f>
        <v>0</v>
      </c>
      <c r="W1014" s="54" t="n">
        <v>0</v>
      </c>
      <c r="X1014" s="54" t="n">
        <v>100000</v>
      </c>
      <c r="Y1014" s="54" t="n">
        <v>100000</v>
      </c>
      <c r="Z1014" s="54"/>
      <c r="AA1014" s="54"/>
      <c r="AB1014" s="54"/>
    </row>
    <row r="1015" customFormat="false" ht="23.25" hidden="true" customHeight="true" outlineLevel="0" collapsed="false">
      <c r="A1015" s="55" t="s">
        <v>519</v>
      </c>
      <c r="B1015" s="49" t="s">
        <v>44</v>
      </c>
      <c r="C1015" s="49" t="s">
        <v>489</v>
      </c>
      <c r="D1015" s="69" t="s">
        <v>520</v>
      </c>
      <c r="E1015" s="49" t="s">
        <v>205</v>
      </c>
      <c r="F1015" s="49" t="s">
        <v>206</v>
      </c>
      <c r="G1015" s="49" t="s">
        <v>86</v>
      </c>
      <c r="H1015" s="50" t="n">
        <v>821000</v>
      </c>
      <c r="I1015" s="51" t="n">
        <v>200000</v>
      </c>
      <c r="J1015" s="52"/>
      <c r="K1015" s="53"/>
      <c r="L1015" s="50"/>
      <c r="M1015" s="54"/>
      <c r="N1015" s="54" t="n">
        <f aca="false">J1015+K1015+L1015</f>
        <v>0</v>
      </c>
      <c r="O1015" s="28" t="n">
        <f aca="false">M1015+N1015</f>
        <v>0</v>
      </c>
      <c r="P1015" s="54"/>
      <c r="Q1015" s="28" t="n">
        <f aca="false">O1015+P1015</f>
        <v>0</v>
      </c>
      <c r="R1015" s="54"/>
      <c r="S1015" s="54" t="n">
        <f aca="false">Q1015+R1015</f>
        <v>0</v>
      </c>
      <c r="T1015" s="54" t="n">
        <f aca="false">N1015+P1015+R1015</f>
        <v>0</v>
      </c>
      <c r="U1015" s="54" t="n">
        <f aca="false">M1015+T1015</f>
        <v>0</v>
      </c>
      <c r="V1015" s="54" t="n">
        <f aca="false">U1015-M1015</f>
        <v>0</v>
      </c>
      <c r="W1015" s="54" t="n">
        <v>0</v>
      </c>
      <c r="X1015" s="54" t="n">
        <v>200000</v>
      </c>
      <c r="Y1015" s="54" t="n">
        <v>200000</v>
      </c>
      <c r="Z1015" s="54"/>
      <c r="AA1015" s="54"/>
      <c r="AB1015" s="54"/>
    </row>
    <row r="1016" customFormat="false" ht="1.5" hidden="true" customHeight="true" outlineLevel="0" collapsed="false">
      <c r="A1016" s="55"/>
      <c r="B1016" s="49"/>
      <c r="C1016" s="49"/>
      <c r="D1016" s="69"/>
      <c r="E1016" s="49"/>
      <c r="F1016" s="49"/>
      <c r="G1016" s="49"/>
      <c r="H1016" s="50"/>
      <c r="I1016" s="51"/>
      <c r="J1016" s="52"/>
      <c r="K1016" s="53"/>
      <c r="L1016" s="50"/>
      <c r="M1016" s="54" t="n">
        <f aca="false">I1016+J1016+K1016</f>
        <v>0</v>
      </c>
      <c r="N1016" s="54" t="n">
        <f aca="false">J1016+K1016+L1016</f>
        <v>0</v>
      </c>
      <c r="O1016" s="28" t="n">
        <f aca="false">M1016+N1016</f>
        <v>0</v>
      </c>
      <c r="P1016" s="54" t="n">
        <f aca="false">L1016+M1016+N1016</f>
        <v>0</v>
      </c>
      <c r="Q1016" s="28" t="n">
        <f aca="false">O1016+P1016</f>
        <v>0</v>
      </c>
      <c r="R1016" s="54" t="n">
        <f aca="false">N1016+O1016+P1016</f>
        <v>0</v>
      </c>
      <c r="S1016" s="54" t="n">
        <f aca="false">Q1016+R1016</f>
        <v>0</v>
      </c>
      <c r="T1016" s="54" t="n">
        <f aca="false">N1016+P1016+R1016</f>
        <v>0</v>
      </c>
      <c r="U1016" s="54" t="n">
        <f aca="false">M1016+T1016</f>
        <v>0</v>
      </c>
      <c r="V1016" s="54" t="n">
        <f aca="false">U1016-M1016</f>
        <v>0</v>
      </c>
      <c r="W1016" s="54" t="n">
        <f aca="false">Q1016+S1016+U1016</f>
        <v>0</v>
      </c>
      <c r="X1016" s="28" t="n">
        <f aca="false">U1016+W1016</f>
        <v>0</v>
      </c>
      <c r="Y1016" s="54" t="n">
        <f aca="false">U1016+V1016+W1016</f>
        <v>0</v>
      </c>
      <c r="Z1016" s="54" t="n">
        <f aca="false">V1016+W1016+X1016</f>
        <v>0</v>
      </c>
      <c r="AA1016" s="54" t="n">
        <f aca="false">W1016+X1016+Y1016</f>
        <v>0</v>
      </c>
      <c r="AB1016" s="54" t="n">
        <f aca="false">X1016+Y1016+Z1016</f>
        <v>0</v>
      </c>
    </row>
    <row r="1017" s="33" customFormat="true" ht="24" hidden="true" customHeight="true" outlineLevel="0" collapsed="false">
      <c r="A1017" s="115" t="s">
        <v>521</v>
      </c>
      <c r="B1017" s="142" t="s">
        <v>44</v>
      </c>
      <c r="C1017" s="31" t="s">
        <v>522</v>
      </c>
      <c r="D1017" s="99"/>
      <c r="E1017" s="31"/>
      <c r="F1017" s="31"/>
      <c r="G1017" s="31"/>
      <c r="H1017" s="32" t="n">
        <f aca="false">SUM(H1022,H1035,H1040,H1043,H1046,H1049,H1052+H1018)</f>
        <v>50000</v>
      </c>
      <c r="I1017" s="32" t="n">
        <f aca="false">SUM(I1022,I1035,I1040,I1043,I1046,I1049,I1052+I1018)</f>
        <v>50000</v>
      </c>
      <c r="J1017" s="32" t="n">
        <f aca="false">SUM(J1022,J1035,J1040,J1043,J1046,J1049,J1052+J1018)</f>
        <v>0</v>
      </c>
      <c r="K1017" s="32" t="n">
        <f aca="false">SUM(K1022,K1035,K1040,K1043,K1046,K1049,K1052+K1018)</f>
        <v>0</v>
      </c>
      <c r="L1017" s="32" t="n">
        <f aca="false">SUM(L1022,L1035,L1040,L1043,L1046,L1049,L1052+L1018)</f>
        <v>0</v>
      </c>
      <c r="M1017" s="32" t="n">
        <f aca="false">M1052</f>
        <v>0</v>
      </c>
      <c r="N1017" s="32" t="n">
        <f aca="false">N1052</f>
        <v>0</v>
      </c>
      <c r="O1017" s="32" t="n">
        <f aca="false">M1017+N1017</f>
        <v>0</v>
      </c>
      <c r="P1017" s="32" t="n">
        <f aca="false">P1052</f>
        <v>0</v>
      </c>
      <c r="Q1017" s="32" t="n">
        <f aca="false">O1017+P1017</f>
        <v>0</v>
      </c>
      <c r="R1017" s="32" t="n">
        <f aca="false">R1052</f>
        <v>0</v>
      </c>
      <c r="S1017" s="32" t="n">
        <f aca="false">Q1017+R1017</f>
        <v>0</v>
      </c>
      <c r="T1017" s="32" t="n">
        <f aca="false">T1052</f>
        <v>0</v>
      </c>
      <c r="U1017" s="32" t="n">
        <f aca="false">M1017+T1017</f>
        <v>0</v>
      </c>
      <c r="V1017" s="32" t="n">
        <f aca="false">U1017-M1017</f>
        <v>0</v>
      </c>
      <c r="W1017" s="32" t="n">
        <f aca="false">W1052</f>
        <v>-42000</v>
      </c>
      <c r="X1017" s="32" t="n">
        <f aca="false">X1052</f>
        <v>50000</v>
      </c>
      <c r="Y1017" s="32" t="n">
        <f aca="false">Y1052</f>
        <v>50000</v>
      </c>
      <c r="Z1017" s="32" t="n">
        <f aca="false">Z1052</f>
        <v>0</v>
      </c>
      <c r="AA1017" s="32" t="n">
        <f aca="false">AA1052</f>
        <v>0</v>
      </c>
      <c r="AB1017" s="32" t="n">
        <f aca="false">AB1052</f>
        <v>0</v>
      </c>
    </row>
    <row r="1018" s="33" customFormat="true" ht="0.75" hidden="true" customHeight="true" outlineLevel="0" collapsed="false">
      <c r="A1018" s="140" t="s">
        <v>492</v>
      </c>
      <c r="B1018" s="100" t="s">
        <v>44</v>
      </c>
      <c r="C1018" s="100" t="s">
        <v>523</v>
      </c>
      <c r="D1018" s="101" t="s">
        <v>178</v>
      </c>
      <c r="E1018" s="100" t="s">
        <v>163</v>
      </c>
      <c r="F1018" s="100" t="s">
        <v>67</v>
      </c>
      <c r="G1018" s="100"/>
      <c r="H1018" s="102" t="n">
        <f aca="false">SUM(H1019:H1021)</f>
        <v>0</v>
      </c>
      <c r="I1018" s="103" t="n">
        <f aca="false">SUM(I1019:I1021)</f>
        <v>0</v>
      </c>
      <c r="J1018" s="104" t="n">
        <f aca="false">SUM(J1019:J1021)</f>
        <v>0</v>
      </c>
      <c r="K1018" s="105" t="n">
        <f aca="false">SUM(K1019:K1021)</f>
        <v>0</v>
      </c>
      <c r="L1018" s="102" t="n">
        <f aca="false">SUM(L1019:L1021)</f>
        <v>0</v>
      </c>
      <c r="M1018" s="28" t="n">
        <f aca="false">M1017=M1052</f>
        <v>1</v>
      </c>
      <c r="N1018" s="96" t="n">
        <f aca="false">N1017=N1052</f>
        <v>1</v>
      </c>
      <c r="O1018" s="96" t="n">
        <f aca="false">M1018+N1018</f>
        <v>2</v>
      </c>
      <c r="P1018" s="96" t="n">
        <f aca="false">P1017=P1052</f>
        <v>1</v>
      </c>
      <c r="Q1018" s="28" t="n">
        <f aca="false">O1018+P1018</f>
        <v>3</v>
      </c>
      <c r="R1018" s="96" t="n">
        <f aca="false">R1017=R1052</f>
        <v>1</v>
      </c>
      <c r="S1018" s="28" t="n">
        <f aca="false">Q1018+R1018</f>
        <v>4</v>
      </c>
      <c r="T1018" s="96" t="n">
        <f aca="false">N1018+P1018+R1018</f>
        <v>3</v>
      </c>
      <c r="U1018" s="28" t="n">
        <f aca="false">M1018+T1018</f>
        <v>4</v>
      </c>
      <c r="V1018" s="28" t="n">
        <f aca="false">U1018-M1018</f>
        <v>3</v>
      </c>
      <c r="W1018" s="96" t="n">
        <f aca="false">Q1018+S1018+U1018</f>
        <v>11</v>
      </c>
      <c r="X1018" s="28"/>
      <c r="Y1018" s="96" t="n">
        <f aca="false">Y1052</f>
        <v>50000</v>
      </c>
      <c r="Z1018" s="96" t="n">
        <f aca="false">Z1052</f>
        <v>0</v>
      </c>
      <c r="AA1018" s="96" t="n">
        <f aca="false">AA1052</f>
        <v>0</v>
      </c>
      <c r="AB1018" s="28" t="n">
        <f aca="false">AB1017=AB1052</f>
        <v>1</v>
      </c>
    </row>
    <row r="1019" s="33" customFormat="true" ht="12.75" hidden="true" customHeight="false" outlineLevel="0" collapsed="false">
      <c r="A1019" s="48" t="s">
        <v>133</v>
      </c>
      <c r="B1019" s="42" t="s">
        <v>44</v>
      </c>
      <c r="C1019" s="42" t="s">
        <v>523</v>
      </c>
      <c r="D1019" s="87" t="s">
        <v>178</v>
      </c>
      <c r="E1019" s="42" t="s">
        <v>163</v>
      </c>
      <c r="F1019" s="100" t="s">
        <v>74</v>
      </c>
      <c r="G1019" s="100"/>
      <c r="H1019" s="43"/>
      <c r="I1019" s="44"/>
      <c r="J1019" s="45"/>
      <c r="K1019" s="46"/>
      <c r="L1019" s="43"/>
      <c r="M1019" s="28" t="n">
        <f aca="false">I1019+J1019+K1019</f>
        <v>0</v>
      </c>
      <c r="N1019" s="96" t="n">
        <f aca="false">J1019+K1019+L1019</f>
        <v>0</v>
      </c>
      <c r="O1019" s="96" t="n">
        <f aca="false">M1019+N1019</f>
        <v>0</v>
      </c>
      <c r="P1019" s="96" t="n">
        <f aca="false">L1019+M1019+N1019</f>
        <v>0</v>
      </c>
      <c r="Q1019" s="28" t="n">
        <f aca="false">O1019+P1019</f>
        <v>0</v>
      </c>
      <c r="R1019" s="96" t="n">
        <f aca="false">N1019+O1019+P1019</f>
        <v>0</v>
      </c>
      <c r="S1019" s="28" t="n">
        <f aca="false">Q1019+R1019</f>
        <v>0</v>
      </c>
      <c r="T1019" s="96" t="n">
        <f aca="false">N1019+P1019+R1019</f>
        <v>0</v>
      </c>
      <c r="U1019" s="28" t="n">
        <f aca="false">M1019+T1019</f>
        <v>0</v>
      </c>
      <c r="V1019" s="28" t="n">
        <f aca="false">U1019-M1019</f>
        <v>0</v>
      </c>
      <c r="W1019" s="96" t="n">
        <f aca="false">Q1019+S1019+U1019</f>
        <v>0</v>
      </c>
      <c r="X1019" s="28" t="n">
        <f aca="false">U1019+W1019</f>
        <v>0</v>
      </c>
      <c r="Y1019" s="96" t="n">
        <f aca="false">U1019+V1019+W1019</f>
        <v>0</v>
      </c>
      <c r="Z1019" s="96" t="n">
        <f aca="false">V1019+W1019+X1019</f>
        <v>0</v>
      </c>
      <c r="AA1019" s="96" t="n">
        <f aca="false">W1019+X1019+Y1019</f>
        <v>0</v>
      </c>
      <c r="AB1019" s="28" t="n">
        <f aca="false">X1019+Y1019+Z1019</f>
        <v>0</v>
      </c>
    </row>
    <row r="1020" s="33" customFormat="true" ht="22.5" hidden="true" customHeight="false" outlineLevel="0" collapsed="false">
      <c r="A1020" s="55" t="s">
        <v>77</v>
      </c>
      <c r="B1020" s="42" t="s">
        <v>44</v>
      </c>
      <c r="C1020" s="42" t="s">
        <v>523</v>
      </c>
      <c r="D1020" s="87" t="s">
        <v>178</v>
      </c>
      <c r="E1020" s="42" t="s">
        <v>163</v>
      </c>
      <c r="F1020" s="100" t="s">
        <v>78</v>
      </c>
      <c r="G1020" s="100"/>
      <c r="H1020" s="43"/>
      <c r="I1020" s="44"/>
      <c r="J1020" s="45"/>
      <c r="K1020" s="46"/>
      <c r="L1020" s="43"/>
      <c r="M1020" s="28" t="n">
        <f aca="false">I1020+J1020+K1020</f>
        <v>0</v>
      </c>
      <c r="N1020" s="96" t="n">
        <f aca="false">J1020+K1020+L1020</f>
        <v>0</v>
      </c>
      <c r="O1020" s="96" t="n">
        <f aca="false">M1020+N1020</f>
        <v>0</v>
      </c>
      <c r="P1020" s="96" t="n">
        <f aca="false">L1020+M1020+N1020</f>
        <v>0</v>
      </c>
      <c r="Q1020" s="28" t="n">
        <f aca="false">O1020+P1020</f>
        <v>0</v>
      </c>
      <c r="R1020" s="96" t="n">
        <f aca="false">N1020+O1020+P1020</f>
        <v>0</v>
      </c>
      <c r="S1020" s="28" t="n">
        <f aca="false">Q1020+R1020</f>
        <v>0</v>
      </c>
      <c r="T1020" s="96" t="n">
        <f aca="false">N1020+P1020+R1020</f>
        <v>0</v>
      </c>
      <c r="U1020" s="28" t="n">
        <f aca="false">M1020+T1020</f>
        <v>0</v>
      </c>
      <c r="V1020" s="28" t="n">
        <f aca="false">U1020-M1020</f>
        <v>0</v>
      </c>
      <c r="W1020" s="96" t="n">
        <f aca="false">Q1020+S1020+U1020</f>
        <v>0</v>
      </c>
      <c r="X1020" s="28" t="n">
        <f aca="false">U1020+W1020</f>
        <v>0</v>
      </c>
      <c r="Y1020" s="96" t="n">
        <f aca="false">U1020+V1020+W1020</f>
        <v>0</v>
      </c>
      <c r="Z1020" s="96" t="n">
        <f aca="false">V1020+W1020+X1020</f>
        <v>0</v>
      </c>
      <c r="AA1020" s="96" t="n">
        <f aca="false">W1020+X1020+Y1020</f>
        <v>0</v>
      </c>
      <c r="AB1020" s="28" t="n">
        <f aca="false">X1020+Y1020+Z1020</f>
        <v>0</v>
      </c>
    </row>
    <row r="1021" s="143" customFormat="true" ht="22.5" hidden="true" customHeight="false" outlineLevel="0" collapsed="false">
      <c r="A1021" s="55" t="s">
        <v>85</v>
      </c>
      <c r="B1021" s="42" t="s">
        <v>44</v>
      </c>
      <c r="C1021" s="42" t="s">
        <v>523</v>
      </c>
      <c r="D1021" s="87" t="s">
        <v>178</v>
      </c>
      <c r="E1021" s="42" t="s">
        <v>163</v>
      </c>
      <c r="F1021" s="42" t="s">
        <v>86</v>
      </c>
      <c r="G1021" s="42"/>
      <c r="H1021" s="43"/>
      <c r="I1021" s="44"/>
      <c r="J1021" s="45"/>
      <c r="K1021" s="46"/>
      <c r="L1021" s="43"/>
      <c r="M1021" s="28" t="n">
        <f aca="false">I1021+J1021+K1021</f>
        <v>0</v>
      </c>
      <c r="N1021" s="96" t="n">
        <f aca="false">J1021+K1021+L1021</f>
        <v>0</v>
      </c>
      <c r="O1021" s="96" t="n">
        <f aca="false">M1021+N1021</f>
        <v>0</v>
      </c>
      <c r="P1021" s="96" t="n">
        <f aca="false">L1021+M1021+N1021</f>
        <v>0</v>
      </c>
      <c r="Q1021" s="28" t="n">
        <f aca="false">O1021+P1021</f>
        <v>0</v>
      </c>
      <c r="R1021" s="96" t="n">
        <f aca="false">N1021+O1021+P1021</f>
        <v>0</v>
      </c>
      <c r="S1021" s="28" t="n">
        <f aca="false">Q1021+R1021</f>
        <v>0</v>
      </c>
      <c r="T1021" s="96" t="n">
        <f aca="false">N1021+P1021+R1021</f>
        <v>0</v>
      </c>
      <c r="U1021" s="28" t="n">
        <f aca="false">M1021+T1021</f>
        <v>0</v>
      </c>
      <c r="V1021" s="28" t="n">
        <f aca="false">U1021-M1021</f>
        <v>0</v>
      </c>
      <c r="W1021" s="96" t="n">
        <f aca="false">Q1021+S1021+U1021</f>
        <v>0</v>
      </c>
      <c r="X1021" s="28" t="n">
        <f aca="false">U1021+W1021</f>
        <v>0</v>
      </c>
      <c r="Y1021" s="96" t="n">
        <f aca="false">U1021+V1021+W1021</f>
        <v>0</v>
      </c>
      <c r="Z1021" s="96" t="n">
        <f aca="false">V1021+W1021+X1021</f>
        <v>0</v>
      </c>
      <c r="AA1021" s="96" t="n">
        <f aca="false">W1021+X1021+Y1021</f>
        <v>0</v>
      </c>
      <c r="AB1021" s="28" t="n">
        <f aca="false">X1021+Y1021+Z1021</f>
        <v>0</v>
      </c>
    </row>
    <row r="1022" s="114" customFormat="true" ht="22.5" hidden="true" customHeight="false" outlineLevel="0" collapsed="false">
      <c r="A1022" s="83" t="s">
        <v>524</v>
      </c>
      <c r="B1022" s="35" t="s">
        <v>44</v>
      </c>
      <c r="C1022" s="35" t="s">
        <v>523</v>
      </c>
      <c r="D1022" s="57" t="s">
        <v>525</v>
      </c>
      <c r="E1022" s="35" t="s">
        <v>449</v>
      </c>
      <c r="F1022" s="35" t="s">
        <v>67</v>
      </c>
      <c r="G1022" s="35"/>
      <c r="H1022" s="36" t="n">
        <f aca="false">SUM(H1023:H1034)</f>
        <v>0</v>
      </c>
      <c r="I1022" s="37" t="n">
        <f aca="false">SUM(I1023:I1034)</f>
        <v>0</v>
      </c>
      <c r="J1022" s="38" t="n">
        <f aca="false">SUM(J1023:J1034)</f>
        <v>0</v>
      </c>
      <c r="K1022" s="39" t="n">
        <f aca="false">SUM(K1023:K1034)</f>
        <v>0</v>
      </c>
      <c r="L1022" s="36" t="n">
        <f aca="false">SUM(L1023:L1034)</f>
        <v>0</v>
      </c>
      <c r="M1022" s="28" t="n">
        <f aca="false">I1022+J1022+K1022</f>
        <v>0</v>
      </c>
      <c r="N1022" s="96" t="n">
        <f aca="false">J1022+K1022+L1022</f>
        <v>0</v>
      </c>
      <c r="O1022" s="96" t="n">
        <f aca="false">M1022+N1022</f>
        <v>0</v>
      </c>
      <c r="P1022" s="96" t="n">
        <f aca="false">L1022+M1022+N1022</f>
        <v>0</v>
      </c>
      <c r="Q1022" s="28" t="n">
        <f aca="false">O1022+P1022</f>
        <v>0</v>
      </c>
      <c r="R1022" s="96" t="n">
        <f aca="false">N1022+O1022+P1022</f>
        <v>0</v>
      </c>
      <c r="S1022" s="28" t="n">
        <f aca="false">Q1022+R1022</f>
        <v>0</v>
      </c>
      <c r="T1022" s="96" t="n">
        <f aca="false">N1022+P1022+R1022</f>
        <v>0</v>
      </c>
      <c r="U1022" s="28" t="n">
        <f aca="false">M1022+T1022</f>
        <v>0</v>
      </c>
      <c r="V1022" s="28" t="n">
        <f aca="false">U1022-M1022</f>
        <v>0</v>
      </c>
      <c r="W1022" s="96" t="n">
        <f aca="false">Q1022+S1022+U1022</f>
        <v>0</v>
      </c>
      <c r="X1022" s="28" t="n">
        <f aca="false">U1022+W1022</f>
        <v>0</v>
      </c>
      <c r="Y1022" s="96" t="n">
        <f aca="false">U1022+V1022+W1022</f>
        <v>0</v>
      </c>
      <c r="Z1022" s="96" t="n">
        <f aca="false">V1022+W1022+X1022</f>
        <v>0</v>
      </c>
      <c r="AA1022" s="96" t="n">
        <f aca="false">W1022+X1022+Y1022</f>
        <v>0</v>
      </c>
      <c r="AB1022" s="28" t="n">
        <f aca="false">X1022+Y1022+Z1022</f>
        <v>0</v>
      </c>
    </row>
    <row r="1023" s="10" customFormat="true" ht="12.75" hidden="true" customHeight="false" outlineLevel="0" collapsed="false">
      <c r="A1023" s="48" t="s">
        <v>68</v>
      </c>
      <c r="B1023" s="49" t="s">
        <v>44</v>
      </c>
      <c r="C1023" s="49" t="s">
        <v>523</v>
      </c>
      <c r="D1023" s="69" t="s">
        <v>525</v>
      </c>
      <c r="E1023" s="49" t="s">
        <v>449</v>
      </c>
      <c r="F1023" s="49" t="s">
        <v>53</v>
      </c>
      <c r="G1023" s="49"/>
      <c r="H1023" s="50"/>
      <c r="I1023" s="51"/>
      <c r="J1023" s="52"/>
      <c r="K1023" s="53"/>
      <c r="L1023" s="50"/>
      <c r="M1023" s="28" t="n">
        <f aca="false">I1023+J1023+K1023</f>
        <v>0</v>
      </c>
      <c r="N1023" s="96" t="n">
        <f aca="false">J1023+K1023+L1023</f>
        <v>0</v>
      </c>
      <c r="O1023" s="96" t="n">
        <f aca="false">M1023+N1023</f>
        <v>0</v>
      </c>
      <c r="P1023" s="96" t="n">
        <f aca="false">L1023+M1023+N1023</f>
        <v>0</v>
      </c>
      <c r="Q1023" s="28" t="n">
        <f aca="false">O1023+P1023</f>
        <v>0</v>
      </c>
      <c r="R1023" s="96" t="n">
        <f aca="false">N1023+O1023+P1023</f>
        <v>0</v>
      </c>
      <c r="S1023" s="28" t="n">
        <f aca="false">Q1023+R1023</f>
        <v>0</v>
      </c>
      <c r="T1023" s="96" t="n">
        <f aca="false">N1023+P1023+R1023</f>
        <v>0</v>
      </c>
      <c r="U1023" s="28" t="n">
        <f aca="false">M1023+T1023</f>
        <v>0</v>
      </c>
      <c r="V1023" s="28" t="n">
        <f aca="false">U1023-M1023</f>
        <v>0</v>
      </c>
      <c r="W1023" s="96" t="n">
        <f aca="false">Q1023+S1023+U1023</f>
        <v>0</v>
      </c>
      <c r="X1023" s="28" t="n">
        <f aca="false">U1023+W1023</f>
        <v>0</v>
      </c>
      <c r="Y1023" s="96" t="n">
        <f aca="false">U1023+V1023+W1023</f>
        <v>0</v>
      </c>
      <c r="Z1023" s="96" t="n">
        <f aca="false">V1023+W1023+X1023</f>
        <v>0</v>
      </c>
      <c r="AA1023" s="96" t="n">
        <f aca="false">W1023+X1023+Y1023</f>
        <v>0</v>
      </c>
      <c r="AB1023" s="28" t="n">
        <f aca="false">X1023+Y1023+Z1023</f>
        <v>0</v>
      </c>
    </row>
    <row r="1024" s="10" customFormat="true" ht="12.75" hidden="true" customHeight="false" outlineLevel="0" collapsed="false">
      <c r="A1024" s="48" t="s">
        <v>132</v>
      </c>
      <c r="B1024" s="49" t="s">
        <v>44</v>
      </c>
      <c r="C1024" s="49" t="s">
        <v>523</v>
      </c>
      <c r="D1024" s="69" t="s">
        <v>525</v>
      </c>
      <c r="E1024" s="49" t="s">
        <v>449</v>
      </c>
      <c r="F1024" s="49" t="s">
        <v>91</v>
      </c>
      <c r="G1024" s="49"/>
      <c r="H1024" s="50"/>
      <c r="I1024" s="51"/>
      <c r="J1024" s="52"/>
      <c r="K1024" s="53"/>
      <c r="L1024" s="50"/>
      <c r="M1024" s="28" t="n">
        <f aca="false">I1024+J1024+K1024</f>
        <v>0</v>
      </c>
      <c r="N1024" s="96" t="n">
        <f aca="false">J1024+K1024+L1024</f>
        <v>0</v>
      </c>
      <c r="O1024" s="96" t="n">
        <f aca="false">M1024+N1024</f>
        <v>0</v>
      </c>
      <c r="P1024" s="96" t="n">
        <f aca="false">L1024+M1024+N1024</f>
        <v>0</v>
      </c>
      <c r="Q1024" s="28" t="n">
        <f aca="false">O1024+P1024</f>
        <v>0</v>
      </c>
      <c r="R1024" s="96" t="n">
        <f aca="false">N1024+O1024+P1024</f>
        <v>0</v>
      </c>
      <c r="S1024" s="28" t="n">
        <f aca="false">Q1024+R1024</f>
        <v>0</v>
      </c>
      <c r="T1024" s="96" t="n">
        <f aca="false">N1024+P1024+R1024</f>
        <v>0</v>
      </c>
      <c r="U1024" s="28" t="n">
        <f aca="false">M1024+T1024</f>
        <v>0</v>
      </c>
      <c r="V1024" s="28" t="n">
        <f aca="false">U1024-M1024</f>
        <v>0</v>
      </c>
      <c r="W1024" s="96" t="n">
        <f aca="false">Q1024+S1024+U1024</f>
        <v>0</v>
      </c>
      <c r="X1024" s="28" t="n">
        <f aca="false">U1024+W1024</f>
        <v>0</v>
      </c>
      <c r="Y1024" s="96" t="n">
        <f aca="false">U1024+V1024+W1024</f>
        <v>0</v>
      </c>
      <c r="Z1024" s="96" t="n">
        <f aca="false">V1024+W1024+X1024</f>
        <v>0</v>
      </c>
      <c r="AA1024" s="96" t="n">
        <f aca="false">W1024+X1024+Y1024</f>
        <v>0</v>
      </c>
      <c r="AB1024" s="28" t="n">
        <f aca="false">X1024+Y1024+Z1024</f>
        <v>0</v>
      </c>
    </row>
    <row r="1025" s="10" customFormat="true" ht="22.5" hidden="true" customHeight="false" outlineLevel="0" collapsed="false">
      <c r="A1025" s="55" t="s">
        <v>69</v>
      </c>
      <c r="B1025" s="49" t="s">
        <v>44</v>
      </c>
      <c r="C1025" s="49" t="s">
        <v>523</v>
      </c>
      <c r="D1025" s="69" t="s">
        <v>525</v>
      </c>
      <c r="E1025" s="49" t="s">
        <v>449</v>
      </c>
      <c r="F1025" s="49" t="s">
        <v>54</v>
      </c>
      <c r="G1025" s="49"/>
      <c r="H1025" s="50"/>
      <c r="I1025" s="51"/>
      <c r="J1025" s="52"/>
      <c r="K1025" s="53"/>
      <c r="L1025" s="50"/>
      <c r="M1025" s="28" t="n">
        <f aca="false">I1025+J1025+K1025</f>
        <v>0</v>
      </c>
      <c r="N1025" s="96" t="n">
        <f aca="false">J1025+K1025+L1025</f>
        <v>0</v>
      </c>
      <c r="O1025" s="96" t="n">
        <f aca="false">M1025+N1025</f>
        <v>0</v>
      </c>
      <c r="P1025" s="96" t="n">
        <f aca="false">L1025+M1025+N1025</f>
        <v>0</v>
      </c>
      <c r="Q1025" s="28" t="n">
        <f aca="false">O1025+P1025</f>
        <v>0</v>
      </c>
      <c r="R1025" s="96" t="n">
        <f aca="false">N1025+O1025+P1025</f>
        <v>0</v>
      </c>
      <c r="S1025" s="28" t="n">
        <f aca="false">Q1025+R1025</f>
        <v>0</v>
      </c>
      <c r="T1025" s="96" t="n">
        <f aca="false">N1025+P1025+R1025</f>
        <v>0</v>
      </c>
      <c r="U1025" s="28" t="n">
        <f aca="false">M1025+T1025</f>
        <v>0</v>
      </c>
      <c r="V1025" s="28" t="n">
        <f aca="false">U1025-M1025</f>
        <v>0</v>
      </c>
      <c r="W1025" s="96" t="n">
        <f aca="false">Q1025+S1025+U1025</f>
        <v>0</v>
      </c>
      <c r="X1025" s="28" t="n">
        <f aca="false">U1025+W1025</f>
        <v>0</v>
      </c>
      <c r="Y1025" s="96" t="n">
        <f aca="false">U1025+V1025+W1025</f>
        <v>0</v>
      </c>
      <c r="Z1025" s="96" t="n">
        <f aca="false">V1025+W1025+X1025</f>
        <v>0</v>
      </c>
      <c r="AA1025" s="96" t="n">
        <f aca="false">W1025+X1025+Y1025</f>
        <v>0</v>
      </c>
      <c r="AB1025" s="28" t="n">
        <f aca="false">X1025+Y1025+Z1025</f>
        <v>0</v>
      </c>
    </row>
    <row r="1026" s="10" customFormat="true" ht="12.75" hidden="true" customHeight="false" outlineLevel="0" collapsed="false">
      <c r="A1026" s="144" t="s">
        <v>526</v>
      </c>
      <c r="B1026" s="49"/>
      <c r="C1026" s="49"/>
      <c r="D1026" s="69"/>
      <c r="E1026" s="49"/>
      <c r="F1026" s="49"/>
      <c r="G1026" s="49"/>
      <c r="H1026" s="50"/>
      <c r="I1026" s="51"/>
      <c r="J1026" s="52"/>
      <c r="K1026" s="53"/>
      <c r="L1026" s="50"/>
      <c r="M1026" s="28" t="n">
        <f aca="false">I1026+J1026+K1026</f>
        <v>0</v>
      </c>
      <c r="N1026" s="96" t="n">
        <f aca="false">J1026+K1026+L1026</f>
        <v>0</v>
      </c>
      <c r="O1026" s="96" t="n">
        <f aca="false">M1026+N1026</f>
        <v>0</v>
      </c>
      <c r="P1026" s="96" t="n">
        <f aca="false">L1026+M1026+N1026</f>
        <v>0</v>
      </c>
      <c r="Q1026" s="28" t="n">
        <f aca="false">O1026+P1026</f>
        <v>0</v>
      </c>
      <c r="R1026" s="96" t="n">
        <f aca="false">N1026+O1026+P1026</f>
        <v>0</v>
      </c>
      <c r="S1026" s="28" t="n">
        <f aca="false">Q1026+R1026</f>
        <v>0</v>
      </c>
      <c r="T1026" s="96" t="n">
        <f aca="false">N1026+P1026+R1026</f>
        <v>0</v>
      </c>
      <c r="U1026" s="28" t="n">
        <f aca="false">M1026+T1026</f>
        <v>0</v>
      </c>
      <c r="V1026" s="28" t="n">
        <f aca="false">U1026-M1026</f>
        <v>0</v>
      </c>
      <c r="W1026" s="96" t="n">
        <f aca="false">Q1026+S1026+U1026</f>
        <v>0</v>
      </c>
      <c r="X1026" s="28" t="n">
        <f aca="false">U1026+W1026</f>
        <v>0</v>
      </c>
      <c r="Y1026" s="96" t="n">
        <f aca="false">U1026+V1026+W1026</f>
        <v>0</v>
      </c>
      <c r="Z1026" s="96" t="n">
        <f aca="false">V1026+W1026+X1026</f>
        <v>0</v>
      </c>
      <c r="AA1026" s="96" t="n">
        <f aca="false">W1026+X1026+Y1026</f>
        <v>0</v>
      </c>
      <c r="AB1026" s="28" t="n">
        <f aca="false">X1026+Y1026+Z1026</f>
        <v>0</v>
      </c>
    </row>
    <row r="1027" s="10" customFormat="true" ht="12.75" hidden="true" customHeight="false" outlineLevel="0" collapsed="false">
      <c r="A1027" s="48" t="s">
        <v>70</v>
      </c>
      <c r="B1027" s="49" t="s">
        <v>44</v>
      </c>
      <c r="C1027" s="49" t="s">
        <v>523</v>
      </c>
      <c r="D1027" s="69" t="s">
        <v>525</v>
      </c>
      <c r="E1027" s="49" t="s">
        <v>449</v>
      </c>
      <c r="F1027" s="49" t="s">
        <v>71</v>
      </c>
      <c r="G1027" s="49"/>
      <c r="H1027" s="50"/>
      <c r="I1027" s="51"/>
      <c r="J1027" s="52"/>
      <c r="K1027" s="53"/>
      <c r="L1027" s="50"/>
      <c r="M1027" s="28" t="n">
        <f aca="false">I1027+J1027+K1027</f>
        <v>0</v>
      </c>
      <c r="N1027" s="96" t="n">
        <f aca="false">J1027+K1027+L1027</f>
        <v>0</v>
      </c>
      <c r="O1027" s="96" t="n">
        <f aca="false">M1027+N1027</f>
        <v>0</v>
      </c>
      <c r="P1027" s="96" t="n">
        <f aca="false">L1027+M1027+N1027</f>
        <v>0</v>
      </c>
      <c r="Q1027" s="28" t="n">
        <f aca="false">O1027+P1027</f>
        <v>0</v>
      </c>
      <c r="R1027" s="96" t="n">
        <f aca="false">N1027+O1027+P1027</f>
        <v>0</v>
      </c>
      <c r="S1027" s="28" t="n">
        <f aca="false">Q1027+R1027</f>
        <v>0</v>
      </c>
      <c r="T1027" s="96" t="n">
        <f aca="false">N1027+P1027+R1027</f>
        <v>0</v>
      </c>
      <c r="U1027" s="28" t="n">
        <f aca="false">M1027+T1027</f>
        <v>0</v>
      </c>
      <c r="V1027" s="28" t="n">
        <f aca="false">U1027-M1027</f>
        <v>0</v>
      </c>
      <c r="W1027" s="96" t="n">
        <f aca="false">Q1027+S1027+U1027</f>
        <v>0</v>
      </c>
      <c r="X1027" s="28" t="n">
        <f aca="false">U1027+W1027</f>
        <v>0</v>
      </c>
      <c r="Y1027" s="96" t="n">
        <f aca="false">U1027+V1027+W1027</f>
        <v>0</v>
      </c>
      <c r="Z1027" s="96" t="n">
        <f aca="false">V1027+W1027+X1027</f>
        <v>0</v>
      </c>
      <c r="AA1027" s="96" t="n">
        <f aca="false">W1027+X1027+Y1027</f>
        <v>0</v>
      </c>
      <c r="AB1027" s="28" t="n">
        <f aca="false">X1027+Y1027+Z1027</f>
        <v>0</v>
      </c>
    </row>
    <row r="1028" s="10" customFormat="true" ht="12.75" hidden="true" customHeight="false" outlineLevel="0" collapsed="false">
      <c r="A1028" s="48" t="s">
        <v>133</v>
      </c>
      <c r="B1028" s="49" t="s">
        <v>44</v>
      </c>
      <c r="C1028" s="49" t="s">
        <v>523</v>
      </c>
      <c r="D1028" s="69" t="s">
        <v>525</v>
      </c>
      <c r="E1028" s="49" t="s">
        <v>449</v>
      </c>
      <c r="F1028" s="49" t="s">
        <v>74</v>
      </c>
      <c r="G1028" s="49"/>
      <c r="H1028" s="50"/>
      <c r="I1028" s="51"/>
      <c r="J1028" s="52"/>
      <c r="K1028" s="53"/>
      <c r="L1028" s="50"/>
      <c r="M1028" s="28" t="n">
        <f aca="false">I1028+J1028+K1028</f>
        <v>0</v>
      </c>
      <c r="N1028" s="96" t="n">
        <f aca="false">J1028+K1028+L1028</f>
        <v>0</v>
      </c>
      <c r="O1028" s="96" t="n">
        <f aca="false">M1028+N1028</f>
        <v>0</v>
      </c>
      <c r="P1028" s="96" t="n">
        <f aca="false">L1028+M1028+N1028</f>
        <v>0</v>
      </c>
      <c r="Q1028" s="28" t="n">
        <f aca="false">O1028+P1028</f>
        <v>0</v>
      </c>
      <c r="R1028" s="96" t="n">
        <f aca="false">N1028+O1028+P1028</f>
        <v>0</v>
      </c>
      <c r="S1028" s="28" t="n">
        <f aca="false">Q1028+R1028</f>
        <v>0</v>
      </c>
      <c r="T1028" s="96" t="n">
        <f aca="false">N1028+P1028+R1028</f>
        <v>0</v>
      </c>
      <c r="U1028" s="28" t="n">
        <f aca="false">M1028+T1028</f>
        <v>0</v>
      </c>
      <c r="V1028" s="28" t="n">
        <f aca="false">U1028-M1028</f>
        <v>0</v>
      </c>
      <c r="W1028" s="96" t="n">
        <f aca="false">Q1028+S1028+U1028</f>
        <v>0</v>
      </c>
      <c r="X1028" s="28" t="n">
        <f aca="false">U1028+W1028</f>
        <v>0</v>
      </c>
      <c r="Y1028" s="96" t="n">
        <f aca="false">U1028+V1028+W1028</f>
        <v>0</v>
      </c>
      <c r="Z1028" s="96" t="n">
        <f aca="false">V1028+W1028+X1028</f>
        <v>0</v>
      </c>
      <c r="AA1028" s="96" t="n">
        <f aca="false">W1028+X1028+Y1028</f>
        <v>0</v>
      </c>
      <c r="AB1028" s="28" t="n">
        <f aca="false">X1028+Y1028+Z1028</f>
        <v>0</v>
      </c>
    </row>
    <row r="1029" s="10" customFormat="true" ht="12.75" hidden="true" customHeight="false" outlineLevel="0" collapsed="false">
      <c r="A1029" s="48" t="s">
        <v>75</v>
      </c>
      <c r="B1029" s="49" t="s">
        <v>44</v>
      </c>
      <c r="C1029" s="49" t="s">
        <v>523</v>
      </c>
      <c r="D1029" s="69" t="s">
        <v>525</v>
      </c>
      <c r="E1029" s="49" t="s">
        <v>449</v>
      </c>
      <c r="F1029" s="49" t="s">
        <v>76</v>
      </c>
      <c r="G1029" s="49"/>
      <c r="H1029" s="50"/>
      <c r="I1029" s="51"/>
      <c r="J1029" s="52"/>
      <c r="K1029" s="53"/>
      <c r="L1029" s="50"/>
      <c r="M1029" s="28" t="n">
        <f aca="false">I1029+J1029+K1029</f>
        <v>0</v>
      </c>
      <c r="N1029" s="96" t="n">
        <f aca="false">J1029+K1029+L1029</f>
        <v>0</v>
      </c>
      <c r="O1029" s="96" t="n">
        <f aca="false">M1029+N1029</f>
        <v>0</v>
      </c>
      <c r="P1029" s="96" t="n">
        <f aca="false">L1029+M1029+N1029</f>
        <v>0</v>
      </c>
      <c r="Q1029" s="28" t="n">
        <f aca="false">O1029+P1029</f>
        <v>0</v>
      </c>
      <c r="R1029" s="96" t="n">
        <f aca="false">N1029+O1029+P1029</f>
        <v>0</v>
      </c>
      <c r="S1029" s="28" t="n">
        <f aca="false">Q1029+R1029</f>
        <v>0</v>
      </c>
      <c r="T1029" s="96" t="n">
        <f aca="false">N1029+P1029+R1029</f>
        <v>0</v>
      </c>
      <c r="U1029" s="28" t="n">
        <f aca="false">M1029+T1029</f>
        <v>0</v>
      </c>
      <c r="V1029" s="28" t="n">
        <f aca="false">U1029-M1029</f>
        <v>0</v>
      </c>
      <c r="W1029" s="96" t="n">
        <f aca="false">Q1029+S1029+U1029</f>
        <v>0</v>
      </c>
      <c r="X1029" s="28" t="n">
        <f aca="false">U1029+W1029</f>
        <v>0</v>
      </c>
      <c r="Y1029" s="96" t="n">
        <f aca="false">U1029+V1029+W1029</f>
        <v>0</v>
      </c>
      <c r="Z1029" s="96" t="n">
        <f aca="false">V1029+W1029+X1029</f>
        <v>0</v>
      </c>
      <c r="AA1029" s="96" t="n">
        <f aca="false">W1029+X1029+Y1029</f>
        <v>0</v>
      </c>
      <c r="AB1029" s="28" t="n">
        <f aca="false">X1029+Y1029+Z1029</f>
        <v>0</v>
      </c>
    </row>
    <row r="1030" s="10" customFormat="true" ht="22.5" hidden="true" customHeight="false" outlineLevel="0" collapsed="false">
      <c r="A1030" s="55" t="s">
        <v>77</v>
      </c>
      <c r="B1030" s="49" t="s">
        <v>44</v>
      </c>
      <c r="C1030" s="49" t="s">
        <v>523</v>
      </c>
      <c r="D1030" s="69" t="s">
        <v>525</v>
      </c>
      <c r="E1030" s="49" t="s">
        <v>449</v>
      </c>
      <c r="F1030" s="49" t="s">
        <v>78</v>
      </c>
      <c r="G1030" s="49"/>
      <c r="H1030" s="50"/>
      <c r="I1030" s="51"/>
      <c r="J1030" s="52"/>
      <c r="K1030" s="53"/>
      <c r="L1030" s="50"/>
      <c r="M1030" s="28" t="n">
        <f aca="false">I1030+J1030+K1030</f>
        <v>0</v>
      </c>
      <c r="N1030" s="96" t="n">
        <f aca="false">J1030+K1030+L1030</f>
        <v>0</v>
      </c>
      <c r="O1030" s="96" t="n">
        <f aca="false">M1030+N1030</f>
        <v>0</v>
      </c>
      <c r="P1030" s="96" t="n">
        <f aca="false">L1030+M1030+N1030</f>
        <v>0</v>
      </c>
      <c r="Q1030" s="28" t="n">
        <f aca="false">O1030+P1030</f>
        <v>0</v>
      </c>
      <c r="R1030" s="96" t="n">
        <f aca="false">N1030+O1030+P1030</f>
        <v>0</v>
      </c>
      <c r="S1030" s="28" t="n">
        <f aca="false">Q1030+R1030</f>
        <v>0</v>
      </c>
      <c r="T1030" s="96" t="n">
        <f aca="false">N1030+P1030+R1030</f>
        <v>0</v>
      </c>
      <c r="U1030" s="28" t="n">
        <f aca="false">M1030+T1030</f>
        <v>0</v>
      </c>
      <c r="V1030" s="28" t="n">
        <f aca="false">U1030-M1030</f>
        <v>0</v>
      </c>
      <c r="W1030" s="96" t="n">
        <f aca="false">Q1030+S1030+U1030</f>
        <v>0</v>
      </c>
      <c r="X1030" s="28" t="n">
        <f aca="false">U1030+W1030</f>
        <v>0</v>
      </c>
      <c r="Y1030" s="96" t="n">
        <f aca="false">U1030+V1030+W1030</f>
        <v>0</v>
      </c>
      <c r="Z1030" s="96" t="n">
        <f aca="false">V1030+W1030+X1030</f>
        <v>0</v>
      </c>
      <c r="AA1030" s="96" t="n">
        <f aca="false">W1030+X1030+Y1030</f>
        <v>0</v>
      </c>
      <c r="AB1030" s="28" t="n">
        <f aca="false">X1030+Y1030+Z1030</f>
        <v>0</v>
      </c>
    </row>
    <row r="1031" s="10" customFormat="true" ht="12.75" hidden="true" customHeight="false" outlineLevel="0" collapsed="false">
      <c r="A1031" s="48" t="s">
        <v>134</v>
      </c>
      <c r="B1031" s="49" t="s">
        <v>44</v>
      </c>
      <c r="C1031" s="49" t="s">
        <v>523</v>
      </c>
      <c r="D1031" s="69" t="s">
        <v>525</v>
      </c>
      <c r="E1031" s="49" t="s">
        <v>449</v>
      </c>
      <c r="F1031" s="49" t="s">
        <v>80</v>
      </c>
      <c r="G1031" s="49"/>
      <c r="H1031" s="50"/>
      <c r="I1031" s="51"/>
      <c r="J1031" s="52"/>
      <c r="K1031" s="53"/>
      <c r="L1031" s="50"/>
      <c r="M1031" s="28" t="n">
        <f aca="false">I1031+J1031+K1031</f>
        <v>0</v>
      </c>
      <c r="N1031" s="96" t="n">
        <f aca="false">J1031+K1031+L1031</f>
        <v>0</v>
      </c>
      <c r="O1031" s="96" t="n">
        <f aca="false">M1031+N1031</f>
        <v>0</v>
      </c>
      <c r="P1031" s="96" t="n">
        <f aca="false">L1031+M1031+N1031</f>
        <v>0</v>
      </c>
      <c r="Q1031" s="28" t="n">
        <f aca="false">O1031+P1031</f>
        <v>0</v>
      </c>
      <c r="R1031" s="96" t="n">
        <f aca="false">N1031+O1031+P1031</f>
        <v>0</v>
      </c>
      <c r="S1031" s="28" t="n">
        <f aca="false">Q1031+R1031</f>
        <v>0</v>
      </c>
      <c r="T1031" s="96" t="n">
        <f aca="false">N1031+P1031+R1031</f>
        <v>0</v>
      </c>
      <c r="U1031" s="28" t="n">
        <f aca="false">M1031+T1031</f>
        <v>0</v>
      </c>
      <c r="V1031" s="28" t="n">
        <f aca="false">U1031-M1031</f>
        <v>0</v>
      </c>
      <c r="W1031" s="96" t="n">
        <f aca="false">Q1031+S1031+U1031</f>
        <v>0</v>
      </c>
      <c r="X1031" s="28" t="n">
        <f aca="false">U1031+W1031</f>
        <v>0</v>
      </c>
      <c r="Y1031" s="96" t="n">
        <f aca="false">U1031+V1031+W1031</f>
        <v>0</v>
      </c>
      <c r="Z1031" s="96" t="n">
        <f aca="false">V1031+W1031+X1031</f>
        <v>0</v>
      </c>
      <c r="AA1031" s="96" t="n">
        <f aca="false">W1031+X1031+Y1031</f>
        <v>0</v>
      </c>
      <c r="AB1031" s="28" t="n">
        <f aca="false">X1031+Y1031+Z1031</f>
        <v>0</v>
      </c>
    </row>
    <row r="1032" s="10" customFormat="true" ht="12.75" hidden="true" customHeight="false" outlineLevel="0" collapsed="false">
      <c r="A1032" s="48" t="s">
        <v>81</v>
      </c>
      <c r="B1032" s="49" t="s">
        <v>44</v>
      </c>
      <c r="C1032" s="49" t="s">
        <v>523</v>
      </c>
      <c r="D1032" s="69" t="s">
        <v>525</v>
      </c>
      <c r="E1032" s="49" t="s">
        <v>449</v>
      </c>
      <c r="F1032" s="49" t="s">
        <v>82</v>
      </c>
      <c r="G1032" s="49"/>
      <c r="H1032" s="50"/>
      <c r="I1032" s="51"/>
      <c r="J1032" s="52"/>
      <c r="K1032" s="53"/>
      <c r="L1032" s="50"/>
      <c r="M1032" s="28" t="n">
        <f aca="false">I1032+J1032+K1032</f>
        <v>0</v>
      </c>
      <c r="N1032" s="96" t="n">
        <f aca="false">J1032+K1032+L1032</f>
        <v>0</v>
      </c>
      <c r="O1032" s="96" t="n">
        <f aca="false">M1032+N1032</f>
        <v>0</v>
      </c>
      <c r="P1032" s="96" t="n">
        <f aca="false">L1032+M1032+N1032</f>
        <v>0</v>
      </c>
      <c r="Q1032" s="28" t="n">
        <f aca="false">O1032+P1032</f>
        <v>0</v>
      </c>
      <c r="R1032" s="96" t="n">
        <f aca="false">N1032+O1032+P1032</f>
        <v>0</v>
      </c>
      <c r="S1032" s="28" t="n">
        <f aca="false">Q1032+R1032</f>
        <v>0</v>
      </c>
      <c r="T1032" s="96" t="n">
        <f aca="false">N1032+P1032+R1032</f>
        <v>0</v>
      </c>
      <c r="U1032" s="28" t="n">
        <f aca="false">M1032+T1032</f>
        <v>0</v>
      </c>
      <c r="V1032" s="28" t="n">
        <f aca="false">U1032-M1032</f>
        <v>0</v>
      </c>
      <c r="W1032" s="96" t="n">
        <f aca="false">Q1032+S1032+U1032</f>
        <v>0</v>
      </c>
      <c r="X1032" s="28" t="n">
        <f aca="false">U1032+W1032</f>
        <v>0</v>
      </c>
      <c r="Y1032" s="96" t="n">
        <f aca="false">U1032+V1032+W1032</f>
        <v>0</v>
      </c>
      <c r="Z1032" s="96" t="n">
        <f aca="false">V1032+W1032+X1032</f>
        <v>0</v>
      </c>
      <c r="AA1032" s="96" t="n">
        <f aca="false">W1032+X1032+Y1032</f>
        <v>0</v>
      </c>
      <c r="AB1032" s="28" t="n">
        <f aca="false">X1032+Y1032+Z1032</f>
        <v>0</v>
      </c>
    </row>
    <row r="1033" s="10" customFormat="true" ht="12.75" hidden="true" customHeight="false" outlineLevel="0" collapsed="false">
      <c r="A1033" s="55" t="s">
        <v>129</v>
      </c>
      <c r="B1033" s="49" t="s">
        <v>44</v>
      </c>
      <c r="C1033" s="49" t="s">
        <v>523</v>
      </c>
      <c r="D1033" s="69" t="s">
        <v>525</v>
      </c>
      <c r="E1033" s="49" t="s">
        <v>449</v>
      </c>
      <c r="F1033" s="49" t="s">
        <v>84</v>
      </c>
      <c r="G1033" s="49"/>
      <c r="H1033" s="50"/>
      <c r="I1033" s="51"/>
      <c r="J1033" s="52"/>
      <c r="K1033" s="53"/>
      <c r="L1033" s="50"/>
      <c r="M1033" s="28" t="n">
        <f aca="false">I1033+J1033+K1033</f>
        <v>0</v>
      </c>
      <c r="N1033" s="96" t="n">
        <f aca="false">J1033+K1033+L1033</f>
        <v>0</v>
      </c>
      <c r="O1033" s="96" t="n">
        <f aca="false">M1033+N1033</f>
        <v>0</v>
      </c>
      <c r="P1033" s="96" t="n">
        <f aca="false">L1033+M1033+N1033</f>
        <v>0</v>
      </c>
      <c r="Q1033" s="28" t="n">
        <f aca="false">O1033+P1033</f>
        <v>0</v>
      </c>
      <c r="R1033" s="96" t="n">
        <f aca="false">N1033+O1033+P1033</f>
        <v>0</v>
      </c>
      <c r="S1033" s="28" t="n">
        <f aca="false">Q1033+R1033</f>
        <v>0</v>
      </c>
      <c r="T1033" s="96" t="n">
        <f aca="false">N1033+P1033+R1033</f>
        <v>0</v>
      </c>
      <c r="U1033" s="28" t="n">
        <f aca="false">M1033+T1033</f>
        <v>0</v>
      </c>
      <c r="V1033" s="28" t="n">
        <f aca="false">U1033-M1033</f>
        <v>0</v>
      </c>
      <c r="W1033" s="96" t="n">
        <f aca="false">Q1033+S1033+U1033</f>
        <v>0</v>
      </c>
      <c r="X1033" s="28" t="n">
        <f aca="false">U1033+W1033</f>
        <v>0</v>
      </c>
      <c r="Y1033" s="96" t="n">
        <f aca="false">U1033+V1033+W1033</f>
        <v>0</v>
      </c>
      <c r="Z1033" s="96" t="n">
        <f aca="false">V1033+W1033+X1033</f>
        <v>0</v>
      </c>
      <c r="AA1033" s="96" t="n">
        <f aca="false">W1033+X1033+Y1033</f>
        <v>0</v>
      </c>
      <c r="AB1033" s="28" t="n">
        <f aca="false">X1033+Y1033+Z1033</f>
        <v>0</v>
      </c>
    </row>
    <row r="1034" s="10" customFormat="true" ht="22.5" hidden="true" customHeight="false" outlineLevel="0" collapsed="false">
      <c r="A1034" s="55" t="s">
        <v>85</v>
      </c>
      <c r="B1034" s="49" t="s">
        <v>44</v>
      </c>
      <c r="C1034" s="49" t="s">
        <v>523</v>
      </c>
      <c r="D1034" s="69" t="s">
        <v>525</v>
      </c>
      <c r="E1034" s="49" t="s">
        <v>449</v>
      </c>
      <c r="F1034" s="49" t="s">
        <v>86</v>
      </c>
      <c r="G1034" s="49"/>
      <c r="H1034" s="50"/>
      <c r="I1034" s="51"/>
      <c r="J1034" s="52"/>
      <c r="K1034" s="53"/>
      <c r="L1034" s="50"/>
      <c r="M1034" s="28" t="n">
        <f aca="false">I1034+J1034+K1034</f>
        <v>0</v>
      </c>
      <c r="N1034" s="96" t="n">
        <f aca="false">J1034+K1034+L1034</f>
        <v>0</v>
      </c>
      <c r="O1034" s="96" t="n">
        <f aca="false">M1034+N1034</f>
        <v>0</v>
      </c>
      <c r="P1034" s="96" t="n">
        <f aca="false">L1034+M1034+N1034</f>
        <v>0</v>
      </c>
      <c r="Q1034" s="28" t="n">
        <f aca="false">O1034+P1034</f>
        <v>0</v>
      </c>
      <c r="R1034" s="96" t="n">
        <f aca="false">N1034+O1034+P1034</f>
        <v>0</v>
      </c>
      <c r="S1034" s="28" t="n">
        <f aca="false">Q1034+R1034</f>
        <v>0</v>
      </c>
      <c r="T1034" s="96" t="n">
        <f aca="false">N1034+P1034+R1034</f>
        <v>0</v>
      </c>
      <c r="U1034" s="28" t="n">
        <f aca="false">M1034+T1034</f>
        <v>0</v>
      </c>
      <c r="V1034" s="28" t="n">
        <f aca="false">U1034-M1034</f>
        <v>0</v>
      </c>
      <c r="W1034" s="96" t="n">
        <f aca="false">Q1034+S1034+U1034</f>
        <v>0</v>
      </c>
      <c r="X1034" s="28" t="n">
        <f aca="false">U1034+W1034</f>
        <v>0</v>
      </c>
      <c r="Y1034" s="96" t="n">
        <f aca="false">U1034+V1034+W1034</f>
        <v>0</v>
      </c>
      <c r="Z1034" s="96" t="n">
        <f aca="false">V1034+W1034+X1034</f>
        <v>0</v>
      </c>
      <c r="AA1034" s="96" t="n">
        <f aca="false">W1034+X1034+Y1034</f>
        <v>0</v>
      </c>
      <c r="AB1034" s="28" t="n">
        <f aca="false">X1034+Y1034+Z1034</f>
        <v>0</v>
      </c>
    </row>
    <row r="1035" s="114" customFormat="true" ht="63.75" hidden="true" customHeight="false" outlineLevel="0" collapsed="false">
      <c r="A1035" s="72" t="s">
        <v>527</v>
      </c>
      <c r="B1035" s="35" t="s">
        <v>44</v>
      </c>
      <c r="C1035" s="35" t="s">
        <v>523</v>
      </c>
      <c r="D1035" s="57" t="s">
        <v>528</v>
      </c>
      <c r="E1035" s="35" t="s">
        <v>449</v>
      </c>
      <c r="F1035" s="35" t="s">
        <v>67</v>
      </c>
      <c r="G1035" s="35"/>
      <c r="H1035" s="36" t="n">
        <f aca="false">SUM(H1036:H1039)</f>
        <v>0</v>
      </c>
      <c r="I1035" s="37" t="n">
        <f aca="false">SUM(I1036:I1039)</f>
        <v>0</v>
      </c>
      <c r="J1035" s="38" t="n">
        <f aca="false">SUM(J1036:J1039)</f>
        <v>0</v>
      </c>
      <c r="K1035" s="39" t="n">
        <f aca="false">SUM(K1036:K1039)</f>
        <v>0</v>
      </c>
      <c r="L1035" s="36" t="n">
        <f aca="false">SUM(L1036:L1039)</f>
        <v>0</v>
      </c>
      <c r="M1035" s="28" t="n">
        <f aca="false">I1035+J1035+K1035</f>
        <v>0</v>
      </c>
      <c r="N1035" s="96" t="n">
        <f aca="false">J1035+K1035+L1035</f>
        <v>0</v>
      </c>
      <c r="O1035" s="96" t="n">
        <f aca="false">M1035+N1035</f>
        <v>0</v>
      </c>
      <c r="P1035" s="96" t="n">
        <f aca="false">L1035+M1035+N1035</f>
        <v>0</v>
      </c>
      <c r="Q1035" s="28" t="n">
        <f aca="false">O1035+P1035</f>
        <v>0</v>
      </c>
      <c r="R1035" s="96" t="n">
        <f aca="false">N1035+O1035+P1035</f>
        <v>0</v>
      </c>
      <c r="S1035" s="28" t="n">
        <f aca="false">Q1035+R1035</f>
        <v>0</v>
      </c>
      <c r="T1035" s="96" t="n">
        <f aca="false">N1035+P1035+R1035</f>
        <v>0</v>
      </c>
      <c r="U1035" s="28" t="n">
        <f aca="false">M1035+T1035</f>
        <v>0</v>
      </c>
      <c r="V1035" s="28" t="n">
        <f aca="false">U1035-M1035</f>
        <v>0</v>
      </c>
      <c r="W1035" s="96" t="n">
        <f aca="false">Q1035+S1035+U1035</f>
        <v>0</v>
      </c>
      <c r="X1035" s="28" t="n">
        <f aca="false">U1035+W1035</f>
        <v>0</v>
      </c>
      <c r="Y1035" s="96" t="n">
        <f aca="false">U1035+V1035+W1035</f>
        <v>0</v>
      </c>
      <c r="Z1035" s="96" t="n">
        <f aca="false">V1035+W1035+X1035</f>
        <v>0</v>
      </c>
      <c r="AA1035" s="96" t="n">
        <f aca="false">W1035+X1035+Y1035</f>
        <v>0</v>
      </c>
      <c r="AB1035" s="28" t="n">
        <f aca="false">X1035+Y1035+Z1035</f>
        <v>0</v>
      </c>
    </row>
    <row r="1036" s="10" customFormat="true" ht="12.75" hidden="true" customHeight="false" outlineLevel="0" collapsed="false">
      <c r="A1036" s="48" t="s">
        <v>68</v>
      </c>
      <c r="B1036" s="49" t="s">
        <v>44</v>
      </c>
      <c r="C1036" s="49" t="s">
        <v>523</v>
      </c>
      <c r="D1036" s="69" t="s">
        <v>528</v>
      </c>
      <c r="E1036" s="49" t="s">
        <v>449</v>
      </c>
      <c r="F1036" s="49" t="s">
        <v>53</v>
      </c>
      <c r="G1036" s="49"/>
      <c r="H1036" s="50"/>
      <c r="I1036" s="51"/>
      <c r="J1036" s="52"/>
      <c r="K1036" s="53"/>
      <c r="L1036" s="50"/>
      <c r="M1036" s="28" t="n">
        <f aca="false">I1036+J1036+K1036</f>
        <v>0</v>
      </c>
      <c r="N1036" s="96" t="n">
        <f aca="false">J1036+K1036+L1036</f>
        <v>0</v>
      </c>
      <c r="O1036" s="96" t="n">
        <f aca="false">M1036+N1036</f>
        <v>0</v>
      </c>
      <c r="P1036" s="96" t="n">
        <f aca="false">L1036+M1036+N1036</f>
        <v>0</v>
      </c>
      <c r="Q1036" s="28" t="n">
        <f aca="false">O1036+P1036</f>
        <v>0</v>
      </c>
      <c r="R1036" s="96" t="n">
        <f aca="false">N1036+O1036+P1036</f>
        <v>0</v>
      </c>
      <c r="S1036" s="28" t="n">
        <f aca="false">Q1036+R1036</f>
        <v>0</v>
      </c>
      <c r="T1036" s="96" t="n">
        <f aca="false">N1036+P1036+R1036</f>
        <v>0</v>
      </c>
      <c r="U1036" s="28" t="n">
        <f aca="false">M1036+T1036</f>
        <v>0</v>
      </c>
      <c r="V1036" s="28" t="n">
        <f aca="false">U1036-M1036</f>
        <v>0</v>
      </c>
      <c r="W1036" s="96" t="n">
        <f aca="false">Q1036+S1036+U1036</f>
        <v>0</v>
      </c>
      <c r="X1036" s="28" t="n">
        <f aca="false">U1036+W1036</f>
        <v>0</v>
      </c>
      <c r="Y1036" s="96" t="n">
        <f aca="false">U1036+V1036+W1036</f>
        <v>0</v>
      </c>
      <c r="Z1036" s="96" t="n">
        <f aca="false">V1036+W1036+X1036</f>
        <v>0</v>
      </c>
      <c r="AA1036" s="96" t="n">
        <f aca="false">W1036+X1036+Y1036</f>
        <v>0</v>
      </c>
      <c r="AB1036" s="28" t="n">
        <f aca="false">X1036+Y1036+Z1036</f>
        <v>0</v>
      </c>
    </row>
    <row r="1037" s="10" customFormat="true" ht="22.5" hidden="true" customHeight="false" outlineLevel="0" collapsed="false">
      <c r="A1037" s="55" t="s">
        <v>69</v>
      </c>
      <c r="B1037" s="49" t="s">
        <v>44</v>
      </c>
      <c r="C1037" s="49" t="s">
        <v>523</v>
      </c>
      <c r="D1037" s="69" t="s">
        <v>528</v>
      </c>
      <c r="E1037" s="49" t="s">
        <v>449</v>
      </c>
      <c r="F1037" s="49" t="s">
        <v>54</v>
      </c>
      <c r="G1037" s="49"/>
      <c r="H1037" s="50"/>
      <c r="I1037" s="51"/>
      <c r="J1037" s="52"/>
      <c r="K1037" s="53"/>
      <c r="L1037" s="50"/>
      <c r="M1037" s="28" t="n">
        <f aca="false">I1037+J1037+K1037</f>
        <v>0</v>
      </c>
      <c r="N1037" s="96" t="n">
        <f aca="false">J1037+K1037+L1037</f>
        <v>0</v>
      </c>
      <c r="O1037" s="96" t="n">
        <f aca="false">M1037+N1037</f>
        <v>0</v>
      </c>
      <c r="P1037" s="96" t="n">
        <f aca="false">L1037+M1037+N1037</f>
        <v>0</v>
      </c>
      <c r="Q1037" s="28" t="n">
        <f aca="false">O1037+P1037</f>
        <v>0</v>
      </c>
      <c r="R1037" s="96" t="n">
        <f aca="false">N1037+O1037+P1037</f>
        <v>0</v>
      </c>
      <c r="S1037" s="28" t="n">
        <f aca="false">Q1037+R1037</f>
        <v>0</v>
      </c>
      <c r="T1037" s="96" t="n">
        <f aca="false">N1037+P1037+R1037</f>
        <v>0</v>
      </c>
      <c r="U1037" s="28" t="n">
        <f aca="false">M1037+T1037</f>
        <v>0</v>
      </c>
      <c r="V1037" s="28" t="n">
        <f aca="false">U1037-M1037</f>
        <v>0</v>
      </c>
      <c r="W1037" s="96" t="n">
        <f aca="false">Q1037+S1037+U1037</f>
        <v>0</v>
      </c>
      <c r="X1037" s="28" t="n">
        <f aca="false">U1037+W1037</f>
        <v>0</v>
      </c>
      <c r="Y1037" s="96" t="n">
        <f aca="false">U1037+V1037+W1037</f>
        <v>0</v>
      </c>
      <c r="Z1037" s="96" t="n">
        <f aca="false">V1037+W1037+X1037</f>
        <v>0</v>
      </c>
      <c r="AA1037" s="96" t="n">
        <f aca="false">W1037+X1037+Y1037</f>
        <v>0</v>
      </c>
      <c r="AB1037" s="28" t="n">
        <f aca="false">X1037+Y1037+Z1037</f>
        <v>0</v>
      </c>
    </row>
    <row r="1038" s="10" customFormat="true" ht="22.5" hidden="true" customHeight="false" outlineLevel="0" collapsed="false">
      <c r="A1038" s="55" t="s">
        <v>529</v>
      </c>
      <c r="B1038" s="49" t="s">
        <v>44</v>
      </c>
      <c r="C1038" s="49" t="s">
        <v>523</v>
      </c>
      <c r="D1038" s="69" t="s">
        <v>528</v>
      </c>
      <c r="E1038" s="49" t="s">
        <v>449</v>
      </c>
      <c r="F1038" s="49" t="s">
        <v>530</v>
      </c>
      <c r="G1038" s="49"/>
      <c r="H1038" s="50"/>
      <c r="I1038" s="51"/>
      <c r="J1038" s="52"/>
      <c r="K1038" s="53"/>
      <c r="L1038" s="50"/>
      <c r="M1038" s="28" t="n">
        <f aca="false">I1038+J1038+K1038</f>
        <v>0</v>
      </c>
      <c r="N1038" s="96" t="n">
        <f aca="false">J1038+K1038+L1038</f>
        <v>0</v>
      </c>
      <c r="O1038" s="96" t="n">
        <f aca="false">M1038+N1038</f>
        <v>0</v>
      </c>
      <c r="P1038" s="96" t="n">
        <f aca="false">L1038+M1038+N1038</f>
        <v>0</v>
      </c>
      <c r="Q1038" s="28" t="n">
        <f aca="false">O1038+P1038</f>
        <v>0</v>
      </c>
      <c r="R1038" s="96" t="n">
        <f aca="false">N1038+O1038+P1038</f>
        <v>0</v>
      </c>
      <c r="S1038" s="28" t="n">
        <f aca="false">Q1038+R1038</f>
        <v>0</v>
      </c>
      <c r="T1038" s="96" t="n">
        <f aca="false">N1038+P1038+R1038</f>
        <v>0</v>
      </c>
      <c r="U1038" s="28" t="n">
        <f aca="false">M1038+T1038</f>
        <v>0</v>
      </c>
      <c r="V1038" s="28" t="n">
        <f aca="false">U1038-M1038</f>
        <v>0</v>
      </c>
      <c r="W1038" s="96" t="n">
        <f aca="false">Q1038+S1038+U1038</f>
        <v>0</v>
      </c>
      <c r="X1038" s="28" t="n">
        <f aca="false">U1038+W1038</f>
        <v>0</v>
      </c>
      <c r="Y1038" s="96" t="n">
        <f aca="false">U1038+V1038+W1038</f>
        <v>0</v>
      </c>
      <c r="Z1038" s="96" t="n">
        <f aca="false">V1038+W1038+X1038</f>
        <v>0</v>
      </c>
      <c r="AA1038" s="96" t="n">
        <f aca="false">W1038+X1038+Y1038</f>
        <v>0</v>
      </c>
      <c r="AB1038" s="28" t="n">
        <f aca="false">X1038+Y1038+Z1038</f>
        <v>0</v>
      </c>
    </row>
    <row r="1039" s="10" customFormat="true" ht="12.75" hidden="true" customHeight="false" outlineLevel="0" collapsed="false">
      <c r="A1039" s="55" t="s">
        <v>531</v>
      </c>
      <c r="B1039" s="49" t="s">
        <v>44</v>
      </c>
      <c r="C1039" s="49" t="s">
        <v>523</v>
      </c>
      <c r="D1039" s="69" t="s">
        <v>528</v>
      </c>
      <c r="E1039" s="49" t="s">
        <v>449</v>
      </c>
      <c r="F1039" s="49" t="s">
        <v>86</v>
      </c>
      <c r="G1039" s="49"/>
      <c r="H1039" s="50"/>
      <c r="I1039" s="51"/>
      <c r="J1039" s="52"/>
      <c r="K1039" s="53"/>
      <c r="L1039" s="50"/>
      <c r="M1039" s="28" t="n">
        <f aca="false">I1039+J1039+K1039</f>
        <v>0</v>
      </c>
      <c r="N1039" s="96" t="n">
        <f aca="false">J1039+K1039+L1039</f>
        <v>0</v>
      </c>
      <c r="O1039" s="96" t="n">
        <f aca="false">M1039+N1039</f>
        <v>0</v>
      </c>
      <c r="P1039" s="96" t="n">
        <f aca="false">L1039+M1039+N1039</f>
        <v>0</v>
      </c>
      <c r="Q1039" s="28" t="n">
        <f aca="false">O1039+P1039</f>
        <v>0</v>
      </c>
      <c r="R1039" s="96" t="n">
        <f aca="false">N1039+O1039+P1039</f>
        <v>0</v>
      </c>
      <c r="S1039" s="28" t="n">
        <f aca="false">Q1039+R1039</f>
        <v>0</v>
      </c>
      <c r="T1039" s="96" t="n">
        <f aca="false">N1039+P1039+R1039</f>
        <v>0</v>
      </c>
      <c r="U1039" s="28" t="n">
        <f aca="false">M1039+T1039</f>
        <v>0</v>
      </c>
      <c r="V1039" s="28" t="n">
        <f aca="false">U1039-M1039</f>
        <v>0</v>
      </c>
      <c r="W1039" s="96" t="n">
        <f aca="false">Q1039+S1039+U1039</f>
        <v>0</v>
      </c>
      <c r="X1039" s="28" t="n">
        <f aca="false">U1039+W1039</f>
        <v>0</v>
      </c>
      <c r="Y1039" s="96" t="n">
        <f aca="false">U1039+V1039+W1039</f>
        <v>0</v>
      </c>
      <c r="Z1039" s="96" t="n">
        <f aca="false">V1039+W1039+X1039</f>
        <v>0</v>
      </c>
      <c r="AA1039" s="96" t="n">
        <f aca="false">W1039+X1039+Y1039</f>
        <v>0</v>
      </c>
      <c r="AB1039" s="28" t="n">
        <f aca="false">X1039+Y1039+Z1039</f>
        <v>0</v>
      </c>
    </row>
    <row r="1040" s="114" customFormat="true" ht="12.75" hidden="true" customHeight="false" outlineLevel="0" collapsed="false">
      <c r="A1040" s="56" t="s">
        <v>532</v>
      </c>
      <c r="B1040" s="35" t="s">
        <v>44</v>
      </c>
      <c r="C1040" s="35" t="s">
        <v>533</v>
      </c>
      <c r="D1040" s="57" t="s">
        <v>534</v>
      </c>
      <c r="E1040" s="35" t="s">
        <v>449</v>
      </c>
      <c r="F1040" s="35" t="s">
        <v>67</v>
      </c>
      <c r="G1040" s="35"/>
      <c r="H1040" s="36" t="n">
        <f aca="false">SUM(H1041:H1042)</f>
        <v>0</v>
      </c>
      <c r="I1040" s="37" t="n">
        <f aca="false">SUM(I1041:I1042)</f>
        <v>0</v>
      </c>
      <c r="J1040" s="38" t="n">
        <f aca="false">SUM(J1041:J1042)</f>
        <v>0</v>
      </c>
      <c r="K1040" s="39" t="n">
        <f aca="false">SUM(K1041:K1042)</f>
        <v>0</v>
      </c>
      <c r="L1040" s="36" t="n">
        <f aca="false">SUM(L1041:L1042)</f>
        <v>0</v>
      </c>
      <c r="M1040" s="28" t="n">
        <f aca="false">I1040+J1040+K1040</f>
        <v>0</v>
      </c>
      <c r="N1040" s="96" t="n">
        <f aca="false">J1040+K1040+L1040</f>
        <v>0</v>
      </c>
      <c r="O1040" s="96" t="n">
        <f aca="false">M1040+N1040</f>
        <v>0</v>
      </c>
      <c r="P1040" s="96" t="n">
        <f aca="false">L1040+M1040+N1040</f>
        <v>0</v>
      </c>
      <c r="Q1040" s="28" t="n">
        <f aca="false">O1040+P1040</f>
        <v>0</v>
      </c>
      <c r="R1040" s="96" t="n">
        <f aca="false">N1040+O1040+P1040</f>
        <v>0</v>
      </c>
      <c r="S1040" s="28" t="n">
        <f aca="false">Q1040+R1040</f>
        <v>0</v>
      </c>
      <c r="T1040" s="96" t="n">
        <f aca="false">N1040+P1040+R1040</f>
        <v>0</v>
      </c>
      <c r="U1040" s="28" t="n">
        <f aca="false">M1040+T1040</f>
        <v>0</v>
      </c>
      <c r="V1040" s="28" t="n">
        <f aca="false">U1040-M1040</f>
        <v>0</v>
      </c>
      <c r="W1040" s="96" t="n">
        <f aca="false">Q1040+S1040+U1040</f>
        <v>0</v>
      </c>
      <c r="X1040" s="28" t="n">
        <f aca="false">U1040+W1040</f>
        <v>0</v>
      </c>
      <c r="Y1040" s="96" t="n">
        <f aca="false">U1040+V1040+W1040</f>
        <v>0</v>
      </c>
      <c r="Z1040" s="96" t="n">
        <f aca="false">V1040+W1040+X1040</f>
        <v>0</v>
      </c>
      <c r="AA1040" s="96" t="n">
        <f aca="false">W1040+X1040+Y1040</f>
        <v>0</v>
      </c>
      <c r="AB1040" s="28" t="n">
        <f aca="false">X1040+Y1040+Z1040</f>
        <v>0</v>
      </c>
    </row>
    <row r="1041" s="10" customFormat="true" ht="12.75" hidden="true" customHeight="false" outlineLevel="0" collapsed="false">
      <c r="A1041" s="48" t="s">
        <v>68</v>
      </c>
      <c r="B1041" s="49" t="s">
        <v>44</v>
      </c>
      <c r="C1041" s="49" t="s">
        <v>533</v>
      </c>
      <c r="D1041" s="69" t="s">
        <v>534</v>
      </c>
      <c r="E1041" s="49" t="s">
        <v>449</v>
      </c>
      <c r="F1041" s="49" t="s">
        <v>53</v>
      </c>
      <c r="G1041" s="49"/>
      <c r="H1041" s="50"/>
      <c r="I1041" s="51"/>
      <c r="J1041" s="52"/>
      <c r="K1041" s="53"/>
      <c r="L1041" s="50"/>
      <c r="M1041" s="28" t="n">
        <f aca="false">I1041+J1041+K1041</f>
        <v>0</v>
      </c>
      <c r="N1041" s="96" t="n">
        <f aca="false">J1041+K1041+L1041</f>
        <v>0</v>
      </c>
      <c r="O1041" s="96" t="n">
        <f aca="false">M1041+N1041</f>
        <v>0</v>
      </c>
      <c r="P1041" s="96" t="n">
        <f aca="false">L1041+M1041+N1041</f>
        <v>0</v>
      </c>
      <c r="Q1041" s="28" t="n">
        <f aca="false">O1041+P1041</f>
        <v>0</v>
      </c>
      <c r="R1041" s="96" t="n">
        <f aca="false">N1041+O1041+P1041</f>
        <v>0</v>
      </c>
      <c r="S1041" s="28" t="n">
        <f aca="false">Q1041+R1041</f>
        <v>0</v>
      </c>
      <c r="T1041" s="96" t="n">
        <f aca="false">N1041+P1041+R1041</f>
        <v>0</v>
      </c>
      <c r="U1041" s="28" t="n">
        <f aca="false">M1041+T1041</f>
        <v>0</v>
      </c>
      <c r="V1041" s="28" t="n">
        <f aca="false">U1041-M1041</f>
        <v>0</v>
      </c>
      <c r="W1041" s="96" t="n">
        <f aca="false">Q1041+S1041+U1041</f>
        <v>0</v>
      </c>
      <c r="X1041" s="28" t="n">
        <f aca="false">U1041+W1041</f>
        <v>0</v>
      </c>
      <c r="Y1041" s="96" t="n">
        <f aca="false">U1041+V1041+W1041</f>
        <v>0</v>
      </c>
      <c r="Z1041" s="96" t="n">
        <f aca="false">V1041+W1041+X1041</f>
        <v>0</v>
      </c>
      <c r="AA1041" s="96" t="n">
        <f aca="false">W1041+X1041+Y1041</f>
        <v>0</v>
      </c>
      <c r="AB1041" s="28" t="n">
        <f aca="false">X1041+Y1041+Z1041</f>
        <v>0</v>
      </c>
    </row>
    <row r="1042" s="10" customFormat="true" ht="22.5" hidden="true" customHeight="false" outlineLevel="0" collapsed="false">
      <c r="A1042" s="55" t="s">
        <v>69</v>
      </c>
      <c r="B1042" s="49" t="s">
        <v>44</v>
      </c>
      <c r="C1042" s="49" t="s">
        <v>533</v>
      </c>
      <c r="D1042" s="69" t="s">
        <v>534</v>
      </c>
      <c r="E1042" s="49" t="s">
        <v>449</v>
      </c>
      <c r="F1042" s="49" t="s">
        <v>54</v>
      </c>
      <c r="G1042" s="49"/>
      <c r="H1042" s="50"/>
      <c r="I1042" s="51"/>
      <c r="J1042" s="52"/>
      <c r="K1042" s="53"/>
      <c r="L1042" s="50"/>
      <c r="M1042" s="28" t="n">
        <f aca="false">I1042+J1042+K1042</f>
        <v>0</v>
      </c>
      <c r="N1042" s="96" t="n">
        <f aca="false">J1042+K1042+L1042</f>
        <v>0</v>
      </c>
      <c r="O1042" s="96" t="n">
        <f aca="false">M1042+N1042</f>
        <v>0</v>
      </c>
      <c r="P1042" s="96" t="n">
        <f aca="false">L1042+M1042+N1042</f>
        <v>0</v>
      </c>
      <c r="Q1042" s="28" t="n">
        <f aca="false">O1042+P1042</f>
        <v>0</v>
      </c>
      <c r="R1042" s="96" t="n">
        <f aca="false">N1042+O1042+P1042</f>
        <v>0</v>
      </c>
      <c r="S1042" s="28" t="n">
        <f aca="false">Q1042+R1042</f>
        <v>0</v>
      </c>
      <c r="T1042" s="96" t="n">
        <f aca="false">N1042+P1042+R1042</f>
        <v>0</v>
      </c>
      <c r="U1042" s="28" t="n">
        <f aca="false">M1042+T1042</f>
        <v>0</v>
      </c>
      <c r="V1042" s="28" t="n">
        <f aca="false">U1042-M1042</f>
        <v>0</v>
      </c>
      <c r="W1042" s="96" t="n">
        <f aca="false">Q1042+S1042+U1042</f>
        <v>0</v>
      </c>
      <c r="X1042" s="28" t="n">
        <f aca="false">U1042+W1042</f>
        <v>0</v>
      </c>
      <c r="Y1042" s="96" t="n">
        <f aca="false">U1042+V1042+W1042</f>
        <v>0</v>
      </c>
      <c r="Z1042" s="96" t="n">
        <f aca="false">V1042+W1042+X1042</f>
        <v>0</v>
      </c>
      <c r="AA1042" s="96" t="n">
        <f aca="false">W1042+X1042+Y1042</f>
        <v>0</v>
      </c>
      <c r="AB1042" s="28" t="n">
        <f aca="false">X1042+Y1042+Z1042</f>
        <v>0</v>
      </c>
    </row>
    <row r="1043" s="114" customFormat="true" ht="45" hidden="true" customHeight="false" outlineLevel="0" collapsed="false">
      <c r="A1043" s="83" t="s">
        <v>535</v>
      </c>
      <c r="B1043" s="35" t="s">
        <v>44</v>
      </c>
      <c r="C1043" s="35" t="s">
        <v>533</v>
      </c>
      <c r="D1043" s="57" t="s">
        <v>536</v>
      </c>
      <c r="E1043" s="35" t="s">
        <v>449</v>
      </c>
      <c r="F1043" s="35" t="s">
        <v>67</v>
      </c>
      <c r="G1043" s="35"/>
      <c r="H1043" s="36" t="n">
        <f aca="false">SUM(H1044:H1045)</f>
        <v>0</v>
      </c>
      <c r="I1043" s="37" t="n">
        <f aca="false">SUM(I1044:I1045)</f>
        <v>0</v>
      </c>
      <c r="J1043" s="38" t="n">
        <f aca="false">SUM(J1044:J1045)</f>
        <v>0</v>
      </c>
      <c r="K1043" s="39" t="n">
        <f aca="false">SUM(K1044:K1045)</f>
        <v>0</v>
      </c>
      <c r="L1043" s="36" t="n">
        <f aca="false">SUM(L1044:L1045)</f>
        <v>0</v>
      </c>
      <c r="M1043" s="28" t="n">
        <f aca="false">I1043+J1043+K1043</f>
        <v>0</v>
      </c>
      <c r="N1043" s="96" t="n">
        <f aca="false">J1043+K1043+L1043</f>
        <v>0</v>
      </c>
      <c r="O1043" s="96" t="n">
        <f aca="false">M1043+N1043</f>
        <v>0</v>
      </c>
      <c r="P1043" s="96" t="n">
        <f aca="false">L1043+M1043+N1043</f>
        <v>0</v>
      </c>
      <c r="Q1043" s="28" t="n">
        <f aca="false">O1043+P1043</f>
        <v>0</v>
      </c>
      <c r="R1043" s="96" t="n">
        <f aca="false">N1043+O1043+P1043</f>
        <v>0</v>
      </c>
      <c r="S1043" s="28" t="n">
        <f aca="false">Q1043+R1043</f>
        <v>0</v>
      </c>
      <c r="T1043" s="96" t="n">
        <f aca="false">N1043+P1043+R1043</f>
        <v>0</v>
      </c>
      <c r="U1043" s="28" t="n">
        <f aca="false">M1043+T1043</f>
        <v>0</v>
      </c>
      <c r="V1043" s="28" t="n">
        <f aca="false">U1043-M1043</f>
        <v>0</v>
      </c>
      <c r="W1043" s="96" t="n">
        <f aca="false">Q1043+S1043+U1043</f>
        <v>0</v>
      </c>
      <c r="X1043" s="28" t="n">
        <f aca="false">U1043+W1043</f>
        <v>0</v>
      </c>
      <c r="Y1043" s="96" t="n">
        <f aca="false">U1043+V1043+W1043</f>
        <v>0</v>
      </c>
      <c r="Z1043" s="96" t="n">
        <f aca="false">V1043+W1043+X1043</f>
        <v>0</v>
      </c>
      <c r="AA1043" s="96" t="n">
        <f aca="false">W1043+X1043+Y1043</f>
        <v>0</v>
      </c>
      <c r="AB1043" s="28" t="n">
        <f aca="false">X1043+Y1043+Z1043</f>
        <v>0</v>
      </c>
    </row>
    <row r="1044" s="10" customFormat="true" ht="12.75" hidden="true" customHeight="false" outlineLevel="0" collapsed="false">
      <c r="A1044" s="48" t="s">
        <v>68</v>
      </c>
      <c r="B1044" s="49" t="s">
        <v>44</v>
      </c>
      <c r="C1044" s="49" t="s">
        <v>533</v>
      </c>
      <c r="D1044" s="69" t="s">
        <v>536</v>
      </c>
      <c r="E1044" s="49" t="s">
        <v>449</v>
      </c>
      <c r="F1044" s="49" t="s">
        <v>53</v>
      </c>
      <c r="G1044" s="49"/>
      <c r="H1044" s="50"/>
      <c r="I1044" s="51"/>
      <c r="J1044" s="52"/>
      <c r="K1044" s="53"/>
      <c r="L1044" s="50"/>
      <c r="M1044" s="28" t="n">
        <f aca="false">I1044+J1044+K1044</f>
        <v>0</v>
      </c>
      <c r="N1044" s="96" t="n">
        <f aca="false">J1044+K1044+L1044</f>
        <v>0</v>
      </c>
      <c r="O1044" s="96" t="n">
        <f aca="false">M1044+N1044</f>
        <v>0</v>
      </c>
      <c r="P1044" s="96" t="n">
        <f aca="false">L1044+M1044+N1044</f>
        <v>0</v>
      </c>
      <c r="Q1044" s="28" t="n">
        <f aca="false">O1044+P1044</f>
        <v>0</v>
      </c>
      <c r="R1044" s="96" t="n">
        <f aca="false">N1044+O1044+P1044</f>
        <v>0</v>
      </c>
      <c r="S1044" s="28" t="n">
        <f aca="false">Q1044+R1044</f>
        <v>0</v>
      </c>
      <c r="T1044" s="96" t="n">
        <f aca="false">N1044+P1044+R1044</f>
        <v>0</v>
      </c>
      <c r="U1044" s="28" t="n">
        <f aca="false">M1044+T1044</f>
        <v>0</v>
      </c>
      <c r="V1044" s="28" t="n">
        <f aca="false">U1044-M1044</f>
        <v>0</v>
      </c>
      <c r="W1044" s="96" t="n">
        <f aca="false">Q1044+S1044+U1044</f>
        <v>0</v>
      </c>
      <c r="X1044" s="28" t="n">
        <f aca="false">U1044+W1044</f>
        <v>0</v>
      </c>
      <c r="Y1044" s="96" t="n">
        <f aca="false">U1044+V1044+W1044</f>
        <v>0</v>
      </c>
      <c r="Z1044" s="96" t="n">
        <f aca="false">V1044+W1044+X1044</f>
        <v>0</v>
      </c>
      <c r="AA1044" s="96" t="n">
        <f aca="false">W1044+X1044+Y1044</f>
        <v>0</v>
      </c>
      <c r="AB1044" s="28" t="n">
        <f aca="false">X1044+Y1044+Z1044</f>
        <v>0</v>
      </c>
    </row>
    <row r="1045" s="10" customFormat="true" ht="22.5" hidden="true" customHeight="false" outlineLevel="0" collapsed="false">
      <c r="A1045" s="55" t="s">
        <v>69</v>
      </c>
      <c r="B1045" s="49" t="s">
        <v>44</v>
      </c>
      <c r="C1045" s="49" t="s">
        <v>533</v>
      </c>
      <c r="D1045" s="69" t="s">
        <v>536</v>
      </c>
      <c r="E1045" s="49" t="s">
        <v>449</v>
      </c>
      <c r="F1045" s="49" t="s">
        <v>54</v>
      </c>
      <c r="G1045" s="49"/>
      <c r="H1045" s="50"/>
      <c r="I1045" s="51"/>
      <c r="J1045" s="52"/>
      <c r="K1045" s="53"/>
      <c r="L1045" s="50"/>
      <c r="M1045" s="28" t="n">
        <f aca="false">I1045+J1045+K1045</f>
        <v>0</v>
      </c>
      <c r="N1045" s="96" t="n">
        <f aca="false">J1045+K1045+L1045</f>
        <v>0</v>
      </c>
      <c r="O1045" s="96" t="n">
        <f aca="false">M1045+N1045</f>
        <v>0</v>
      </c>
      <c r="P1045" s="96" t="n">
        <f aca="false">L1045+M1045+N1045</f>
        <v>0</v>
      </c>
      <c r="Q1045" s="28" t="n">
        <f aca="false">O1045+P1045</f>
        <v>0</v>
      </c>
      <c r="R1045" s="96" t="n">
        <f aca="false">N1045+O1045+P1045</f>
        <v>0</v>
      </c>
      <c r="S1045" s="28" t="n">
        <f aca="false">Q1045+R1045</f>
        <v>0</v>
      </c>
      <c r="T1045" s="96" t="n">
        <f aca="false">N1045+P1045+R1045</f>
        <v>0</v>
      </c>
      <c r="U1045" s="28" t="n">
        <f aca="false">M1045+T1045</f>
        <v>0</v>
      </c>
      <c r="V1045" s="28" t="n">
        <f aca="false">U1045-M1045</f>
        <v>0</v>
      </c>
      <c r="W1045" s="96" t="n">
        <f aca="false">Q1045+S1045+U1045</f>
        <v>0</v>
      </c>
      <c r="X1045" s="28" t="n">
        <f aca="false">U1045+W1045</f>
        <v>0</v>
      </c>
      <c r="Y1045" s="96" t="n">
        <f aca="false">U1045+V1045+W1045</f>
        <v>0</v>
      </c>
      <c r="Z1045" s="96" t="n">
        <f aca="false">V1045+W1045+X1045</f>
        <v>0</v>
      </c>
      <c r="AA1045" s="96" t="n">
        <f aca="false">W1045+X1045+Y1045</f>
        <v>0</v>
      </c>
      <c r="AB1045" s="28" t="n">
        <f aca="false">X1045+Y1045+Z1045</f>
        <v>0</v>
      </c>
    </row>
    <row r="1046" s="114" customFormat="true" ht="45" hidden="true" customHeight="false" outlineLevel="0" collapsed="false">
      <c r="A1046" s="83" t="s">
        <v>514</v>
      </c>
      <c r="B1046" s="35" t="s">
        <v>44</v>
      </c>
      <c r="C1046" s="35" t="s">
        <v>537</v>
      </c>
      <c r="D1046" s="57" t="s">
        <v>447</v>
      </c>
      <c r="E1046" s="35" t="s">
        <v>449</v>
      </c>
      <c r="F1046" s="35" t="s">
        <v>67</v>
      </c>
      <c r="G1046" s="35"/>
      <c r="H1046" s="36" t="n">
        <f aca="false">SUM(H1047:H1048)</f>
        <v>0</v>
      </c>
      <c r="I1046" s="37" t="n">
        <f aca="false">SUM(I1047:I1048)</f>
        <v>0</v>
      </c>
      <c r="J1046" s="38" t="n">
        <f aca="false">SUM(J1047:J1048)</f>
        <v>0</v>
      </c>
      <c r="K1046" s="39" t="n">
        <f aca="false">SUM(K1047:K1048)</f>
        <v>0</v>
      </c>
      <c r="L1046" s="36" t="n">
        <f aca="false">SUM(L1047:L1048)</f>
        <v>0</v>
      </c>
      <c r="M1046" s="28" t="n">
        <f aca="false">I1046+J1046+K1046</f>
        <v>0</v>
      </c>
      <c r="N1046" s="96" t="n">
        <f aca="false">J1046+K1046+L1046</f>
        <v>0</v>
      </c>
      <c r="O1046" s="96" t="n">
        <f aca="false">M1046+N1046</f>
        <v>0</v>
      </c>
      <c r="P1046" s="96" t="n">
        <f aca="false">L1046+M1046+N1046</f>
        <v>0</v>
      </c>
      <c r="Q1046" s="28" t="n">
        <f aca="false">O1046+P1046</f>
        <v>0</v>
      </c>
      <c r="R1046" s="96" t="n">
        <f aca="false">N1046+O1046+P1046</f>
        <v>0</v>
      </c>
      <c r="S1046" s="28" t="n">
        <f aca="false">Q1046+R1046</f>
        <v>0</v>
      </c>
      <c r="T1046" s="96" t="n">
        <f aca="false">N1046+P1046+R1046</f>
        <v>0</v>
      </c>
      <c r="U1046" s="28" t="n">
        <f aca="false">M1046+T1046</f>
        <v>0</v>
      </c>
      <c r="V1046" s="28" t="n">
        <f aca="false">U1046-M1046</f>
        <v>0</v>
      </c>
      <c r="W1046" s="96" t="n">
        <f aca="false">Q1046+S1046+U1046</f>
        <v>0</v>
      </c>
      <c r="X1046" s="28" t="n">
        <f aca="false">U1046+W1046</f>
        <v>0</v>
      </c>
      <c r="Y1046" s="96" t="n">
        <f aca="false">U1046+V1046+W1046</f>
        <v>0</v>
      </c>
      <c r="Z1046" s="96" t="n">
        <f aca="false">V1046+W1046+X1046</f>
        <v>0</v>
      </c>
      <c r="AA1046" s="96" t="n">
        <f aca="false">W1046+X1046+Y1046</f>
        <v>0</v>
      </c>
      <c r="AB1046" s="28" t="n">
        <f aca="false">X1046+Y1046+Z1046</f>
        <v>0</v>
      </c>
    </row>
    <row r="1047" s="10" customFormat="true" ht="12.75" hidden="true" customHeight="false" outlineLevel="0" collapsed="false">
      <c r="A1047" s="48" t="s">
        <v>68</v>
      </c>
      <c r="B1047" s="49" t="s">
        <v>44</v>
      </c>
      <c r="C1047" s="49" t="s">
        <v>537</v>
      </c>
      <c r="D1047" s="69" t="s">
        <v>447</v>
      </c>
      <c r="E1047" s="49" t="s">
        <v>449</v>
      </c>
      <c r="F1047" s="49" t="s">
        <v>53</v>
      </c>
      <c r="G1047" s="49"/>
      <c r="H1047" s="50"/>
      <c r="I1047" s="51"/>
      <c r="J1047" s="52"/>
      <c r="K1047" s="53"/>
      <c r="L1047" s="50"/>
      <c r="M1047" s="28" t="n">
        <f aca="false">I1047+J1047+K1047</f>
        <v>0</v>
      </c>
      <c r="N1047" s="96" t="n">
        <f aca="false">J1047+K1047+L1047</f>
        <v>0</v>
      </c>
      <c r="O1047" s="96" t="n">
        <f aca="false">M1047+N1047</f>
        <v>0</v>
      </c>
      <c r="P1047" s="96" t="n">
        <f aca="false">L1047+M1047+N1047</f>
        <v>0</v>
      </c>
      <c r="Q1047" s="28" t="n">
        <f aca="false">O1047+P1047</f>
        <v>0</v>
      </c>
      <c r="R1047" s="96" t="n">
        <f aca="false">N1047+O1047+P1047</f>
        <v>0</v>
      </c>
      <c r="S1047" s="28" t="n">
        <f aca="false">Q1047+R1047</f>
        <v>0</v>
      </c>
      <c r="T1047" s="96" t="n">
        <f aca="false">N1047+P1047+R1047</f>
        <v>0</v>
      </c>
      <c r="U1047" s="28" t="n">
        <f aca="false">M1047+T1047</f>
        <v>0</v>
      </c>
      <c r="V1047" s="28" t="n">
        <f aca="false">U1047-M1047</f>
        <v>0</v>
      </c>
      <c r="W1047" s="96" t="n">
        <f aca="false">Q1047+S1047+U1047</f>
        <v>0</v>
      </c>
      <c r="X1047" s="28" t="n">
        <f aca="false">U1047+W1047</f>
        <v>0</v>
      </c>
      <c r="Y1047" s="96" t="n">
        <f aca="false">U1047+V1047+W1047</f>
        <v>0</v>
      </c>
      <c r="Z1047" s="96" t="n">
        <f aca="false">V1047+W1047+X1047</f>
        <v>0</v>
      </c>
      <c r="AA1047" s="96" t="n">
        <f aca="false">W1047+X1047+Y1047</f>
        <v>0</v>
      </c>
      <c r="AB1047" s="28" t="n">
        <f aca="false">X1047+Y1047+Z1047</f>
        <v>0</v>
      </c>
    </row>
    <row r="1048" s="10" customFormat="true" ht="22.5" hidden="true" customHeight="false" outlineLevel="0" collapsed="false">
      <c r="A1048" s="55" t="s">
        <v>69</v>
      </c>
      <c r="B1048" s="49" t="s">
        <v>44</v>
      </c>
      <c r="C1048" s="49" t="s">
        <v>537</v>
      </c>
      <c r="D1048" s="69" t="s">
        <v>447</v>
      </c>
      <c r="E1048" s="49" t="s">
        <v>449</v>
      </c>
      <c r="F1048" s="49" t="s">
        <v>54</v>
      </c>
      <c r="G1048" s="49"/>
      <c r="H1048" s="50"/>
      <c r="I1048" s="51"/>
      <c r="J1048" s="52"/>
      <c r="K1048" s="53"/>
      <c r="L1048" s="50"/>
      <c r="M1048" s="28" t="n">
        <f aca="false">I1048+J1048+K1048</f>
        <v>0</v>
      </c>
      <c r="N1048" s="96" t="n">
        <f aca="false">J1048+K1048+L1048</f>
        <v>0</v>
      </c>
      <c r="O1048" s="96" t="n">
        <f aca="false">M1048+N1048</f>
        <v>0</v>
      </c>
      <c r="P1048" s="96" t="n">
        <f aca="false">L1048+M1048+N1048</f>
        <v>0</v>
      </c>
      <c r="Q1048" s="28" t="n">
        <f aca="false">O1048+P1048</f>
        <v>0</v>
      </c>
      <c r="R1048" s="96" t="n">
        <f aca="false">N1048+O1048+P1048</f>
        <v>0</v>
      </c>
      <c r="S1048" s="28" t="n">
        <f aca="false">Q1048+R1048</f>
        <v>0</v>
      </c>
      <c r="T1048" s="96" t="n">
        <f aca="false">N1048+P1048+R1048</f>
        <v>0</v>
      </c>
      <c r="U1048" s="28" t="n">
        <f aca="false">M1048+T1048</f>
        <v>0</v>
      </c>
      <c r="V1048" s="28" t="n">
        <f aca="false">U1048-M1048</f>
        <v>0</v>
      </c>
      <c r="W1048" s="96" t="n">
        <f aca="false">Q1048+S1048+U1048</f>
        <v>0</v>
      </c>
      <c r="X1048" s="28" t="n">
        <f aca="false">U1048+W1048</f>
        <v>0</v>
      </c>
      <c r="Y1048" s="96" t="n">
        <f aca="false">U1048+V1048+W1048</f>
        <v>0</v>
      </c>
      <c r="Z1048" s="96" t="n">
        <f aca="false">V1048+W1048+X1048</f>
        <v>0</v>
      </c>
      <c r="AA1048" s="96" t="n">
        <f aca="false">W1048+X1048+Y1048</f>
        <v>0</v>
      </c>
      <c r="AB1048" s="28" t="n">
        <f aca="false">X1048+Y1048+Z1048</f>
        <v>0</v>
      </c>
    </row>
    <row r="1049" s="114" customFormat="true" ht="89.25" hidden="true" customHeight="false" outlineLevel="0" collapsed="false">
      <c r="A1049" s="72" t="s">
        <v>538</v>
      </c>
      <c r="B1049" s="35" t="s">
        <v>44</v>
      </c>
      <c r="C1049" s="35" t="s">
        <v>537</v>
      </c>
      <c r="D1049" s="57" t="s">
        <v>539</v>
      </c>
      <c r="E1049" s="35" t="s">
        <v>449</v>
      </c>
      <c r="F1049" s="35" t="s">
        <v>67</v>
      </c>
      <c r="G1049" s="35"/>
      <c r="H1049" s="36" t="n">
        <f aca="false">SUM(H1050:H1051)</f>
        <v>0</v>
      </c>
      <c r="I1049" s="37" t="n">
        <f aca="false">SUM(I1050:I1051)</f>
        <v>0</v>
      </c>
      <c r="J1049" s="38" t="n">
        <f aca="false">SUM(J1050:J1051)</f>
        <v>0</v>
      </c>
      <c r="K1049" s="39" t="n">
        <f aca="false">SUM(K1050:K1051)</f>
        <v>0</v>
      </c>
      <c r="L1049" s="36" t="n">
        <f aca="false">SUM(L1050:L1051)</f>
        <v>0</v>
      </c>
      <c r="M1049" s="28" t="n">
        <f aca="false">I1049+J1049+K1049</f>
        <v>0</v>
      </c>
      <c r="N1049" s="96" t="n">
        <f aca="false">J1049+K1049+L1049</f>
        <v>0</v>
      </c>
      <c r="O1049" s="96" t="n">
        <f aca="false">M1049+N1049</f>
        <v>0</v>
      </c>
      <c r="P1049" s="96" t="n">
        <f aca="false">L1049+M1049+N1049</f>
        <v>0</v>
      </c>
      <c r="Q1049" s="28" t="n">
        <f aca="false">O1049+P1049</f>
        <v>0</v>
      </c>
      <c r="R1049" s="96" t="n">
        <f aca="false">N1049+O1049+P1049</f>
        <v>0</v>
      </c>
      <c r="S1049" s="28" t="n">
        <f aca="false">Q1049+R1049</f>
        <v>0</v>
      </c>
      <c r="T1049" s="96" t="n">
        <f aca="false">N1049+P1049+R1049</f>
        <v>0</v>
      </c>
      <c r="U1049" s="28" t="n">
        <f aca="false">M1049+T1049</f>
        <v>0</v>
      </c>
      <c r="V1049" s="28" t="n">
        <f aca="false">U1049-M1049</f>
        <v>0</v>
      </c>
      <c r="W1049" s="96" t="n">
        <f aca="false">Q1049+S1049+U1049</f>
        <v>0</v>
      </c>
      <c r="X1049" s="28" t="n">
        <f aca="false">U1049+W1049</f>
        <v>0</v>
      </c>
      <c r="Y1049" s="96" t="n">
        <f aca="false">U1049+V1049+W1049</f>
        <v>0</v>
      </c>
      <c r="Z1049" s="96" t="n">
        <f aca="false">V1049+W1049+X1049</f>
        <v>0</v>
      </c>
      <c r="AA1049" s="96" t="n">
        <f aca="false">W1049+X1049+Y1049</f>
        <v>0</v>
      </c>
      <c r="AB1049" s="28" t="n">
        <f aca="false">X1049+Y1049+Z1049</f>
        <v>0</v>
      </c>
    </row>
    <row r="1050" s="10" customFormat="true" ht="12.75" hidden="true" customHeight="false" outlineLevel="0" collapsed="false">
      <c r="A1050" s="48" t="s">
        <v>68</v>
      </c>
      <c r="B1050" s="49" t="s">
        <v>44</v>
      </c>
      <c r="C1050" s="49" t="s">
        <v>537</v>
      </c>
      <c r="D1050" s="69" t="s">
        <v>539</v>
      </c>
      <c r="E1050" s="49" t="s">
        <v>449</v>
      </c>
      <c r="F1050" s="49" t="s">
        <v>53</v>
      </c>
      <c r="G1050" s="49"/>
      <c r="H1050" s="50"/>
      <c r="I1050" s="51"/>
      <c r="J1050" s="52"/>
      <c r="K1050" s="53"/>
      <c r="L1050" s="50"/>
      <c r="M1050" s="28" t="n">
        <f aca="false">I1050+J1050+K1050</f>
        <v>0</v>
      </c>
      <c r="N1050" s="96" t="n">
        <f aca="false">J1050+K1050+L1050</f>
        <v>0</v>
      </c>
      <c r="O1050" s="96" t="n">
        <f aca="false">M1050+N1050</f>
        <v>0</v>
      </c>
      <c r="P1050" s="96" t="n">
        <f aca="false">L1050+M1050+N1050</f>
        <v>0</v>
      </c>
      <c r="Q1050" s="28" t="n">
        <f aca="false">O1050+P1050</f>
        <v>0</v>
      </c>
      <c r="R1050" s="96" t="n">
        <f aca="false">N1050+O1050+P1050</f>
        <v>0</v>
      </c>
      <c r="S1050" s="28" t="n">
        <f aca="false">Q1050+R1050</f>
        <v>0</v>
      </c>
      <c r="T1050" s="96" t="n">
        <f aca="false">N1050+P1050+R1050</f>
        <v>0</v>
      </c>
      <c r="U1050" s="28" t="n">
        <f aca="false">M1050+T1050</f>
        <v>0</v>
      </c>
      <c r="V1050" s="28" t="n">
        <f aca="false">U1050-M1050</f>
        <v>0</v>
      </c>
      <c r="W1050" s="96" t="n">
        <f aca="false">Q1050+S1050+U1050</f>
        <v>0</v>
      </c>
      <c r="X1050" s="28" t="n">
        <f aca="false">U1050+W1050</f>
        <v>0</v>
      </c>
      <c r="Y1050" s="96" t="n">
        <f aca="false">U1050+V1050+W1050</f>
        <v>0</v>
      </c>
      <c r="Z1050" s="96" t="n">
        <f aca="false">V1050+W1050+X1050</f>
        <v>0</v>
      </c>
      <c r="AA1050" s="96" t="n">
        <f aca="false">W1050+X1050+Y1050</f>
        <v>0</v>
      </c>
      <c r="AB1050" s="28" t="n">
        <f aca="false">X1050+Y1050+Z1050</f>
        <v>0</v>
      </c>
    </row>
    <row r="1051" s="10" customFormat="true" ht="0.75" hidden="true" customHeight="true" outlineLevel="0" collapsed="false">
      <c r="A1051" s="55" t="s">
        <v>69</v>
      </c>
      <c r="B1051" s="49" t="s">
        <v>44</v>
      </c>
      <c r="C1051" s="49" t="s">
        <v>537</v>
      </c>
      <c r="D1051" s="69" t="s">
        <v>539</v>
      </c>
      <c r="E1051" s="49" t="s">
        <v>449</v>
      </c>
      <c r="F1051" s="49" t="s">
        <v>54</v>
      </c>
      <c r="G1051" s="49"/>
      <c r="H1051" s="50"/>
      <c r="I1051" s="51"/>
      <c r="J1051" s="52"/>
      <c r="K1051" s="53"/>
      <c r="L1051" s="50"/>
      <c r="M1051" s="28" t="n">
        <f aca="false">I1051+J1051+K1051</f>
        <v>0</v>
      </c>
      <c r="N1051" s="96" t="n">
        <f aca="false">J1051+K1051+L1051</f>
        <v>0</v>
      </c>
      <c r="O1051" s="96" t="n">
        <f aca="false">M1051+N1051</f>
        <v>0</v>
      </c>
      <c r="P1051" s="96" t="n">
        <f aca="false">L1051+M1051+N1051</f>
        <v>0</v>
      </c>
      <c r="Q1051" s="28" t="n">
        <f aca="false">O1051+P1051</f>
        <v>0</v>
      </c>
      <c r="R1051" s="96" t="n">
        <f aca="false">N1051+O1051+P1051</f>
        <v>0</v>
      </c>
      <c r="S1051" s="28" t="n">
        <f aca="false">Q1051+R1051</f>
        <v>0</v>
      </c>
      <c r="T1051" s="96" t="n">
        <f aca="false">N1051+P1051+R1051</f>
        <v>0</v>
      </c>
      <c r="U1051" s="28" t="n">
        <f aca="false">M1051+T1051</f>
        <v>0</v>
      </c>
      <c r="V1051" s="28" t="n">
        <f aca="false">U1051-M1051</f>
        <v>0</v>
      </c>
      <c r="W1051" s="96" t="n">
        <f aca="false">Q1051+S1051+U1051</f>
        <v>0</v>
      </c>
      <c r="X1051" s="28" t="n">
        <f aca="false">U1051+W1051</f>
        <v>0</v>
      </c>
      <c r="Y1051" s="96" t="n">
        <f aca="false">U1051+V1051+W1051</f>
        <v>0</v>
      </c>
      <c r="Z1051" s="96" t="n">
        <f aca="false">V1051+W1051+X1051</f>
        <v>0</v>
      </c>
      <c r="AA1051" s="96" t="n">
        <f aca="false">W1051+X1051+Y1051</f>
        <v>0</v>
      </c>
      <c r="AB1051" s="28" t="n">
        <f aca="false">X1051+Y1051+Z1051</f>
        <v>0</v>
      </c>
    </row>
    <row r="1052" s="114" customFormat="true" ht="25.5" hidden="true" customHeight="false" outlineLevel="0" collapsed="false">
      <c r="A1052" s="56" t="s">
        <v>259</v>
      </c>
      <c r="B1052" s="35" t="s">
        <v>44</v>
      </c>
      <c r="C1052" s="49" t="s">
        <v>537</v>
      </c>
      <c r="D1052" s="57" t="s">
        <v>296</v>
      </c>
      <c r="E1052" s="35" t="s">
        <v>245</v>
      </c>
      <c r="F1052" s="35"/>
      <c r="G1052" s="35"/>
      <c r="H1052" s="36" t="n">
        <f aca="false">SUM(H1053:H1053)</f>
        <v>50000</v>
      </c>
      <c r="I1052" s="37" t="n">
        <f aca="false">SUM(I1053:I1053)</f>
        <v>50000</v>
      </c>
      <c r="J1052" s="38" t="n">
        <f aca="false">SUM(J1053:J1053)</f>
        <v>0</v>
      </c>
      <c r="K1052" s="39" t="n">
        <f aca="false">SUM(K1053:K1053)</f>
        <v>0</v>
      </c>
      <c r="L1052" s="36" t="n">
        <f aca="false">SUM(L1053:L1053)</f>
        <v>0</v>
      </c>
      <c r="M1052" s="47" t="n">
        <f aca="false">M1053</f>
        <v>0</v>
      </c>
      <c r="N1052" s="47" t="n">
        <f aca="false">N1053</f>
        <v>0</v>
      </c>
      <c r="O1052" s="28" t="n">
        <f aca="false">M1052+N1052</f>
        <v>0</v>
      </c>
      <c r="P1052" s="47" t="n">
        <f aca="false">P1053</f>
        <v>0</v>
      </c>
      <c r="Q1052" s="28" t="n">
        <f aca="false">O1052+P1052</f>
        <v>0</v>
      </c>
      <c r="R1052" s="47" t="n">
        <f aca="false">R1053</f>
        <v>0</v>
      </c>
      <c r="S1052" s="28" t="n">
        <f aca="false">Q1052+R1052</f>
        <v>0</v>
      </c>
      <c r="T1052" s="47" t="n">
        <f aca="false">T1053</f>
        <v>0</v>
      </c>
      <c r="U1052" s="47" t="n">
        <f aca="false">M1052+T1052</f>
        <v>0</v>
      </c>
      <c r="V1052" s="47" t="n">
        <f aca="false">U1052-M1052</f>
        <v>0</v>
      </c>
      <c r="W1052" s="47" t="n">
        <f aca="false">W1053</f>
        <v>-42000</v>
      </c>
      <c r="X1052" s="47" t="n">
        <f aca="false">X1053</f>
        <v>50000</v>
      </c>
      <c r="Y1052" s="47" t="n">
        <f aca="false">Y1053</f>
        <v>50000</v>
      </c>
      <c r="Z1052" s="47" t="n">
        <f aca="false">Z1053</f>
        <v>0</v>
      </c>
      <c r="AA1052" s="47" t="n">
        <f aca="false">AA1053</f>
        <v>0</v>
      </c>
      <c r="AB1052" s="47" t="n">
        <f aca="false">AB1053</f>
        <v>0</v>
      </c>
    </row>
    <row r="1053" s="10" customFormat="true" ht="22.5" hidden="true" customHeight="false" outlineLevel="0" collapsed="false">
      <c r="A1053" s="55" t="s">
        <v>540</v>
      </c>
      <c r="B1053" s="49" t="s">
        <v>44</v>
      </c>
      <c r="C1053" s="49" t="s">
        <v>537</v>
      </c>
      <c r="D1053" s="69" t="s">
        <v>541</v>
      </c>
      <c r="E1053" s="134" t="s">
        <v>245</v>
      </c>
      <c r="F1053" s="49" t="s">
        <v>206</v>
      </c>
      <c r="G1053" s="49"/>
      <c r="H1053" s="50" t="n">
        <v>50000</v>
      </c>
      <c r="I1053" s="51" t="n">
        <v>50000</v>
      </c>
      <c r="J1053" s="52"/>
      <c r="K1053" s="53"/>
      <c r="L1053" s="50"/>
      <c r="M1053" s="54"/>
      <c r="N1053" s="54" t="n">
        <f aca="false">J1053+K1053+L1053</f>
        <v>0</v>
      </c>
      <c r="O1053" s="28" t="n">
        <f aca="false">M1053+N1053</f>
        <v>0</v>
      </c>
      <c r="P1053" s="54"/>
      <c r="Q1053" s="28" t="n">
        <f aca="false">O1053+P1053</f>
        <v>0</v>
      </c>
      <c r="R1053" s="54"/>
      <c r="S1053" s="54" t="n">
        <f aca="false">Q1053+R1053</f>
        <v>0</v>
      </c>
      <c r="T1053" s="54" t="n">
        <f aca="false">N1053+P1053+R1053</f>
        <v>0</v>
      </c>
      <c r="U1053" s="54" t="n">
        <f aca="false">M1053+T1053</f>
        <v>0</v>
      </c>
      <c r="V1053" s="54" t="n">
        <f aca="false">U1053-M1053</f>
        <v>0</v>
      </c>
      <c r="W1053" s="54" t="n">
        <v>-42000</v>
      </c>
      <c r="X1053" s="54" t="n">
        <v>50000</v>
      </c>
      <c r="Y1053" s="54" t="n">
        <v>50000</v>
      </c>
      <c r="Z1053" s="54"/>
      <c r="AA1053" s="54"/>
      <c r="AB1053" s="54"/>
    </row>
    <row r="1054" s="33" customFormat="true" ht="23.25" hidden="false" customHeight="true" outlineLevel="0" collapsed="false">
      <c r="A1054" s="115" t="s">
        <v>542</v>
      </c>
      <c r="B1054" s="31" t="s">
        <v>44</v>
      </c>
      <c r="C1054" s="31" t="s">
        <v>543</v>
      </c>
      <c r="D1054" s="99"/>
      <c r="E1054" s="31"/>
      <c r="F1054" s="31"/>
      <c r="G1054" s="31"/>
      <c r="H1054" s="32" t="n">
        <f aca="false">H1056+H1067+H1069+H1071+H1076+H1094+H1098+H1100+H1123+H1125+H1127+H1136+H1080</f>
        <v>6288508.72</v>
      </c>
      <c r="I1054" s="32" t="n">
        <f aca="false">I1056+I1067+I1069+I1071+I1076+I1094+I1098+I1100+I1123+I1125+I1127+I1136+I1080</f>
        <v>914800</v>
      </c>
      <c r="J1054" s="32" t="n">
        <f aca="false">J1056+J1067+J1069+J1071+J1076+J1094+J1098+J1100+J1123+J1125+J1127+J1136+J1080</f>
        <v>0</v>
      </c>
      <c r="K1054" s="32" t="n">
        <f aca="false">K1056+K1067+K1069+K1071+K1076+K1094+K1098+K1100+K1123+K1125+K1127+K1136+K1080</f>
        <v>4902100</v>
      </c>
      <c r="L1054" s="32" t="n">
        <f aca="false">L1056+L1067+L1069+L1071+L1076+L1094+L1098+L1100+L1123+L1125+L1127+L1136+L1080</f>
        <v>0</v>
      </c>
      <c r="M1054" s="32" t="n">
        <f aca="false">M1055+M1080+M1090+M1105+M1085</f>
        <v>8329572</v>
      </c>
      <c r="N1054" s="32" t="n">
        <f aca="false">N1056+N1067+N1069+N1071+N1076+N1080+N1094+N1098+N1100+N1123+N1125+N1127+N1136+N1143+N1139+N1132+N1149</f>
        <v>203608.08</v>
      </c>
      <c r="O1054" s="32" t="n">
        <f aca="false">O1056+O1067+O1069+O1071+O1076+O1080+O1094+O1098+O1100+O1123+O1125+O1127+O1136+O1143+O1139+O1132+O1149</f>
        <v>3166980.08</v>
      </c>
      <c r="P1054" s="32" t="n">
        <f aca="false">P1056+P1067+P1069+P1071+P1076+P1080+P1094+P1098+P1100+P1123+P1125+P1127+P1136+P1143+P1139+P1132+P1149</f>
        <v>152100</v>
      </c>
      <c r="Q1054" s="32" t="n">
        <f aca="false">Q1056+Q1067+Q1069+Q1071+Q1076+Q1080+Q1094+Q1098+Q1100+Q1123+Q1125+Q1127+Q1136+Q1143+Q1139+Q1132+Q1149</f>
        <v>3319080.08</v>
      </c>
      <c r="R1054" s="32" t="n">
        <f aca="false">R1056+R1067+R1069+R1071+R1076+R1080+R1094+R1098+R1100+R1123+R1125+R1127+R1136+R1143+R1139+R1132+R1149</f>
        <v>286800</v>
      </c>
      <c r="S1054" s="32" t="n">
        <f aca="false">S1056+S1067+S1069+S1071+S1076+S1080+S1094+S1098+S1100+S1123+S1125+S1127+S1136+S1143+S1139+S1132+S1149</f>
        <v>3605880.08</v>
      </c>
      <c r="T1054" s="32" t="n">
        <f aca="false">T1056+T1067+T1069+T1071+T1076+T1080+T1094+T1098+T1100+T1123+T1125+T1127+T1136+T1143+T1139+T1132+T1149</f>
        <v>642508.08</v>
      </c>
      <c r="U1054" s="32" t="n">
        <f aca="false">U1056+U1067+U1069+U1071+U1076+U1080+U1094+U1098+U1100+U1123+U1125+U1127+U1136+U1143+U1139+U1132+U1149</f>
        <v>3605880.08</v>
      </c>
      <c r="V1054" s="32" t="n">
        <f aca="false">V1056+V1067+V1069+V1071+V1076+V1080+V1094+V1098+V1100+V1123+V1125+V1127+V1136+V1143+V1139+V1132+V1149</f>
        <v>642508.08</v>
      </c>
      <c r="W1054" s="32" t="n">
        <f aca="false">W1056+W1067+W1069+W1071+W1076+W1080+W1094+W1098+W1100+W1123+W1125+W1127+W1136+W1143+W1139+W1132+W1149</f>
        <v>1434000</v>
      </c>
      <c r="X1054" s="32" t="n">
        <f aca="false">X1056+X1067+X1069+X1071+X1076+X1080+X1094+X1098+X1100+X1123+X1125+X1127+X1136+X1143+X1139+X1132+X1149</f>
        <v>7214737</v>
      </c>
      <c r="Y1054" s="32" t="n">
        <f aca="false">Y1056+Y1067+Y1069+Y1071+Y1076+Y1080+Y1094+Y1098+Y1100+Y1123+Y1125+Y1127+Y1136+Y1143+Y1139+Y1132+Y1149</f>
        <v>7014737</v>
      </c>
      <c r="Z1054" s="32" t="n">
        <f aca="false">Z1056+Z1067+Z1069+Z1071+Z1076+Z1080+Z1094+Z1098+Z1100+Z1123+Z1125+Z1127+Z1136+Z1143+Z1139+Z1132+Z1149</f>
        <v>0</v>
      </c>
      <c r="AA1054" s="32" t="n">
        <f aca="false">AA1056+AA1067+AA1069+AA1071+AA1076+AA1080+AA1094+AA1098+AA1100+AA1123+AA1125+AA1127+AA1136+AA1143+AA1139+AA1132+AA1149</f>
        <v>0</v>
      </c>
      <c r="AB1054" s="32" t="n">
        <f aca="false">AB1055+AB1080+AB1085+AB1090+AB1105+AB1147</f>
        <v>6983172</v>
      </c>
    </row>
    <row r="1055" s="33" customFormat="true" ht="23.25" hidden="false" customHeight="true" outlineLevel="0" collapsed="false">
      <c r="A1055" s="145" t="s">
        <v>544</v>
      </c>
      <c r="B1055" s="89" t="s">
        <v>44</v>
      </c>
      <c r="C1055" s="89" t="s">
        <v>545</v>
      </c>
      <c r="D1055" s="90"/>
      <c r="E1055" s="89"/>
      <c r="F1055" s="89"/>
      <c r="G1055" s="89"/>
      <c r="H1055" s="58"/>
      <c r="I1055" s="58"/>
      <c r="J1055" s="58"/>
      <c r="K1055" s="58"/>
      <c r="L1055" s="58"/>
      <c r="M1055" s="58" t="n">
        <f aca="false">M1056</f>
        <v>2219972</v>
      </c>
      <c r="N1055" s="58"/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 t="n">
        <f aca="false">AB1056</f>
        <v>2219972</v>
      </c>
    </row>
    <row r="1056" s="114" customFormat="true" ht="25.5" hidden="false" customHeight="false" outlineLevel="0" collapsed="false">
      <c r="A1056" s="56" t="s">
        <v>546</v>
      </c>
      <c r="B1056" s="35" t="s">
        <v>44</v>
      </c>
      <c r="C1056" s="35" t="s">
        <v>545</v>
      </c>
      <c r="D1056" s="57" t="s">
        <v>547</v>
      </c>
      <c r="E1056" s="35"/>
      <c r="F1056" s="35"/>
      <c r="G1056" s="35"/>
      <c r="H1056" s="36" t="n">
        <f aca="false">H1059</f>
        <v>554800</v>
      </c>
      <c r="I1056" s="37" t="n">
        <f aca="false">I1059</f>
        <v>554800</v>
      </c>
      <c r="J1056" s="38" t="n">
        <f aca="false">J1059</f>
        <v>0</v>
      </c>
      <c r="K1056" s="39" t="n">
        <f aca="false">K1059</f>
        <v>0</v>
      </c>
      <c r="L1056" s="36" t="n">
        <f aca="false">L1059</f>
        <v>0</v>
      </c>
      <c r="M1056" s="58" t="n">
        <f aca="false">M1057</f>
        <v>2219972</v>
      </c>
      <c r="N1056" s="58" t="n">
        <f aca="false">N1059</f>
        <v>0</v>
      </c>
      <c r="O1056" s="58" t="n">
        <f aca="false">M1056+N1056</f>
        <v>2219972</v>
      </c>
      <c r="P1056" s="58" t="n">
        <f aca="false">P1059</f>
        <v>0</v>
      </c>
      <c r="Q1056" s="58" t="n">
        <f aca="false">O1056+P1056</f>
        <v>2219972</v>
      </c>
      <c r="R1056" s="58" t="n">
        <f aca="false">R1059</f>
        <v>0</v>
      </c>
      <c r="S1056" s="58" t="n">
        <f aca="false">Q1056+R1056</f>
        <v>2219972</v>
      </c>
      <c r="T1056" s="58" t="n">
        <f aca="false">T1059</f>
        <v>0</v>
      </c>
      <c r="U1056" s="58" t="n">
        <f aca="false">M1056+T1056</f>
        <v>2219972</v>
      </c>
      <c r="V1056" s="58" t="n">
        <f aca="false">U1056-M1056</f>
        <v>0</v>
      </c>
      <c r="W1056" s="58" t="n">
        <f aca="false">W1059</f>
        <v>0</v>
      </c>
      <c r="X1056" s="58" t="n">
        <f aca="false">X1059</f>
        <v>986373</v>
      </c>
      <c r="Y1056" s="58" t="n">
        <f aca="false">Y1059</f>
        <v>986373</v>
      </c>
      <c r="Z1056" s="58" t="n">
        <f aca="false">Z1059</f>
        <v>0</v>
      </c>
      <c r="AA1056" s="58" t="n">
        <f aca="false">AA1059</f>
        <v>0</v>
      </c>
      <c r="AB1056" s="58" t="n">
        <f aca="false">AB1057</f>
        <v>2219972</v>
      </c>
    </row>
    <row r="1057" s="40" customFormat="true" ht="28.5" hidden="false" customHeight="true" outlineLevel="0" collapsed="false">
      <c r="A1057" s="59" t="s">
        <v>548</v>
      </c>
      <c r="B1057" s="49" t="s">
        <v>44</v>
      </c>
      <c r="C1057" s="49" t="s">
        <v>545</v>
      </c>
      <c r="D1057" s="60" t="s">
        <v>547</v>
      </c>
      <c r="E1057" s="49" t="s">
        <v>549</v>
      </c>
      <c r="F1057" s="42"/>
      <c r="G1057" s="42"/>
      <c r="H1057" s="43" t="n">
        <f aca="false">H1059</f>
        <v>554800</v>
      </c>
      <c r="I1057" s="44" t="n">
        <f aca="false">I1059</f>
        <v>554800</v>
      </c>
      <c r="J1057" s="45"/>
      <c r="K1057" s="46"/>
      <c r="L1057" s="43"/>
      <c r="M1057" s="54" t="n">
        <f aca="false">M1059</f>
        <v>2219972</v>
      </c>
      <c r="N1057" s="54" t="n">
        <f aca="false">J1057+K1057+L1057</f>
        <v>0</v>
      </c>
      <c r="O1057" s="54" t="n">
        <f aca="false">M1057+N1057</f>
        <v>2219972</v>
      </c>
      <c r="P1057" s="54" t="n">
        <f aca="false">L1057+M1057+N1057</f>
        <v>2219972</v>
      </c>
      <c r="Q1057" s="54" t="n">
        <f aca="false">O1057+P1057</f>
        <v>4439944</v>
      </c>
      <c r="R1057" s="54" t="n">
        <f aca="false">N1057+O1057+P1057</f>
        <v>4439944</v>
      </c>
      <c r="S1057" s="54" t="n">
        <f aca="false">Q1057+R1057</f>
        <v>8879888</v>
      </c>
      <c r="T1057" s="54" t="n">
        <f aca="false">N1057+P1057+R1057</f>
        <v>6659916</v>
      </c>
      <c r="U1057" s="54" t="n">
        <f aca="false">M1057+T1057</f>
        <v>8879888</v>
      </c>
      <c r="V1057" s="54" t="n">
        <f aca="false">U1057-M1057</f>
        <v>6659916</v>
      </c>
      <c r="W1057" s="54" t="n">
        <f aca="false">Q1057+S1057+U1057</f>
        <v>22199720</v>
      </c>
      <c r="X1057" s="54" t="n">
        <f aca="false">U1057+W1057</f>
        <v>31079608</v>
      </c>
      <c r="Y1057" s="54" t="n">
        <f aca="false">U1057+V1057+W1057</f>
        <v>37739524</v>
      </c>
      <c r="Z1057" s="54" t="n">
        <f aca="false">V1057+W1057+X1057</f>
        <v>59939244</v>
      </c>
      <c r="AA1057" s="54" t="n">
        <f aca="false">W1057+X1057+Y1057</f>
        <v>91018852</v>
      </c>
      <c r="AB1057" s="54" t="n">
        <f aca="false">AB1059</f>
        <v>2219972</v>
      </c>
    </row>
    <row r="1058" s="40" customFormat="true" ht="0.75" hidden="false" customHeight="true" outlineLevel="0" collapsed="false">
      <c r="A1058" s="136"/>
      <c r="B1058" s="42"/>
      <c r="C1058" s="42"/>
      <c r="D1058" s="87"/>
      <c r="E1058" s="42"/>
      <c r="F1058" s="42"/>
      <c r="G1058" s="42"/>
      <c r="H1058" s="43"/>
      <c r="I1058" s="44"/>
      <c r="J1058" s="45"/>
      <c r="K1058" s="46"/>
      <c r="L1058" s="43"/>
      <c r="M1058" s="28" t="n">
        <f aca="false">M1056=M1057</f>
        <v>1</v>
      </c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</row>
    <row r="1059" customFormat="false" ht="23.25" hidden="false" customHeight="true" outlineLevel="0" collapsed="false">
      <c r="A1059" s="66" t="s">
        <v>550</v>
      </c>
      <c r="B1059" s="49" t="s">
        <v>44</v>
      </c>
      <c r="C1059" s="49" t="s">
        <v>545</v>
      </c>
      <c r="D1059" s="60" t="s">
        <v>547</v>
      </c>
      <c r="E1059" s="49" t="s">
        <v>84</v>
      </c>
      <c r="F1059" s="49"/>
      <c r="G1059" s="49"/>
      <c r="H1059" s="54" t="n">
        <f aca="false">H1060</f>
        <v>554800</v>
      </c>
      <c r="I1059" s="62" t="n">
        <f aca="false">I1060</f>
        <v>554800</v>
      </c>
      <c r="J1059" s="146" t="n">
        <f aca="false">J1060</f>
        <v>0</v>
      </c>
      <c r="K1059" s="64" t="n">
        <f aca="false">K1060</f>
        <v>0</v>
      </c>
      <c r="L1059" s="61"/>
      <c r="M1059" s="54" t="n">
        <f aca="false">M1060</f>
        <v>2219972</v>
      </c>
      <c r="N1059" s="54" t="n">
        <f aca="false">N1060</f>
        <v>0</v>
      </c>
      <c r="O1059" s="58" t="n">
        <f aca="false">M1059+N1059</f>
        <v>2219972</v>
      </c>
      <c r="P1059" s="54" t="n">
        <f aca="false">P1060</f>
        <v>0</v>
      </c>
      <c r="Q1059" s="58" t="n">
        <f aca="false">O1059+P1059</f>
        <v>2219972</v>
      </c>
      <c r="R1059" s="54" t="n">
        <f aca="false">R1060</f>
        <v>0</v>
      </c>
      <c r="S1059" s="58" t="n">
        <f aca="false">Q1059+R1059</f>
        <v>2219972</v>
      </c>
      <c r="T1059" s="54" t="n">
        <f aca="false">T1060</f>
        <v>0</v>
      </c>
      <c r="U1059" s="54" t="n">
        <f aca="false">M1059+T1059</f>
        <v>2219972</v>
      </c>
      <c r="V1059" s="54" t="n">
        <f aca="false">U1059-M1059</f>
        <v>0</v>
      </c>
      <c r="W1059" s="54" t="n">
        <f aca="false">W1060</f>
        <v>0</v>
      </c>
      <c r="X1059" s="54" t="n">
        <f aca="false">X1060</f>
        <v>986373</v>
      </c>
      <c r="Y1059" s="54" t="n">
        <f aca="false">Y1060</f>
        <v>986373</v>
      </c>
      <c r="Z1059" s="54" t="n">
        <f aca="false">Z1060</f>
        <v>0</v>
      </c>
      <c r="AA1059" s="54" t="n">
        <f aca="false">AA1060</f>
        <v>0</v>
      </c>
      <c r="AB1059" s="54" t="n">
        <f aca="false">AB1060</f>
        <v>2219972</v>
      </c>
    </row>
    <row r="1060" customFormat="false" ht="31.5" hidden="true" customHeight="true" outlineLevel="0" collapsed="false">
      <c r="A1060" s="66" t="s">
        <v>551</v>
      </c>
      <c r="B1060" s="49" t="s">
        <v>44</v>
      </c>
      <c r="C1060" s="49" t="s">
        <v>545</v>
      </c>
      <c r="D1060" s="60" t="s">
        <v>547</v>
      </c>
      <c r="E1060" s="49" t="s">
        <v>552</v>
      </c>
      <c r="F1060" s="49" t="s">
        <v>553</v>
      </c>
      <c r="G1060" s="49"/>
      <c r="H1060" s="61" t="n">
        <v>554800</v>
      </c>
      <c r="I1060" s="62" t="n">
        <v>554800</v>
      </c>
      <c r="J1060" s="63"/>
      <c r="K1060" s="64"/>
      <c r="L1060" s="61"/>
      <c r="M1060" s="54" t="n">
        <v>2219972</v>
      </c>
      <c r="N1060" s="54" t="n">
        <f aca="false">J1060+K1060+L1060</f>
        <v>0</v>
      </c>
      <c r="O1060" s="58" t="n">
        <f aca="false">M1060+N1060</f>
        <v>2219972</v>
      </c>
      <c r="P1060" s="54"/>
      <c r="Q1060" s="58" t="n">
        <f aca="false">O1060+P1060</f>
        <v>2219972</v>
      </c>
      <c r="R1060" s="54"/>
      <c r="S1060" s="54" t="n">
        <f aca="false">Q1060+R1060</f>
        <v>2219972</v>
      </c>
      <c r="T1060" s="54" t="n">
        <f aca="false">N1060+P1060+R1060</f>
        <v>0</v>
      </c>
      <c r="U1060" s="54" t="n">
        <f aca="false">M1060+T1060</f>
        <v>2219972</v>
      </c>
      <c r="V1060" s="54" t="n">
        <f aca="false">U1060-M1060</f>
        <v>0</v>
      </c>
      <c r="W1060" s="54" t="n">
        <v>0</v>
      </c>
      <c r="X1060" s="54" t="n">
        <v>986373</v>
      </c>
      <c r="Y1060" s="54" t="n">
        <v>986373</v>
      </c>
      <c r="Z1060" s="54"/>
      <c r="AA1060" s="54"/>
      <c r="AB1060" s="54" t="n">
        <v>2219972</v>
      </c>
    </row>
    <row r="1061" s="154" customFormat="true" ht="0.75" hidden="true" customHeight="true" outlineLevel="0" collapsed="false">
      <c r="A1061" s="147" t="s">
        <v>554</v>
      </c>
      <c r="B1061" s="148" t="s">
        <v>44</v>
      </c>
      <c r="C1061" s="148" t="s">
        <v>555</v>
      </c>
      <c r="D1061" s="149" t="s">
        <v>178</v>
      </c>
      <c r="E1061" s="148"/>
      <c r="F1061" s="148"/>
      <c r="G1061" s="148"/>
      <c r="H1061" s="150" t="n">
        <f aca="false">H1062</f>
        <v>0</v>
      </c>
      <c r="I1061" s="151" t="n">
        <f aca="false">I1062</f>
        <v>0</v>
      </c>
      <c r="J1061" s="152" t="n">
        <f aca="false">J1062</f>
        <v>0</v>
      </c>
      <c r="K1061" s="153" t="n">
        <f aca="false">K1062</f>
        <v>0</v>
      </c>
      <c r="L1061" s="150" t="n">
        <f aca="false">L1062</f>
        <v>0</v>
      </c>
      <c r="M1061" s="28" t="n">
        <f aca="false">I1061+J1061+K1061</f>
        <v>0</v>
      </c>
      <c r="N1061" s="28" t="n">
        <f aca="false">J1061+K1061+L1061</f>
        <v>0</v>
      </c>
      <c r="O1061" s="28" t="n">
        <f aca="false">M1061+N1061</f>
        <v>0</v>
      </c>
      <c r="P1061" s="28" t="n">
        <f aca="false">L1061+M1061+N1061</f>
        <v>0</v>
      </c>
      <c r="Q1061" s="28" t="n">
        <f aca="false">O1061+P1061</f>
        <v>0</v>
      </c>
      <c r="R1061" s="28" t="n">
        <f aca="false">N1061+O1061+P1061</f>
        <v>0</v>
      </c>
      <c r="S1061" s="28" t="n">
        <f aca="false">Q1061+R1061</f>
        <v>0</v>
      </c>
      <c r="T1061" s="28" t="n">
        <f aca="false">N1061+P1061+R1061</f>
        <v>0</v>
      </c>
      <c r="U1061" s="28" t="n">
        <f aca="false">M1061+T1061</f>
        <v>0</v>
      </c>
      <c r="V1061" s="28" t="n">
        <f aca="false">U1061-M1061</f>
        <v>0</v>
      </c>
      <c r="W1061" s="28" t="n">
        <v>0</v>
      </c>
      <c r="X1061" s="28" t="n">
        <f aca="false">U1061+W1061</f>
        <v>0</v>
      </c>
      <c r="Y1061" s="28" t="n">
        <f aca="false">U1061+V1061+W1061</f>
        <v>0</v>
      </c>
      <c r="Z1061" s="28" t="n">
        <f aca="false">V1061+W1061+X1061</f>
        <v>0</v>
      </c>
      <c r="AA1061" s="28" t="n">
        <f aca="false">W1061+X1061+Y1061</f>
        <v>0</v>
      </c>
      <c r="AB1061" s="28"/>
    </row>
    <row r="1062" customFormat="false" ht="12.75" hidden="true" customHeight="false" outlineLevel="0" collapsed="false">
      <c r="A1062" s="155" t="s">
        <v>556</v>
      </c>
      <c r="B1062" s="49" t="s">
        <v>44</v>
      </c>
      <c r="C1062" s="156" t="s">
        <v>555</v>
      </c>
      <c r="D1062" s="157" t="s">
        <v>178</v>
      </c>
      <c r="E1062" s="156" t="s">
        <v>99</v>
      </c>
      <c r="F1062" s="49" t="s">
        <v>82</v>
      </c>
      <c r="G1062" s="49"/>
      <c r="H1062" s="50"/>
      <c r="I1062" s="51"/>
      <c r="J1062" s="52"/>
      <c r="K1062" s="53"/>
      <c r="L1062" s="50"/>
      <c r="M1062" s="28" t="n">
        <f aca="false">I1062+J1062+K1062</f>
        <v>0</v>
      </c>
      <c r="N1062" s="28" t="n">
        <f aca="false">J1062+K1062+L1062</f>
        <v>0</v>
      </c>
      <c r="O1062" s="28" t="n">
        <f aca="false">M1062+N1062</f>
        <v>0</v>
      </c>
      <c r="P1062" s="28" t="n">
        <f aca="false">L1062+M1062+N1062</f>
        <v>0</v>
      </c>
      <c r="Q1062" s="28" t="n">
        <f aca="false">O1062+P1062</f>
        <v>0</v>
      </c>
      <c r="R1062" s="28" t="n">
        <f aca="false">N1062+O1062+P1062</f>
        <v>0</v>
      </c>
      <c r="S1062" s="28" t="n">
        <f aca="false">Q1062+R1062</f>
        <v>0</v>
      </c>
      <c r="T1062" s="28" t="n">
        <f aca="false">N1062+P1062+R1062</f>
        <v>0</v>
      </c>
      <c r="U1062" s="28" t="n">
        <f aca="false">M1062+T1062</f>
        <v>0</v>
      </c>
      <c r="V1062" s="28" t="n">
        <f aca="false">U1062-M1062</f>
        <v>0</v>
      </c>
      <c r="W1062" s="28" t="n">
        <f aca="false">Q1062+S1062+U1062</f>
        <v>0</v>
      </c>
      <c r="X1062" s="28" t="n">
        <f aca="false">U1062+W1062</f>
        <v>0</v>
      </c>
      <c r="Y1062" s="28" t="n">
        <f aca="false">U1062+V1062+W1062</f>
        <v>0</v>
      </c>
      <c r="Z1062" s="28" t="n">
        <f aca="false">V1062+W1062+X1062</f>
        <v>0</v>
      </c>
      <c r="AA1062" s="28" t="n">
        <f aca="false">W1062+X1062+Y1062</f>
        <v>0</v>
      </c>
      <c r="AB1062" s="28" t="n">
        <f aca="false">X1062+Y1062+Z1062</f>
        <v>0</v>
      </c>
    </row>
    <row r="1063" customFormat="false" ht="12.75" hidden="true" customHeight="false" outlineLevel="0" collapsed="false">
      <c r="A1063" s="155" t="s">
        <v>556</v>
      </c>
      <c r="B1063" s="49" t="s">
        <v>44</v>
      </c>
      <c r="C1063" s="156" t="s">
        <v>555</v>
      </c>
      <c r="D1063" s="157" t="s">
        <v>178</v>
      </c>
      <c r="E1063" s="156" t="s">
        <v>174</v>
      </c>
      <c r="F1063" s="49" t="s">
        <v>82</v>
      </c>
      <c r="G1063" s="49"/>
      <c r="H1063" s="50"/>
      <c r="I1063" s="51"/>
      <c r="J1063" s="52"/>
      <c r="K1063" s="53"/>
      <c r="L1063" s="50"/>
      <c r="M1063" s="28" t="n">
        <f aca="false">I1063+J1063+K1063</f>
        <v>0</v>
      </c>
      <c r="N1063" s="28" t="n">
        <f aca="false">J1063+K1063+L1063</f>
        <v>0</v>
      </c>
      <c r="O1063" s="28" t="n">
        <f aca="false">M1063+N1063</f>
        <v>0</v>
      </c>
      <c r="P1063" s="28" t="n">
        <f aca="false">L1063+M1063+N1063</f>
        <v>0</v>
      </c>
      <c r="Q1063" s="28" t="n">
        <f aca="false">O1063+P1063</f>
        <v>0</v>
      </c>
      <c r="R1063" s="28" t="n">
        <f aca="false">N1063+O1063+P1063</f>
        <v>0</v>
      </c>
      <c r="S1063" s="28" t="n">
        <f aca="false">Q1063+R1063</f>
        <v>0</v>
      </c>
      <c r="T1063" s="28" t="n">
        <f aca="false">N1063+P1063+R1063</f>
        <v>0</v>
      </c>
      <c r="U1063" s="28" t="n">
        <f aca="false">M1063+T1063</f>
        <v>0</v>
      </c>
      <c r="V1063" s="28" t="n">
        <f aca="false">U1063-M1063</f>
        <v>0</v>
      </c>
      <c r="W1063" s="28" t="n">
        <f aca="false">Q1063+S1063+U1063</f>
        <v>0</v>
      </c>
      <c r="X1063" s="28" t="n">
        <f aca="false">U1063+W1063</f>
        <v>0</v>
      </c>
      <c r="Y1063" s="28" t="n">
        <f aca="false">U1063+V1063+W1063</f>
        <v>0</v>
      </c>
      <c r="Z1063" s="28" t="n">
        <f aca="false">V1063+W1063+X1063</f>
        <v>0</v>
      </c>
      <c r="AA1063" s="28" t="n">
        <f aca="false">W1063+X1063+Y1063</f>
        <v>0</v>
      </c>
      <c r="AB1063" s="28" t="n">
        <f aca="false">X1063+Y1063+Z1063</f>
        <v>0</v>
      </c>
    </row>
    <row r="1064" s="40" customFormat="true" ht="0.75" hidden="true" customHeight="true" outlineLevel="0" collapsed="false">
      <c r="A1064" s="145" t="s">
        <v>557</v>
      </c>
      <c r="B1064" s="35" t="s">
        <v>44</v>
      </c>
      <c r="C1064" s="35" t="s">
        <v>558</v>
      </c>
      <c r="D1064" s="57" t="s">
        <v>559</v>
      </c>
      <c r="E1064" s="158"/>
      <c r="F1064" s="35"/>
      <c r="G1064" s="35"/>
      <c r="H1064" s="36" t="n">
        <f aca="false">SUM(H1066)</f>
        <v>0</v>
      </c>
      <c r="I1064" s="37" t="n">
        <f aca="false">SUM(I1066)</f>
        <v>0</v>
      </c>
      <c r="J1064" s="38" t="n">
        <f aca="false">SUM(J1066)</f>
        <v>0</v>
      </c>
      <c r="K1064" s="39" t="n">
        <f aca="false">SUM(K1066)</f>
        <v>0</v>
      </c>
      <c r="L1064" s="36" t="n">
        <f aca="false">SUM(L1066)</f>
        <v>0</v>
      </c>
      <c r="M1064" s="28" t="n">
        <f aca="false">I1064+J1064+K1064</f>
        <v>0</v>
      </c>
      <c r="N1064" s="28" t="n">
        <f aca="false">J1064+K1064+L1064</f>
        <v>0</v>
      </c>
      <c r="O1064" s="28" t="n">
        <f aca="false">M1064+N1064</f>
        <v>0</v>
      </c>
      <c r="P1064" s="28" t="n">
        <f aca="false">L1064+M1064+N1064</f>
        <v>0</v>
      </c>
      <c r="Q1064" s="28" t="n">
        <f aca="false">O1064+P1064</f>
        <v>0</v>
      </c>
      <c r="R1064" s="28" t="n">
        <f aca="false">N1064+O1064+P1064</f>
        <v>0</v>
      </c>
      <c r="S1064" s="28" t="n">
        <f aca="false">Q1064+R1064</f>
        <v>0</v>
      </c>
      <c r="T1064" s="28" t="n">
        <f aca="false">N1064+P1064+R1064</f>
        <v>0</v>
      </c>
      <c r="U1064" s="28" t="n">
        <f aca="false">M1064+T1064</f>
        <v>0</v>
      </c>
      <c r="V1064" s="28" t="n">
        <f aca="false">U1064-M1064</f>
        <v>0</v>
      </c>
      <c r="W1064" s="28" t="n">
        <f aca="false">Q1064+S1064+U1064</f>
        <v>0</v>
      </c>
      <c r="X1064" s="28" t="n">
        <f aca="false">U1064+W1064</f>
        <v>0</v>
      </c>
      <c r="Y1064" s="28" t="n">
        <f aca="false">U1064+V1064+W1064</f>
        <v>0</v>
      </c>
      <c r="Z1064" s="28" t="n">
        <f aca="false">V1064+W1064+X1064</f>
        <v>0</v>
      </c>
      <c r="AA1064" s="28" t="n">
        <f aca="false">W1064+X1064+Y1064</f>
        <v>0</v>
      </c>
      <c r="AB1064" s="28" t="n">
        <f aca="false">X1064+Y1064+Z1064</f>
        <v>0</v>
      </c>
    </row>
    <row r="1065" s="40" customFormat="true" ht="12.75" hidden="true" customHeight="false" outlineLevel="0" collapsed="false">
      <c r="A1065" s="159" t="s">
        <v>421</v>
      </c>
      <c r="B1065" s="42" t="s">
        <v>44</v>
      </c>
      <c r="C1065" s="42" t="s">
        <v>558</v>
      </c>
      <c r="D1065" s="87" t="s">
        <v>559</v>
      </c>
      <c r="E1065" s="160" t="s">
        <v>560</v>
      </c>
      <c r="F1065" s="42" t="s">
        <v>530</v>
      </c>
      <c r="G1065" s="42"/>
      <c r="H1065" s="43"/>
      <c r="I1065" s="44"/>
      <c r="J1065" s="45"/>
      <c r="K1065" s="46" t="n">
        <f aca="false">K1066</f>
        <v>0</v>
      </c>
      <c r="L1065" s="43"/>
      <c r="M1065" s="28" t="n">
        <f aca="false">I1065+J1065+K1065</f>
        <v>0</v>
      </c>
      <c r="N1065" s="28" t="n">
        <f aca="false">J1065+K1065+L1065</f>
        <v>0</v>
      </c>
      <c r="O1065" s="28" t="n">
        <f aca="false">M1065+N1065</f>
        <v>0</v>
      </c>
      <c r="P1065" s="28" t="n">
        <f aca="false">L1065+M1065+N1065</f>
        <v>0</v>
      </c>
      <c r="Q1065" s="28" t="n">
        <f aca="false">O1065+P1065</f>
        <v>0</v>
      </c>
      <c r="R1065" s="28" t="n">
        <f aca="false">N1065+O1065+P1065</f>
        <v>0</v>
      </c>
      <c r="S1065" s="28" t="n">
        <f aca="false">Q1065+R1065</f>
        <v>0</v>
      </c>
      <c r="T1065" s="28" t="n">
        <f aca="false">N1065+P1065+R1065</f>
        <v>0</v>
      </c>
      <c r="U1065" s="28" t="n">
        <f aca="false">M1065+T1065</f>
        <v>0</v>
      </c>
      <c r="V1065" s="28" t="n">
        <f aca="false">U1065-M1065</f>
        <v>0</v>
      </c>
      <c r="W1065" s="28" t="n">
        <f aca="false">Q1065+S1065+U1065</f>
        <v>0</v>
      </c>
      <c r="X1065" s="28" t="n">
        <f aca="false">U1065+W1065</f>
        <v>0</v>
      </c>
      <c r="Y1065" s="28" t="n">
        <f aca="false">U1065+V1065+W1065</f>
        <v>0</v>
      </c>
      <c r="Z1065" s="28" t="n">
        <f aca="false">V1065+W1065+X1065</f>
        <v>0</v>
      </c>
      <c r="AA1065" s="28" t="n">
        <f aca="false">W1065+X1065+Y1065</f>
        <v>0</v>
      </c>
      <c r="AB1065" s="28" t="n">
        <f aca="false">X1065+Y1065+Z1065</f>
        <v>0</v>
      </c>
    </row>
    <row r="1066" customFormat="false" ht="12.75" hidden="true" customHeight="false" outlineLevel="0" collapsed="false">
      <c r="A1066" s="55" t="s">
        <v>561</v>
      </c>
      <c r="B1066" s="49" t="s">
        <v>44</v>
      </c>
      <c r="C1066" s="156" t="s">
        <v>558</v>
      </c>
      <c r="D1066" s="157" t="s">
        <v>559</v>
      </c>
      <c r="E1066" s="156" t="s">
        <v>560</v>
      </c>
      <c r="F1066" s="49" t="s">
        <v>84</v>
      </c>
      <c r="G1066" s="49"/>
      <c r="H1066" s="50"/>
      <c r="I1066" s="51"/>
      <c r="J1066" s="52"/>
      <c r="K1066" s="53"/>
      <c r="L1066" s="50"/>
      <c r="M1066" s="28" t="n">
        <f aca="false">I1066+J1066+K1066</f>
        <v>0</v>
      </c>
      <c r="N1066" s="28" t="n">
        <f aca="false">J1066+K1066+L1066</f>
        <v>0</v>
      </c>
      <c r="O1066" s="28" t="n">
        <f aca="false">M1066+N1066</f>
        <v>0</v>
      </c>
      <c r="P1066" s="28" t="n">
        <f aca="false">L1066+M1066+N1066</f>
        <v>0</v>
      </c>
      <c r="Q1066" s="28" t="n">
        <f aca="false">O1066+P1066</f>
        <v>0</v>
      </c>
      <c r="R1066" s="28" t="n">
        <f aca="false">N1066+O1066+P1066</f>
        <v>0</v>
      </c>
      <c r="S1066" s="28" t="n">
        <f aca="false">Q1066+R1066</f>
        <v>0</v>
      </c>
      <c r="T1066" s="28" t="n">
        <f aca="false">N1066+P1066+R1066</f>
        <v>0</v>
      </c>
      <c r="U1066" s="28" t="n">
        <f aca="false">M1066+T1066</f>
        <v>0</v>
      </c>
      <c r="V1066" s="28" t="n">
        <f aca="false">U1066-M1066</f>
        <v>0</v>
      </c>
      <c r="W1066" s="28" t="n">
        <f aca="false">Q1066+S1066+U1066</f>
        <v>0</v>
      </c>
      <c r="X1066" s="28" t="n">
        <f aca="false">U1066+W1066</f>
        <v>0</v>
      </c>
      <c r="Y1066" s="28" t="n">
        <f aca="false">U1066+V1066+W1066</f>
        <v>0</v>
      </c>
      <c r="Z1066" s="28" t="n">
        <f aca="false">V1066+W1066+X1066</f>
        <v>0</v>
      </c>
      <c r="AA1066" s="28" t="n">
        <f aca="false">W1066+X1066+Y1066</f>
        <v>0</v>
      </c>
      <c r="AB1066" s="28" t="n">
        <f aca="false">X1066+Y1066+Z1066</f>
        <v>0</v>
      </c>
    </row>
    <row r="1067" s="40" customFormat="true" ht="38.25" hidden="true" customHeight="false" outlineLevel="0" collapsed="false">
      <c r="A1067" s="72" t="s">
        <v>562</v>
      </c>
      <c r="B1067" s="35" t="s">
        <v>44</v>
      </c>
      <c r="C1067" s="35" t="s">
        <v>555</v>
      </c>
      <c r="D1067" s="57" t="s">
        <v>563</v>
      </c>
      <c r="E1067" s="35" t="s">
        <v>564</v>
      </c>
      <c r="F1067" s="35"/>
      <c r="G1067" s="35"/>
      <c r="H1067" s="36" t="n">
        <f aca="false">H1068</f>
        <v>0</v>
      </c>
      <c r="I1067" s="37" t="n">
        <f aca="false">I1068</f>
        <v>0</v>
      </c>
      <c r="J1067" s="38" t="n">
        <f aca="false">J1068</f>
        <v>0</v>
      </c>
      <c r="K1067" s="39" t="n">
        <f aca="false">K1068</f>
        <v>0</v>
      </c>
      <c r="L1067" s="36" t="n">
        <f aca="false">L1068</f>
        <v>0</v>
      </c>
      <c r="M1067" s="28" t="n">
        <f aca="false">M1068</f>
        <v>0</v>
      </c>
      <c r="N1067" s="28" t="n">
        <f aca="false">N1068</f>
        <v>139189.38</v>
      </c>
      <c r="O1067" s="28" t="n">
        <f aca="false">M1067+N1067</f>
        <v>139189.38</v>
      </c>
      <c r="P1067" s="28" t="n">
        <f aca="false">P1068</f>
        <v>0</v>
      </c>
      <c r="Q1067" s="28" t="n">
        <f aca="false">O1067+P1067</f>
        <v>139189.38</v>
      </c>
      <c r="R1067" s="28" t="n">
        <f aca="false">R1068</f>
        <v>0</v>
      </c>
      <c r="S1067" s="28" t="n">
        <f aca="false">Q1067+R1067</f>
        <v>139189.38</v>
      </c>
      <c r="T1067" s="28" t="n">
        <f aca="false">T1068</f>
        <v>139189.38</v>
      </c>
      <c r="U1067" s="28" t="n">
        <f aca="false">M1067+T1067</f>
        <v>139189.38</v>
      </c>
      <c r="V1067" s="28" t="n">
        <f aca="false">U1067-M1067</f>
        <v>139189.38</v>
      </c>
      <c r="W1067" s="28" t="n">
        <f aca="false">W1068</f>
        <v>0</v>
      </c>
      <c r="X1067" s="28" t="n">
        <f aca="false">X1068</f>
        <v>0</v>
      </c>
      <c r="Y1067" s="28" t="n">
        <f aca="false">Y1068</f>
        <v>0</v>
      </c>
      <c r="Z1067" s="28" t="n">
        <f aca="false">Z1068</f>
        <v>0</v>
      </c>
      <c r="AA1067" s="28" t="n">
        <f aca="false">AA1068</f>
        <v>0</v>
      </c>
      <c r="AB1067" s="28" t="n">
        <f aca="false">AB1068</f>
        <v>0</v>
      </c>
    </row>
    <row r="1068" customFormat="false" ht="22.5" hidden="true" customHeight="false" outlineLevel="0" collapsed="false">
      <c r="A1068" s="55" t="s">
        <v>529</v>
      </c>
      <c r="B1068" s="49" t="s">
        <v>44</v>
      </c>
      <c r="C1068" s="49" t="s">
        <v>555</v>
      </c>
      <c r="D1068" s="69" t="s">
        <v>563</v>
      </c>
      <c r="E1068" s="49" t="s">
        <v>565</v>
      </c>
      <c r="F1068" s="49" t="s">
        <v>530</v>
      </c>
      <c r="G1068" s="49"/>
      <c r="H1068" s="50"/>
      <c r="I1068" s="51"/>
      <c r="J1068" s="52"/>
      <c r="K1068" s="53"/>
      <c r="L1068" s="50"/>
      <c r="M1068" s="54"/>
      <c r="N1068" s="54" t="n">
        <v>139189.38</v>
      </c>
      <c r="O1068" s="28" t="n">
        <f aca="false">M1068+N1068</f>
        <v>139189.38</v>
      </c>
      <c r="P1068" s="54"/>
      <c r="Q1068" s="28" t="n">
        <f aca="false">O1068+P1068</f>
        <v>139189.38</v>
      </c>
      <c r="R1068" s="54"/>
      <c r="S1068" s="54" t="n">
        <f aca="false">Q1068+R1068</f>
        <v>139189.38</v>
      </c>
      <c r="T1068" s="54" t="n">
        <f aca="false">N1068+P1068+R1068</f>
        <v>139189.38</v>
      </c>
      <c r="U1068" s="54" t="n">
        <f aca="false">M1068+T1068</f>
        <v>139189.38</v>
      </c>
      <c r="V1068" s="54" t="n">
        <f aca="false">U1068-M1068</f>
        <v>139189.38</v>
      </c>
      <c r="W1068" s="54" t="n">
        <v>0</v>
      </c>
      <c r="X1068" s="54"/>
      <c r="Y1068" s="54"/>
      <c r="Z1068" s="54"/>
      <c r="AA1068" s="54"/>
      <c r="AB1068" s="54"/>
    </row>
    <row r="1069" s="40" customFormat="true" ht="38.25" hidden="true" customHeight="false" outlineLevel="0" collapsed="false">
      <c r="A1069" s="72" t="s">
        <v>566</v>
      </c>
      <c r="B1069" s="35" t="s">
        <v>44</v>
      </c>
      <c r="C1069" s="35" t="s">
        <v>555</v>
      </c>
      <c r="D1069" s="57" t="s">
        <v>567</v>
      </c>
      <c r="E1069" s="35" t="s">
        <v>564</v>
      </c>
      <c r="F1069" s="35"/>
      <c r="G1069" s="35"/>
      <c r="H1069" s="36" t="n">
        <f aca="false">H1070</f>
        <v>0</v>
      </c>
      <c r="I1069" s="37" t="n">
        <f aca="false">I1070</f>
        <v>0</v>
      </c>
      <c r="J1069" s="38" t="n">
        <f aca="false">J1070</f>
        <v>0</v>
      </c>
      <c r="K1069" s="39" t="n">
        <f aca="false">K1070</f>
        <v>0</v>
      </c>
      <c r="L1069" s="36" t="n">
        <f aca="false">L1070</f>
        <v>0</v>
      </c>
      <c r="M1069" s="28" t="n">
        <f aca="false">M1070</f>
        <v>0</v>
      </c>
      <c r="N1069" s="28" t="n">
        <f aca="false">N1070</f>
        <v>64418.7</v>
      </c>
      <c r="O1069" s="28" t="n">
        <f aca="false">M1069+N1069</f>
        <v>64418.7</v>
      </c>
      <c r="P1069" s="28" t="n">
        <f aca="false">P1070</f>
        <v>0</v>
      </c>
      <c r="Q1069" s="28" t="n">
        <f aca="false">O1069+P1069</f>
        <v>64418.7</v>
      </c>
      <c r="R1069" s="28" t="n">
        <f aca="false">R1070</f>
        <v>0</v>
      </c>
      <c r="S1069" s="28" t="n">
        <f aca="false">Q1069+R1069</f>
        <v>64418.7</v>
      </c>
      <c r="T1069" s="28" t="n">
        <f aca="false">T1070</f>
        <v>64418.7</v>
      </c>
      <c r="U1069" s="28" t="n">
        <f aca="false">M1069+T1069</f>
        <v>64418.7</v>
      </c>
      <c r="V1069" s="28" t="n">
        <f aca="false">U1069-M1069</f>
        <v>64418.7</v>
      </c>
      <c r="W1069" s="28" t="n">
        <f aca="false">W1070</f>
        <v>0</v>
      </c>
      <c r="X1069" s="28" t="n">
        <f aca="false">X1070</f>
        <v>0</v>
      </c>
      <c r="Y1069" s="28" t="n">
        <f aca="false">Y1070</f>
        <v>0</v>
      </c>
      <c r="Z1069" s="28" t="n">
        <f aca="false">Z1070</f>
        <v>0</v>
      </c>
      <c r="AA1069" s="28" t="n">
        <f aca="false">AA1070</f>
        <v>0</v>
      </c>
      <c r="AB1069" s="28" t="n">
        <f aca="false">AB1070</f>
        <v>0</v>
      </c>
    </row>
    <row r="1070" customFormat="false" ht="22.5" hidden="true" customHeight="false" outlineLevel="0" collapsed="false">
      <c r="A1070" s="55" t="s">
        <v>529</v>
      </c>
      <c r="B1070" s="49" t="s">
        <v>44</v>
      </c>
      <c r="C1070" s="49" t="s">
        <v>555</v>
      </c>
      <c r="D1070" s="69" t="s">
        <v>567</v>
      </c>
      <c r="E1070" s="49" t="s">
        <v>565</v>
      </c>
      <c r="F1070" s="49" t="s">
        <v>530</v>
      </c>
      <c r="G1070" s="49"/>
      <c r="H1070" s="50"/>
      <c r="I1070" s="51"/>
      <c r="J1070" s="52"/>
      <c r="K1070" s="53"/>
      <c r="L1070" s="50"/>
      <c r="M1070" s="54"/>
      <c r="N1070" s="54" t="n">
        <v>64418.7</v>
      </c>
      <c r="O1070" s="28" t="n">
        <f aca="false">M1070+N1070</f>
        <v>64418.7</v>
      </c>
      <c r="P1070" s="54"/>
      <c r="Q1070" s="28" t="n">
        <f aca="false">O1070+P1070</f>
        <v>64418.7</v>
      </c>
      <c r="R1070" s="54"/>
      <c r="S1070" s="54" t="n">
        <f aca="false">Q1070+R1070</f>
        <v>64418.7</v>
      </c>
      <c r="T1070" s="54" t="n">
        <f aca="false">N1070+P1070+R1070</f>
        <v>64418.7</v>
      </c>
      <c r="U1070" s="54" t="n">
        <f aca="false">M1070+T1070</f>
        <v>64418.7</v>
      </c>
      <c r="V1070" s="54" t="n">
        <f aca="false">U1070-M1070</f>
        <v>64418.7</v>
      </c>
      <c r="W1070" s="54" t="n">
        <v>0</v>
      </c>
      <c r="X1070" s="54"/>
      <c r="Y1070" s="54"/>
      <c r="Z1070" s="54"/>
      <c r="AA1070" s="54"/>
      <c r="AB1070" s="54"/>
    </row>
    <row r="1071" customFormat="false" ht="15" hidden="true" customHeight="false" outlineLevel="0" collapsed="false">
      <c r="A1071" s="147" t="s">
        <v>554</v>
      </c>
      <c r="B1071" s="148" t="s">
        <v>44</v>
      </c>
      <c r="C1071" s="148" t="s">
        <v>555</v>
      </c>
      <c r="D1071" s="149" t="s">
        <v>178</v>
      </c>
      <c r="E1071" s="148"/>
      <c r="F1071" s="148"/>
      <c r="G1071" s="49"/>
      <c r="H1071" s="50"/>
      <c r="I1071" s="51"/>
      <c r="J1071" s="52"/>
      <c r="K1071" s="53"/>
      <c r="L1071" s="50"/>
      <c r="M1071" s="28" t="n">
        <f aca="false">M1072+M1073</f>
        <v>0</v>
      </c>
      <c r="N1071" s="28" t="n">
        <f aca="false">N1072+N1073</f>
        <v>0</v>
      </c>
      <c r="O1071" s="28" t="n">
        <f aca="false">M1071+N1071</f>
        <v>0</v>
      </c>
      <c r="P1071" s="28" t="n">
        <f aca="false">P1072+P1073</f>
        <v>8700</v>
      </c>
      <c r="Q1071" s="28" t="n">
        <f aca="false">O1071+P1071</f>
        <v>8700</v>
      </c>
      <c r="R1071" s="28" t="n">
        <f aca="false">R1072+R1073</f>
        <v>0</v>
      </c>
      <c r="S1071" s="28" t="n">
        <f aca="false">Q1071+R1071</f>
        <v>8700</v>
      </c>
      <c r="T1071" s="28" t="n">
        <f aca="false">T1072+T1073</f>
        <v>8700</v>
      </c>
      <c r="U1071" s="28" t="n">
        <f aca="false">M1071+T1071</f>
        <v>8700</v>
      </c>
      <c r="V1071" s="28" t="n">
        <f aca="false">U1071-M1071</f>
        <v>8700</v>
      </c>
      <c r="W1071" s="28" t="n">
        <f aca="false">W1072+W1073</f>
        <v>0</v>
      </c>
      <c r="X1071" s="28" t="n">
        <f aca="false">X1072+X1073</f>
        <v>0</v>
      </c>
      <c r="Y1071" s="28" t="n">
        <f aca="false">Y1072+Y1073</f>
        <v>0</v>
      </c>
      <c r="Z1071" s="28" t="n">
        <f aca="false">Z1072+Z1073</f>
        <v>0</v>
      </c>
      <c r="AA1071" s="28" t="n">
        <f aca="false">AA1072+AA1073</f>
        <v>0</v>
      </c>
      <c r="AB1071" s="28" t="n">
        <f aca="false">AB1072+AB1073</f>
        <v>0</v>
      </c>
    </row>
    <row r="1072" customFormat="false" ht="12.75" hidden="true" customHeight="false" outlineLevel="0" collapsed="false">
      <c r="A1072" s="155" t="s">
        <v>556</v>
      </c>
      <c r="B1072" s="49" t="s">
        <v>44</v>
      </c>
      <c r="C1072" s="156" t="s">
        <v>555</v>
      </c>
      <c r="D1072" s="157" t="s">
        <v>178</v>
      </c>
      <c r="E1072" s="156" t="s">
        <v>99</v>
      </c>
      <c r="F1072" s="49" t="s">
        <v>82</v>
      </c>
      <c r="G1072" s="49"/>
      <c r="H1072" s="50"/>
      <c r="I1072" s="51"/>
      <c r="J1072" s="52"/>
      <c r="K1072" s="53"/>
      <c r="L1072" s="50"/>
      <c r="M1072" s="54"/>
      <c r="N1072" s="54" t="n">
        <f aca="false">J1072+K1072+L1072</f>
        <v>0</v>
      </c>
      <c r="O1072" s="28" t="n">
        <f aca="false">M1072+N1072</f>
        <v>0</v>
      </c>
      <c r="P1072" s="54" t="n">
        <f aca="false">L1072+M1072+N1072</f>
        <v>0</v>
      </c>
      <c r="Q1072" s="28" t="n">
        <f aca="false">O1072+P1072</f>
        <v>0</v>
      </c>
      <c r="R1072" s="54" t="n">
        <f aca="false">N1072+O1072+P1072</f>
        <v>0</v>
      </c>
      <c r="S1072" s="54" t="n">
        <f aca="false">Q1072+R1072</f>
        <v>0</v>
      </c>
      <c r="T1072" s="54" t="n">
        <f aca="false">N1072+P1072+R1072</f>
        <v>0</v>
      </c>
      <c r="U1072" s="54" t="n">
        <f aca="false">M1072+T1072</f>
        <v>0</v>
      </c>
      <c r="V1072" s="54" t="n">
        <f aca="false">U1072-M1072</f>
        <v>0</v>
      </c>
      <c r="W1072" s="54" t="n">
        <f aca="false">Q1072+S1072+U1072</f>
        <v>0</v>
      </c>
      <c r="X1072" s="54"/>
      <c r="Y1072" s="54"/>
      <c r="Z1072" s="54"/>
      <c r="AA1072" s="54"/>
      <c r="AB1072" s="54"/>
    </row>
    <row r="1073" customFormat="false" ht="12.75" hidden="true" customHeight="false" outlineLevel="0" collapsed="false">
      <c r="A1073" s="155" t="s">
        <v>556</v>
      </c>
      <c r="B1073" s="49" t="s">
        <v>44</v>
      </c>
      <c r="C1073" s="156" t="s">
        <v>555</v>
      </c>
      <c r="D1073" s="157" t="s">
        <v>178</v>
      </c>
      <c r="E1073" s="156" t="s">
        <v>174</v>
      </c>
      <c r="F1073" s="49" t="s">
        <v>82</v>
      </c>
      <c r="G1073" s="49"/>
      <c r="H1073" s="50"/>
      <c r="I1073" s="51"/>
      <c r="J1073" s="52"/>
      <c r="K1073" s="53"/>
      <c r="L1073" s="50"/>
      <c r="M1073" s="54"/>
      <c r="N1073" s="54" t="n">
        <f aca="false">J1073+K1073+L1073</f>
        <v>0</v>
      </c>
      <c r="O1073" s="28" t="n">
        <f aca="false">M1073+N1073</f>
        <v>0</v>
      </c>
      <c r="P1073" s="54" t="n">
        <v>8700</v>
      </c>
      <c r="Q1073" s="28" t="n">
        <f aca="false">O1073+P1073</f>
        <v>8700</v>
      </c>
      <c r="R1073" s="54"/>
      <c r="S1073" s="54" t="n">
        <f aca="false">Q1073+R1073</f>
        <v>8700</v>
      </c>
      <c r="T1073" s="54" t="n">
        <f aca="false">N1073+P1073+R1073</f>
        <v>8700</v>
      </c>
      <c r="U1073" s="54" t="n">
        <f aca="false">M1073+T1073</f>
        <v>8700</v>
      </c>
      <c r="V1073" s="54" t="n">
        <f aca="false">U1073-M1073</f>
        <v>8700</v>
      </c>
      <c r="W1073" s="54" t="n">
        <v>0</v>
      </c>
      <c r="X1073" s="54"/>
      <c r="Y1073" s="54"/>
      <c r="Z1073" s="54"/>
      <c r="AA1073" s="54"/>
      <c r="AB1073" s="54"/>
    </row>
    <row r="1074" customFormat="false" ht="1.5" hidden="true" customHeight="true" outlineLevel="0" collapsed="false">
      <c r="A1074" s="55"/>
      <c r="B1074" s="49"/>
      <c r="C1074" s="49"/>
      <c r="D1074" s="69"/>
      <c r="E1074" s="49"/>
      <c r="F1074" s="49"/>
      <c r="G1074" s="49"/>
      <c r="H1074" s="50"/>
      <c r="I1074" s="51"/>
      <c r="J1074" s="52"/>
      <c r="K1074" s="53"/>
      <c r="L1074" s="50"/>
      <c r="M1074" s="28" t="n">
        <f aca="false">I1074+J1074+K1074</f>
        <v>0</v>
      </c>
      <c r="N1074" s="28" t="n">
        <f aca="false">J1074+K1074+L1074</f>
        <v>0</v>
      </c>
      <c r="O1074" s="28" t="n">
        <f aca="false">M1074+N1074</f>
        <v>0</v>
      </c>
      <c r="P1074" s="28" t="n">
        <f aca="false">L1074+M1074+N1074</f>
        <v>0</v>
      </c>
      <c r="Q1074" s="28" t="n">
        <f aca="false">O1074+P1074</f>
        <v>0</v>
      </c>
      <c r="R1074" s="28" t="n">
        <f aca="false">N1074+O1074+P1074</f>
        <v>0</v>
      </c>
      <c r="S1074" s="28" t="n">
        <f aca="false">Q1074+R1074</f>
        <v>0</v>
      </c>
      <c r="T1074" s="28" t="n">
        <f aca="false">N1074+P1074+R1074</f>
        <v>0</v>
      </c>
      <c r="U1074" s="28" t="n">
        <f aca="false">M1074+T1074</f>
        <v>0</v>
      </c>
      <c r="V1074" s="28" t="n">
        <f aca="false">U1074-M1074</f>
        <v>0</v>
      </c>
      <c r="W1074" s="28" t="n">
        <f aca="false">Q1074+S1074+U1074</f>
        <v>0</v>
      </c>
      <c r="X1074" s="28" t="n">
        <f aca="false">U1074+W1074</f>
        <v>0</v>
      </c>
      <c r="Y1074" s="28" t="n">
        <f aca="false">U1074+V1074+W1074</f>
        <v>0</v>
      </c>
      <c r="Z1074" s="28" t="n">
        <f aca="false">V1074+W1074+X1074</f>
        <v>0</v>
      </c>
      <c r="AA1074" s="28" t="n">
        <f aca="false">W1074+X1074+Y1074</f>
        <v>0</v>
      </c>
      <c r="AB1074" s="28" t="n">
        <f aca="false">X1074+Y1074+Z1074</f>
        <v>0</v>
      </c>
    </row>
    <row r="1075" customFormat="false" ht="12.75" hidden="true" customHeight="false" outlineLevel="0" collapsed="false">
      <c r="A1075" s="55"/>
      <c r="B1075" s="49"/>
      <c r="C1075" s="49"/>
      <c r="D1075" s="69"/>
      <c r="E1075" s="49"/>
      <c r="F1075" s="49"/>
      <c r="G1075" s="49"/>
      <c r="H1075" s="50"/>
      <c r="I1075" s="51"/>
      <c r="J1075" s="52"/>
      <c r="K1075" s="53"/>
      <c r="L1075" s="50"/>
      <c r="M1075" s="28" t="n">
        <f aca="false">I1075+J1075+K1075</f>
        <v>0</v>
      </c>
      <c r="N1075" s="28" t="n">
        <f aca="false">J1075+K1075+L1075</f>
        <v>0</v>
      </c>
      <c r="O1075" s="28" t="n">
        <f aca="false">M1075+N1075</f>
        <v>0</v>
      </c>
      <c r="P1075" s="28" t="n">
        <f aca="false">L1075+M1075+N1075</f>
        <v>0</v>
      </c>
      <c r="Q1075" s="28" t="n">
        <f aca="false">O1075+P1075</f>
        <v>0</v>
      </c>
      <c r="R1075" s="28" t="n">
        <f aca="false">N1075+O1075+P1075</f>
        <v>0</v>
      </c>
      <c r="S1075" s="28" t="n">
        <f aca="false">Q1075+R1075</f>
        <v>0</v>
      </c>
      <c r="T1075" s="28" t="n">
        <f aca="false">N1075+P1075+R1075</f>
        <v>0</v>
      </c>
      <c r="U1075" s="28" t="n">
        <f aca="false">M1075+T1075</f>
        <v>0</v>
      </c>
      <c r="V1075" s="28" t="n">
        <f aca="false">U1075-M1075</f>
        <v>0</v>
      </c>
      <c r="W1075" s="28" t="n">
        <f aca="false">Q1075+S1075+U1075</f>
        <v>0</v>
      </c>
      <c r="X1075" s="28" t="n">
        <f aca="false">U1075+W1075</f>
        <v>0</v>
      </c>
      <c r="Y1075" s="28" t="n">
        <f aca="false">U1075+V1075+W1075</f>
        <v>0</v>
      </c>
      <c r="Z1075" s="28" t="n">
        <f aca="false">V1075+W1075+X1075</f>
        <v>0</v>
      </c>
      <c r="AA1075" s="28" t="n">
        <f aca="false">W1075+X1075+Y1075</f>
        <v>0</v>
      </c>
      <c r="AB1075" s="28" t="n">
        <f aca="false">X1075+Y1075+Z1075</f>
        <v>0</v>
      </c>
    </row>
    <row r="1076" customFormat="false" ht="38.25" hidden="true" customHeight="false" outlineLevel="0" collapsed="false">
      <c r="A1076" s="72" t="s">
        <v>568</v>
      </c>
      <c r="B1076" s="49" t="s">
        <v>44</v>
      </c>
      <c r="C1076" s="35" t="s">
        <v>555</v>
      </c>
      <c r="D1076" s="57" t="s">
        <v>296</v>
      </c>
      <c r="E1076" s="35" t="s">
        <v>564</v>
      </c>
      <c r="F1076" s="35"/>
      <c r="G1076" s="35"/>
      <c r="H1076" s="36" t="n">
        <f aca="false">H1077</f>
        <v>751608.72</v>
      </c>
      <c r="I1076" s="37" t="n">
        <f aca="false">I1077</f>
        <v>310000</v>
      </c>
      <c r="J1076" s="52"/>
      <c r="K1076" s="53"/>
      <c r="L1076" s="50"/>
      <c r="M1076" s="28" t="n">
        <f aca="false">M1077</f>
        <v>0</v>
      </c>
      <c r="N1076" s="28" t="n">
        <f aca="false">N1077</f>
        <v>0</v>
      </c>
      <c r="O1076" s="28" t="n">
        <f aca="false">M1076+N1076</f>
        <v>0</v>
      </c>
      <c r="P1076" s="28" t="n">
        <f aca="false">P1077</f>
        <v>0</v>
      </c>
      <c r="Q1076" s="28" t="n">
        <f aca="false">O1076+P1076</f>
        <v>0</v>
      </c>
      <c r="R1076" s="28" t="n">
        <f aca="false">R1077</f>
        <v>0</v>
      </c>
      <c r="S1076" s="28" t="n">
        <f aca="false">Q1076+R1076</f>
        <v>0</v>
      </c>
      <c r="T1076" s="28" t="n">
        <f aca="false">T1077</f>
        <v>0</v>
      </c>
      <c r="U1076" s="28" t="n">
        <f aca="false">M1076+T1076</f>
        <v>0</v>
      </c>
      <c r="V1076" s="28" t="n">
        <f aca="false">U1076-M1076</f>
        <v>0</v>
      </c>
      <c r="W1076" s="28" t="n">
        <f aca="false">W1077</f>
        <v>0</v>
      </c>
      <c r="X1076" s="28" t="n">
        <f aca="false">X1077</f>
        <v>1112364</v>
      </c>
      <c r="Y1076" s="28" t="n">
        <f aca="false">Y1077</f>
        <v>912364</v>
      </c>
      <c r="Z1076" s="28" t="n">
        <f aca="false">Z1077</f>
        <v>0</v>
      </c>
      <c r="AA1076" s="28" t="n">
        <f aca="false">AA1077</f>
        <v>0</v>
      </c>
      <c r="AB1076" s="28" t="n">
        <f aca="false">AB1077</f>
        <v>0</v>
      </c>
    </row>
    <row r="1077" customFormat="false" ht="24" hidden="true" customHeight="true" outlineLevel="0" collapsed="false">
      <c r="A1077" s="55" t="s">
        <v>569</v>
      </c>
      <c r="B1077" s="49" t="s">
        <v>44</v>
      </c>
      <c r="C1077" s="49" t="s">
        <v>555</v>
      </c>
      <c r="D1077" s="69" t="s">
        <v>570</v>
      </c>
      <c r="E1077" s="49" t="s">
        <v>565</v>
      </c>
      <c r="F1077" s="49" t="s">
        <v>530</v>
      </c>
      <c r="G1077" s="49"/>
      <c r="H1077" s="50" t="n">
        <v>751608.72</v>
      </c>
      <c r="I1077" s="51" t="n">
        <v>310000</v>
      </c>
      <c r="J1077" s="52"/>
      <c r="K1077" s="53"/>
      <c r="L1077" s="50"/>
      <c r="M1077" s="54"/>
      <c r="N1077" s="54" t="n">
        <f aca="false">J1077+K1077+L1077</f>
        <v>0</v>
      </c>
      <c r="O1077" s="28" t="n">
        <f aca="false">M1077+N1077</f>
        <v>0</v>
      </c>
      <c r="P1077" s="54"/>
      <c r="Q1077" s="28" t="n">
        <f aca="false">O1077+P1077</f>
        <v>0</v>
      </c>
      <c r="R1077" s="54"/>
      <c r="S1077" s="54" t="n">
        <f aca="false">Q1077+R1077</f>
        <v>0</v>
      </c>
      <c r="T1077" s="54" t="n">
        <f aca="false">N1077+P1077+R1077</f>
        <v>0</v>
      </c>
      <c r="U1077" s="54" t="n">
        <f aca="false">M1077+T1077</f>
        <v>0</v>
      </c>
      <c r="V1077" s="54" t="n">
        <f aca="false">U1077-M1077</f>
        <v>0</v>
      </c>
      <c r="W1077" s="54" t="n">
        <v>0</v>
      </c>
      <c r="X1077" s="54" t="n">
        <v>1112364</v>
      </c>
      <c r="Y1077" s="54" t="n">
        <v>912364</v>
      </c>
      <c r="Z1077" s="54"/>
      <c r="AA1077" s="54"/>
      <c r="AB1077" s="54"/>
    </row>
    <row r="1078" customFormat="false" ht="17.25" hidden="true" customHeight="true" outlineLevel="0" collapsed="false">
      <c r="A1078" s="55"/>
      <c r="B1078" s="49"/>
      <c r="C1078" s="49"/>
      <c r="D1078" s="69"/>
      <c r="E1078" s="49"/>
      <c r="F1078" s="49"/>
      <c r="G1078" s="49"/>
      <c r="H1078" s="50"/>
      <c r="I1078" s="51"/>
      <c r="J1078" s="52"/>
      <c r="K1078" s="53"/>
      <c r="L1078" s="50"/>
      <c r="M1078" s="28" t="n">
        <f aca="false">I1078+J1078+K1078</f>
        <v>0</v>
      </c>
      <c r="N1078" s="28" t="n">
        <f aca="false">J1078+K1078+L1078</f>
        <v>0</v>
      </c>
      <c r="O1078" s="28" t="n">
        <f aca="false">M1078+N1078</f>
        <v>0</v>
      </c>
      <c r="P1078" s="28" t="n">
        <f aca="false">L1078+M1078+N1078</f>
        <v>0</v>
      </c>
      <c r="Q1078" s="28" t="n">
        <f aca="false">O1078+P1078</f>
        <v>0</v>
      </c>
      <c r="R1078" s="28" t="n">
        <f aca="false">N1078+O1078+P1078</f>
        <v>0</v>
      </c>
      <c r="S1078" s="28" t="n">
        <f aca="false">Q1078+R1078</f>
        <v>0</v>
      </c>
      <c r="T1078" s="28" t="n">
        <f aca="false">N1078+P1078+R1078</f>
        <v>0</v>
      </c>
      <c r="U1078" s="28" t="n">
        <f aca="false">M1078+T1078</f>
        <v>0</v>
      </c>
      <c r="V1078" s="28" t="n">
        <f aca="false">U1078-M1078</f>
        <v>0</v>
      </c>
      <c r="W1078" s="28" t="n">
        <f aca="false">Q1078+S1078+U1078</f>
        <v>0</v>
      </c>
      <c r="X1078" s="28" t="n">
        <f aca="false">U1078+W1078</f>
        <v>0</v>
      </c>
      <c r="Y1078" s="28" t="n">
        <f aca="false">U1078+V1078+W1078</f>
        <v>0</v>
      </c>
      <c r="Z1078" s="28" t="n">
        <f aca="false">V1078+W1078+X1078</f>
        <v>0</v>
      </c>
      <c r="AA1078" s="28" t="n">
        <f aca="false">W1078+X1078+Y1078</f>
        <v>0</v>
      </c>
      <c r="AB1078" s="28" t="n">
        <f aca="false">X1078+Y1078+Z1078</f>
        <v>0</v>
      </c>
    </row>
    <row r="1079" customFormat="false" ht="12.75" hidden="true" customHeight="false" outlineLevel="0" collapsed="false">
      <c r="A1079" s="55"/>
      <c r="B1079" s="49"/>
      <c r="C1079" s="49"/>
      <c r="D1079" s="69"/>
      <c r="E1079" s="49"/>
      <c r="F1079" s="49"/>
      <c r="G1079" s="49"/>
      <c r="H1079" s="50"/>
      <c r="I1079" s="51"/>
      <c r="J1079" s="52"/>
      <c r="K1079" s="53"/>
      <c r="L1079" s="50"/>
      <c r="M1079" s="28" t="n">
        <f aca="false">I1079+J1079+K1079</f>
        <v>0</v>
      </c>
      <c r="N1079" s="28" t="n">
        <f aca="false">J1079+K1079+L1079</f>
        <v>0</v>
      </c>
      <c r="O1079" s="28" t="n">
        <f aca="false">M1079+N1079</f>
        <v>0</v>
      </c>
      <c r="P1079" s="28" t="n">
        <f aca="false">L1079+M1079+N1079</f>
        <v>0</v>
      </c>
      <c r="Q1079" s="28" t="n">
        <f aca="false">O1079+P1079</f>
        <v>0</v>
      </c>
      <c r="R1079" s="28" t="n">
        <f aca="false">N1079+O1079+P1079</f>
        <v>0</v>
      </c>
      <c r="S1079" s="28" t="n">
        <f aca="false">Q1079+R1079</f>
        <v>0</v>
      </c>
      <c r="T1079" s="28" t="n">
        <f aca="false">N1079+P1079+R1079</f>
        <v>0</v>
      </c>
      <c r="U1079" s="28" t="n">
        <f aca="false">M1079+T1079</f>
        <v>0</v>
      </c>
      <c r="V1079" s="28" t="n">
        <f aca="false">U1079-M1079</f>
        <v>0</v>
      </c>
      <c r="W1079" s="28" t="n">
        <f aca="false">Q1079+S1079+U1079</f>
        <v>0</v>
      </c>
      <c r="X1079" s="28" t="n">
        <f aca="false">U1079+W1079</f>
        <v>0</v>
      </c>
      <c r="Y1079" s="28" t="n">
        <f aca="false">U1079+V1079+W1079</f>
        <v>0</v>
      </c>
      <c r="Z1079" s="28" t="n">
        <f aca="false">V1079+W1079+X1079</f>
        <v>0</v>
      </c>
      <c r="AA1079" s="28" t="n">
        <f aca="false">W1079+X1079+Y1079</f>
        <v>0</v>
      </c>
      <c r="AB1079" s="28" t="n">
        <f aca="false">X1079+Y1079+Z1079</f>
        <v>0</v>
      </c>
    </row>
    <row r="1080" customFormat="false" ht="15.75" hidden="false" customHeight="true" outlineLevel="0" collapsed="false">
      <c r="A1080" s="72" t="s">
        <v>571</v>
      </c>
      <c r="B1080" s="35" t="s">
        <v>44</v>
      </c>
      <c r="C1080" s="35" t="s">
        <v>555</v>
      </c>
      <c r="D1080" s="57" t="s">
        <v>572</v>
      </c>
      <c r="E1080" s="35"/>
      <c r="F1080" s="35"/>
      <c r="G1080" s="35"/>
      <c r="H1080" s="36" t="n">
        <f aca="false">H1083</f>
        <v>80000</v>
      </c>
      <c r="I1080" s="37" t="n">
        <f aca="false">I1083</f>
        <v>50000</v>
      </c>
      <c r="J1080" s="38"/>
      <c r="K1080" s="39"/>
      <c r="L1080" s="36"/>
      <c r="M1080" s="58" t="n">
        <f aca="false">M1081</f>
        <v>110000</v>
      </c>
      <c r="N1080" s="58" t="n">
        <f aca="false">N1083</f>
        <v>0</v>
      </c>
      <c r="O1080" s="58" t="n">
        <f aca="false">M1080+N1080</f>
        <v>110000</v>
      </c>
      <c r="P1080" s="58" t="n">
        <f aca="false">P1083</f>
        <v>0</v>
      </c>
      <c r="Q1080" s="58" t="n">
        <f aca="false">O1080+P1080</f>
        <v>110000</v>
      </c>
      <c r="R1080" s="58" t="n">
        <f aca="false">R1083</f>
        <v>0</v>
      </c>
      <c r="S1080" s="58" t="n">
        <f aca="false">Q1080+R1080</f>
        <v>110000</v>
      </c>
      <c r="T1080" s="58" t="n">
        <f aca="false">T1083</f>
        <v>0</v>
      </c>
      <c r="U1080" s="58" t="n">
        <f aca="false">M1080+T1080</f>
        <v>110000</v>
      </c>
      <c r="V1080" s="58" t="n">
        <f aca="false">U1080-M1080</f>
        <v>0</v>
      </c>
      <c r="W1080" s="58" t="n">
        <f aca="false">W1083</f>
        <v>0</v>
      </c>
      <c r="X1080" s="58" t="n">
        <f aca="false">X1083</f>
        <v>80000</v>
      </c>
      <c r="Y1080" s="58" t="n">
        <f aca="false">Y1083</f>
        <v>80000</v>
      </c>
      <c r="Z1080" s="58" t="n">
        <f aca="false">Z1083</f>
        <v>0</v>
      </c>
      <c r="AA1080" s="58" t="n">
        <f aca="false">AA1083</f>
        <v>0</v>
      </c>
      <c r="AB1080" s="58" t="n">
        <f aca="false">AB1081</f>
        <v>100000</v>
      </c>
    </row>
    <row r="1081" customFormat="false" ht="15.75" hidden="false" customHeight="true" outlineLevel="0" collapsed="false">
      <c r="A1081" s="59" t="s">
        <v>548</v>
      </c>
      <c r="B1081" s="49" t="s">
        <v>44</v>
      </c>
      <c r="C1081" s="49" t="s">
        <v>555</v>
      </c>
      <c r="D1081" s="60" t="s">
        <v>572</v>
      </c>
      <c r="E1081" s="49" t="s">
        <v>549</v>
      </c>
      <c r="F1081" s="49"/>
      <c r="G1081" s="49"/>
      <c r="H1081" s="61"/>
      <c r="I1081" s="62"/>
      <c r="J1081" s="63"/>
      <c r="K1081" s="64"/>
      <c r="L1081" s="61"/>
      <c r="M1081" s="54" t="n">
        <f aca="false">M1082</f>
        <v>110000</v>
      </c>
      <c r="N1081" s="54"/>
      <c r="O1081" s="54"/>
      <c r="P1081" s="54"/>
      <c r="Q1081" s="54"/>
      <c r="R1081" s="54"/>
      <c r="S1081" s="54"/>
      <c r="T1081" s="54"/>
      <c r="U1081" s="54"/>
      <c r="V1081" s="54"/>
      <c r="W1081" s="54"/>
      <c r="X1081" s="54"/>
      <c r="Y1081" s="54"/>
      <c r="Z1081" s="54"/>
      <c r="AA1081" s="54"/>
      <c r="AB1081" s="54" t="n">
        <f aca="false">AB1082</f>
        <v>100000</v>
      </c>
    </row>
    <row r="1082" customFormat="false" ht="33.75" hidden="false" customHeight="true" outlineLevel="0" collapsed="false">
      <c r="A1082" s="66" t="s">
        <v>573</v>
      </c>
      <c r="B1082" s="49" t="s">
        <v>44</v>
      </c>
      <c r="C1082" s="49" t="s">
        <v>555</v>
      </c>
      <c r="D1082" s="60" t="s">
        <v>572</v>
      </c>
      <c r="E1082" s="49" t="s">
        <v>564</v>
      </c>
      <c r="F1082" s="49"/>
      <c r="G1082" s="49"/>
      <c r="H1082" s="61"/>
      <c r="I1082" s="62"/>
      <c r="J1082" s="63"/>
      <c r="K1082" s="64"/>
      <c r="L1082" s="61"/>
      <c r="M1082" s="54" t="n">
        <f aca="false">M1083</f>
        <v>110000</v>
      </c>
      <c r="N1082" s="54"/>
      <c r="O1082" s="54"/>
      <c r="P1082" s="54"/>
      <c r="Q1082" s="54"/>
      <c r="R1082" s="54"/>
      <c r="S1082" s="54"/>
      <c r="T1082" s="54"/>
      <c r="U1082" s="54"/>
      <c r="V1082" s="54"/>
      <c r="W1082" s="54"/>
      <c r="X1082" s="54"/>
      <c r="Y1082" s="54"/>
      <c r="Z1082" s="54"/>
      <c r="AA1082" s="54"/>
      <c r="AB1082" s="54" t="n">
        <f aca="false">AB1083</f>
        <v>100000</v>
      </c>
    </row>
    <row r="1083" customFormat="false" ht="30.75" hidden="true" customHeight="true" outlineLevel="0" collapsed="false">
      <c r="A1083" s="66" t="s">
        <v>574</v>
      </c>
      <c r="B1083" s="49" t="s">
        <v>44</v>
      </c>
      <c r="C1083" s="49" t="s">
        <v>555</v>
      </c>
      <c r="D1083" s="60" t="s">
        <v>572</v>
      </c>
      <c r="E1083" s="49" t="s">
        <v>575</v>
      </c>
      <c r="F1083" s="49" t="s">
        <v>530</v>
      </c>
      <c r="G1083" s="49"/>
      <c r="H1083" s="50" t="n">
        <v>80000</v>
      </c>
      <c r="I1083" s="51" t="n">
        <v>50000</v>
      </c>
      <c r="J1083" s="52"/>
      <c r="K1083" s="53"/>
      <c r="L1083" s="50"/>
      <c r="M1083" s="54" t="n">
        <v>110000</v>
      </c>
      <c r="N1083" s="54" t="n">
        <f aca="false">J1083+K1083+L1083</f>
        <v>0</v>
      </c>
      <c r="O1083" s="28" t="n">
        <f aca="false">M1083+N1083</f>
        <v>110000</v>
      </c>
      <c r="P1083" s="54"/>
      <c r="Q1083" s="28" t="n">
        <f aca="false">O1083+P1083</f>
        <v>110000</v>
      </c>
      <c r="R1083" s="54"/>
      <c r="S1083" s="54" t="n">
        <f aca="false">Q1083+R1083</f>
        <v>110000</v>
      </c>
      <c r="T1083" s="54" t="n">
        <f aca="false">N1083+P1083+R1083</f>
        <v>0</v>
      </c>
      <c r="U1083" s="54" t="n">
        <f aca="false">M1083+T1083</f>
        <v>110000</v>
      </c>
      <c r="V1083" s="54" t="n">
        <f aca="false">U1083-M1083</f>
        <v>0</v>
      </c>
      <c r="W1083" s="54" t="n">
        <v>0</v>
      </c>
      <c r="X1083" s="54" t="n">
        <v>80000</v>
      </c>
      <c r="Y1083" s="54" t="n">
        <v>80000</v>
      </c>
      <c r="Z1083" s="54"/>
      <c r="AA1083" s="54"/>
      <c r="AB1083" s="54" t="n">
        <v>100000</v>
      </c>
    </row>
    <row r="1084" customFormat="false" ht="0.75" hidden="true" customHeight="true" outlineLevel="0" collapsed="false">
      <c r="A1084" s="55" t="s">
        <v>574</v>
      </c>
      <c r="B1084" s="49" t="s">
        <v>44</v>
      </c>
      <c r="C1084" s="49" t="s">
        <v>555</v>
      </c>
      <c r="D1084" s="69" t="s">
        <v>576</v>
      </c>
      <c r="E1084" s="49" t="s">
        <v>575</v>
      </c>
      <c r="F1084" s="49" t="s">
        <v>530</v>
      </c>
      <c r="G1084" s="49"/>
      <c r="H1084" s="50"/>
      <c r="I1084" s="51"/>
      <c r="J1084" s="52"/>
      <c r="K1084" s="53"/>
      <c r="L1084" s="50"/>
      <c r="M1084" s="54" t="n">
        <v>0</v>
      </c>
      <c r="N1084" s="54"/>
      <c r="O1084" s="28"/>
      <c r="P1084" s="54"/>
      <c r="Q1084" s="28"/>
      <c r="R1084" s="54"/>
      <c r="S1084" s="54"/>
      <c r="T1084" s="54"/>
      <c r="U1084" s="54"/>
      <c r="V1084" s="54"/>
      <c r="W1084" s="54"/>
      <c r="X1084" s="54" t="n">
        <v>0</v>
      </c>
      <c r="Y1084" s="54" t="n">
        <v>0</v>
      </c>
      <c r="Z1084" s="54" t="n">
        <v>0</v>
      </c>
      <c r="AA1084" s="54" t="n">
        <v>0</v>
      </c>
      <c r="AB1084" s="54" t="n">
        <v>0</v>
      </c>
    </row>
    <row r="1085" customFormat="false" ht="31.5" hidden="false" customHeight="true" outlineLevel="0" collapsed="false">
      <c r="A1085" s="72" t="s">
        <v>577</v>
      </c>
      <c r="B1085" s="35" t="s">
        <v>44</v>
      </c>
      <c r="C1085" s="35" t="s">
        <v>555</v>
      </c>
      <c r="D1085" s="57" t="s">
        <v>578</v>
      </c>
      <c r="E1085" s="35"/>
      <c r="F1085" s="35"/>
      <c r="G1085" s="35"/>
      <c r="H1085" s="36"/>
      <c r="I1085" s="37"/>
      <c r="J1085" s="38"/>
      <c r="K1085" s="39"/>
      <c r="L1085" s="36"/>
      <c r="M1085" s="58" t="n">
        <f aca="false">M1086</f>
        <v>1338000</v>
      </c>
      <c r="N1085" s="58"/>
      <c r="O1085" s="28"/>
      <c r="P1085" s="58"/>
      <c r="Q1085" s="2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 t="n">
        <f aca="false">AB1086</f>
        <v>0</v>
      </c>
    </row>
    <row r="1086" customFormat="false" ht="18.75" hidden="false" customHeight="true" outlineLevel="0" collapsed="false">
      <c r="A1086" s="66" t="s">
        <v>548</v>
      </c>
      <c r="B1086" s="49" t="s">
        <v>44</v>
      </c>
      <c r="C1086" s="49" t="s">
        <v>555</v>
      </c>
      <c r="D1086" s="60" t="s">
        <v>578</v>
      </c>
      <c r="E1086" s="49" t="s">
        <v>549</v>
      </c>
      <c r="F1086" s="49"/>
      <c r="G1086" s="49"/>
      <c r="H1086" s="61"/>
      <c r="I1086" s="62"/>
      <c r="J1086" s="63"/>
      <c r="K1086" s="64"/>
      <c r="L1086" s="61"/>
      <c r="M1086" s="54" t="n">
        <f aca="false">M1087</f>
        <v>1338000</v>
      </c>
      <c r="N1086" s="54"/>
      <c r="O1086" s="47"/>
      <c r="P1086" s="54"/>
      <c r="Q1086" s="47"/>
      <c r="R1086" s="54"/>
      <c r="S1086" s="54"/>
      <c r="T1086" s="54"/>
      <c r="U1086" s="54"/>
      <c r="V1086" s="54"/>
      <c r="W1086" s="54"/>
      <c r="X1086" s="54"/>
      <c r="Y1086" s="54"/>
      <c r="Z1086" s="54"/>
      <c r="AA1086" s="54"/>
      <c r="AB1086" s="54" t="n">
        <f aca="false">AB1087</f>
        <v>0</v>
      </c>
    </row>
    <row r="1087" customFormat="false" ht="26.25" hidden="false" customHeight="true" outlineLevel="0" collapsed="false">
      <c r="A1087" s="66" t="s">
        <v>579</v>
      </c>
      <c r="B1087" s="49" t="s">
        <v>44</v>
      </c>
      <c r="C1087" s="49" t="s">
        <v>555</v>
      </c>
      <c r="D1087" s="60" t="s">
        <v>578</v>
      </c>
      <c r="E1087" s="49" t="s">
        <v>564</v>
      </c>
      <c r="F1087" s="49"/>
      <c r="G1087" s="49"/>
      <c r="H1087" s="61"/>
      <c r="I1087" s="62"/>
      <c r="J1087" s="63"/>
      <c r="K1087" s="64"/>
      <c r="L1087" s="61"/>
      <c r="M1087" s="54" t="n">
        <f aca="false">M1089</f>
        <v>1338000</v>
      </c>
      <c r="N1087" s="54"/>
      <c r="O1087" s="47"/>
      <c r="P1087" s="54"/>
      <c r="Q1087" s="47"/>
      <c r="R1087" s="54"/>
      <c r="S1087" s="54"/>
      <c r="T1087" s="54"/>
      <c r="U1087" s="54"/>
      <c r="V1087" s="54"/>
      <c r="W1087" s="54"/>
      <c r="X1087" s="54"/>
      <c r="Y1087" s="54"/>
      <c r="Z1087" s="54"/>
      <c r="AA1087" s="54"/>
      <c r="AB1087" s="54" t="n">
        <f aca="false">AB1089</f>
        <v>0</v>
      </c>
    </row>
    <row r="1088" customFormat="false" ht="0.75" hidden="true" customHeight="true" outlineLevel="0" collapsed="false">
      <c r="A1088" s="66" t="s">
        <v>580</v>
      </c>
      <c r="B1088" s="49" t="s">
        <v>44</v>
      </c>
      <c r="C1088" s="49" t="s">
        <v>555</v>
      </c>
      <c r="D1088" s="60" t="s">
        <v>578</v>
      </c>
      <c r="E1088" s="49"/>
      <c r="F1088" s="49"/>
      <c r="G1088" s="49"/>
      <c r="H1088" s="61"/>
      <c r="I1088" s="62"/>
      <c r="J1088" s="63"/>
      <c r="K1088" s="64"/>
      <c r="L1088" s="61"/>
      <c r="M1088" s="54"/>
      <c r="N1088" s="54"/>
      <c r="O1088" s="47"/>
      <c r="P1088" s="54"/>
      <c r="Q1088" s="47"/>
      <c r="R1088" s="54"/>
      <c r="S1088" s="54"/>
      <c r="T1088" s="54"/>
      <c r="U1088" s="54"/>
      <c r="V1088" s="54"/>
      <c r="W1088" s="54"/>
      <c r="X1088" s="54"/>
      <c r="Y1088" s="54"/>
      <c r="Z1088" s="54"/>
      <c r="AA1088" s="54"/>
      <c r="AB1088" s="54"/>
    </row>
    <row r="1089" customFormat="false" ht="33.75" hidden="true" customHeight="true" outlineLevel="0" collapsed="false">
      <c r="A1089" s="66" t="s">
        <v>574</v>
      </c>
      <c r="B1089" s="49" t="s">
        <v>44</v>
      </c>
      <c r="C1089" s="49" t="s">
        <v>555</v>
      </c>
      <c r="D1089" s="60" t="s">
        <v>578</v>
      </c>
      <c r="E1089" s="49" t="s">
        <v>565</v>
      </c>
      <c r="F1089" s="49" t="s">
        <v>530</v>
      </c>
      <c r="G1089" s="49"/>
      <c r="H1089" s="61"/>
      <c r="I1089" s="62"/>
      <c r="J1089" s="63"/>
      <c r="K1089" s="64"/>
      <c r="L1089" s="61"/>
      <c r="M1089" s="54" t="n">
        <v>1338000</v>
      </c>
      <c r="N1089" s="54"/>
      <c r="O1089" s="47"/>
      <c r="P1089" s="54"/>
      <c r="Q1089" s="47"/>
      <c r="R1089" s="54"/>
      <c r="S1089" s="54"/>
      <c r="T1089" s="54"/>
      <c r="U1089" s="54"/>
      <c r="V1089" s="54"/>
      <c r="W1089" s="54"/>
      <c r="X1089" s="54"/>
      <c r="Y1089" s="54"/>
      <c r="Z1089" s="54"/>
      <c r="AA1089" s="54"/>
      <c r="AB1089" s="54" t="n">
        <v>0</v>
      </c>
    </row>
    <row r="1090" customFormat="false" ht="47.25" hidden="false" customHeight="true" outlineLevel="0" collapsed="false">
      <c r="A1090" s="72" t="s">
        <v>463</v>
      </c>
      <c r="B1090" s="35" t="s">
        <v>44</v>
      </c>
      <c r="C1090" s="35" t="s">
        <v>558</v>
      </c>
      <c r="D1090" s="57" t="s">
        <v>387</v>
      </c>
      <c r="E1090" s="35"/>
      <c r="F1090" s="35"/>
      <c r="G1090" s="35"/>
      <c r="H1090" s="36"/>
      <c r="I1090" s="37"/>
      <c r="J1090" s="38"/>
      <c r="K1090" s="39"/>
      <c r="L1090" s="36"/>
      <c r="M1090" s="58" t="n">
        <f aca="false">M1092</f>
        <v>490000</v>
      </c>
      <c r="N1090" s="58"/>
      <c r="O1090" s="28"/>
      <c r="P1090" s="58"/>
      <c r="Q1090" s="2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 t="n">
        <f aca="false">AB1092</f>
        <v>490000</v>
      </c>
    </row>
    <row r="1091" customFormat="false" ht="0.75" hidden="true" customHeight="true" outlineLevel="0" collapsed="false">
      <c r="A1091" s="72"/>
      <c r="B1091" s="35" t="s">
        <v>44</v>
      </c>
      <c r="C1091" s="35" t="s">
        <v>558</v>
      </c>
      <c r="D1091" s="57"/>
      <c r="E1091" s="35"/>
      <c r="F1091" s="35"/>
      <c r="G1091" s="35"/>
      <c r="H1091" s="36"/>
      <c r="I1091" s="37"/>
      <c r="J1091" s="38"/>
      <c r="K1091" s="39"/>
      <c r="L1091" s="36"/>
      <c r="M1091" s="58"/>
      <c r="N1091" s="58"/>
      <c r="O1091" s="28"/>
      <c r="P1091" s="58"/>
      <c r="Q1091" s="2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</row>
    <row r="1092" customFormat="false" ht="25.5" hidden="false" customHeight="true" outlineLevel="0" collapsed="false">
      <c r="A1092" s="72" t="s">
        <v>388</v>
      </c>
      <c r="B1092" s="35" t="s">
        <v>44</v>
      </c>
      <c r="C1092" s="35" t="s">
        <v>558</v>
      </c>
      <c r="D1092" s="57" t="s">
        <v>389</v>
      </c>
      <c r="E1092" s="35"/>
      <c r="F1092" s="35"/>
      <c r="G1092" s="35"/>
      <c r="H1092" s="36"/>
      <c r="I1092" s="37"/>
      <c r="J1092" s="38"/>
      <c r="K1092" s="39"/>
      <c r="L1092" s="36"/>
      <c r="M1092" s="58" t="n">
        <f aca="false">M1093</f>
        <v>490000</v>
      </c>
      <c r="N1092" s="58"/>
      <c r="O1092" s="28"/>
      <c r="P1092" s="58"/>
      <c r="Q1092" s="2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 t="n">
        <f aca="false">AB1093</f>
        <v>490000</v>
      </c>
    </row>
    <row r="1093" customFormat="false" ht="98.25" hidden="false" customHeight="true" outlineLevel="0" collapsed="false">
      <c r="A1093" s="72" t="s">
        <v>483</v>
      </c>
      <c r="B1093" s="35" t="s">
        <v>44</v>
      </c>
      <c r="C1093" s="35" t="s">
        <v>558</v>
      </c>
      <c r="D1093" s="57" t="s">
        <v>484</v>
      </c>
      <c r="E1093" s="35"/>
      <c r="F1093" s="35"/>
      <c r="G1093" s="35"/>
      <c r="H1093" s="36"/>
      <c r="I1093" s="37"/>
      <c r="J1093" s="38"/>
      <c r="K1093" s="39"/>
      <c r="L1093" s="36"/>
      <c r="M1093" s="58" t="n">
        <f aca="false">M1094</f>
        <v>490000</v>
      </c>
      <c r="N1093" s="58"/>
      <c r="O1093" s="28"/>
      <c r="P1093" s="58"/>
      <c r="Q1093" s="2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 t="n">
        <f aca="false">AB1094</f>
        <v>490000</v>
      </c>
    </row>
    <row r="1094" s="40" customFormat="true" ht="76.5" hidden="false" customHeight="false" outlineLevel="0" collapsed="false">
      <c r="A1094" s="72" t="s">
        <v>581</v>
      </c>
      <c r="B1094" s="35" t="s">
        <v>44</v>
      </c>
      <c r="C1094" s="35" t="s">
        <v>558</v>
      </c>
      <c r="D1094" s="90" t="s">
        <v>582</v>
      </c>
      <c r="E1094" s="89"/>
      <c r="F1094" s="89"/>
      <c r="G1094" s="35"/>
      <c r="H1094" s="36" t="n">
        <f aca="false">H1096</f>
        <v>695200</v>
      </c>
      <c r="I1094" s="37" t="n">
        <f aca="false">I1096</f>
        <v>0</v>
      </c>
      <c r="J1094" s="38" t="n">
        <f aca="false">J1096</f>
        <v>0</v>
      </c>
      <c r="K1094" s="39" t="n">
        <f aca="false">K1096</f>
        <v>695200</v>
      </c>
      <c r="L1094" s="36" t="n">
        <f aca="false">SUM(L1096:L1097)</f>
        <v>0</v>
      </c>
      <c r="M1094" s="58" t="n">
        <f aca="false">M1095</f>
        <v>490000</v>
      </c>
      <c r="N1094" s="58" t="n">
        <f aca="false">N1096</f>
        <v>0</v>
      </c>
      <c r="O1094" s="58" t="n">
        <f aca="false">M1094+N1094</f>
        <v>490000</v>
      </c>
      <c r="P1094" s="58" t="n">
        <f aca="false">P1096</f>
        <v>0</v>
      </c>
      <c r="Q1094" s="58" t="n">
        <f aca="false">O1094+P1094</f>
        <v>490000</v>
      </c>
      <c r="R1094" s="58" t="n">
        <f aca="false">R1096</f>
        <v>0</v>
      </c>
      <c r="S1094" s="58" t="n">
        <f aca="false">Q1094+R1094</f>
        <v>490000</v>
      </c>
      <c r="T1094" s="58" t="n">
        <f aca="false">T1096</f>
        <v>0</v>
      </c>
      <c r="U1094" s="58" t="n">
        <f aca="false">M1094+T1094</f>
        <v>490000</v>
      </c>
      <c r="V1094" s="58" t="n">
        <f aca="false">U1094-M1094</f>
        <v>0</v>
      </c>
      <c r="W1094" s="58" t="n">
        <f aca="false">W1096</f>
        <v>0</v>
      </c>
      <c r="X1094" s="58" t="n">
        <f aca="false">X1096</f>
        <v>719800</v>
      </c>
      <c r="Y1094" s="58" t="n">
        <f aca="false">Y1096</f>
        <v>719800</v>
      </c>
      <c r="Z1094" s="58" t="n">
        <f aca="false">Z1096</f>
        <v>0</v>
      </c>
      <c r="AA1094" s="58" t="n">
        <f aca="false">AA1096</f>
        <v>0</v>
      </c>
      <c r="AB1094" s="58" t="n">
        <f aca="false">AB1095</f>
        <v>490000</v>
      </c>
    </row>
    <row r="1095" s="40" customFormat="true" ht="17.25" hidden="false" customHeight="true" outlineLevel="0" collapsed="false">
      <c r="A1095" s="59" t="s">
        <v>548</v>
      </c>
      <c r="B1095" s="49" t="s">
        <v>44</v>
      </c>
      <c r="C1095" s="49" t="s">
        <v>558</v>
      </c>
      <c r="D1095" s="93" t="s">
        <v>582</v>
      </c>
      <c r="E1095" s="92" t="s">
        <v>549</v>
      </c>
      <c r="F1095" s="92"/>
      <c r="G1095" s="49"/>
      <c r="H1095" s="61"/>
      <c r="I1095" s="62"/>
      <c r="J1095" s="63"/>
      <c r="K1095" s="64"/>
      <c r="L1095" s="61"/>
      <c r="M1095" s="54" t="n">
        <f aca="false">M1096</f>
        <v>490000</v>
      </c>
      <c r="N1095" s="54"/>
      <c r="O1095" s="54"/>
      <c r="P1095" s="54"/>
      <c r="Q1095" s="54"/>
      <c r="R1095" s="54"/>
      <c r="S1095" s="54"/>
      <c r="T1095" s="54"/>
      <c r="U1095" s="54"/>
      <c r="V1095" s="54"/>
      <c r="W1095" s="54"/>
      <c r="X1095" s="54"/>
      <c r="Y1095" s="54"/>
      <c r="Z1095" s="54"/>
      <c r="AA1095" s="54"/>
      <c r="AB1095" s="54" t="n">
        <f aca="false">AB1096</f>
        <v>490000</v>
      </c>
    </row>
    <row r="1096" s="40" customFormat="true" ht="27.75" hidden="false" customHeight="true" outlineLevel="0" collapsed="false">
      <c r="A1096" s="66" t="s">
        <v>550</v>
      </c>
      <c r="B1096" s="49" t="s">
        <v>44</v>
      </c>
      <c r="C1096" s="49" t="s">
        <v>558</v>
      </c>
      <c r="D1096" s="93" t="s">
        <v>582</v>
      </c>
      <c r="E1096" s="92" t="s">
        <v>84</v>
      </c>
      <c r="F1096" s="92"/>
      <c r="G1096" s="49"/>
      <c r="H1096" s="61" t="n">
        <f aca="false">H1097</f>
        <v>695200</v>
      </c>
      <c r="I1096" s="62" t="n">
        <f aca="false">I1097</f>
        <v>0</v>
      </c>
      <c r="J1096" s="63" t="n">
        <v>0</v>
      </c>
      <c r="K1096" s="64" t="n">
        <f aca="false">K1097</f>
        <v>695200</v>
      </c>
      <c r="L1096" s="61" t="n">
        <v>0</v>
      </c>
      <c r="M1096" s="54" t="n">
        <f aca="false">M1097</f>
        <v>490000</v>
      </c>
      <c r="N1096" s="54" t="n">
        <f aca="false">N1097</f>
        <v>0</v>
      </c>
      <c r="O1096" s="58" t="n">
        <f aca="false">M1096+N1096</f>
        <v>490000</v>
      </c>
      <c r="P1096" s="54" t="n">
        <f aca="false">P1097</f>
        <v>0</v>
      </c>
      <c r="Q1096" s="58" t="n">
        <f aca="false">O1096+P1096</f>
        <v>490000</v>
      </c>
      <c r="R1096" s="54" t="n">
        <f aca="false">R1097</f>
        <v>0</v>
      </c>
      <c r="S1096" s="54" t="n">
        <f aca="false">Q1096+R1096</f>
        <v>490000</v>
      </c>
      <c r="T1096" s="54" t="n">
        <f aca="false">T1097</f>
        <v>0</v>
      </c>
      <c r="U1096" s="54" t="n">
        <f aca="false">M1096+T1096</f>
        <v>490000</v>
      </c>
      <c r="V1096" s="54" t="n">
        <f aca="false">U1096-M1096</f>
        <v>0</v>
      </c>
      <c r="W1096" s="54" t="n">
        <f aca="false">W1097</f>
        <v>0</v>
      </c>
      <c r="X1096" s="54" t="n">
        <f aca="false">X1097</f>
        <v>719800</v>
      </c>
      <c r="Y1096" s="54" t="n">
        <f aca="false">Y1097</f>
        <v>719800</v>
      </c>
      <c r="Z1096" s="54" t="n">
        <f aca="false">Z1097</f>
        <v>0</v>
      </c>
      <c r="AA1096" s="54" t="n">
        <f aca="false">AA1097</f>
        <v>0</v>
      </c>
      <c r="AB1096" s="54" t="n">
        <f aca="false">AB1097</f>
        <v>490000</v>
      </c>
    </row>
    <row r="1097" s="40" customFormat="true" ht="12.75" hidden="true" customHeight="false" outlineLevel="0" collapsed="false">
      <c r="A1097" s="161" t="s">
        <v>421</v>
      </c>
      <c r="B1097" s="49" t="s">
        <v>44</v>
      </c>
      <c r="C1097" s="49" t="s">
        <v>558</v>
      </c>
      <c r="D1097" s="93" t="s">
        <v>582</v>
      </c>
      <c r="E1097" s="92" t="s">
        <v>583</v>
      </c>
      <c r="F1097" s="92" t="s">
        <v>530</v>
      </c>
      <c r="G1097" s="49"/>
      <c r="H1097" s="61" t="n">
        <v>695200</v>
      </c>
      <c r="I1097" s="62"/>
      <c r="J1097" s="63"/>
      <c r="K1097" s="64" t="n">
        <v>695200</v>
      </c>
      <c r="L1097" s="61"/>
      <c r="M1097" s="54" t="n">
        <v>490000</v>
      </c>
      <c r="N1097" s="54"/>
      <c r="O1097" s="58" t="n">
        <f aca="false">M1097+N1097</f>
        <v>490000</v>
      </c>
      <c r="P1097" s="54"/>
      <c r="Q1097" s="58" t="n">
        <f aca="false">O1097+P1097</f>
        <v>490000</v>
      </c>
      <c r="R1097" s="54"/>
      <c r="S1097" s="54" t="n">
        <f aca="false">Q1097+R1097</f>
        <v>490000</v>
      </c>
      <c r="T1097" s="54" t="n">
        <f aca="false">N1097+P1097+R1097</f>
        <v>0</v>
      </c>
      <c r="U1097" s="54" t="n">
        <f aca="false">M1097+T1097</f>
        <v>490000</v>
      </c>
      <c r="V1097" s="54" t="n">
        <f aca="false">U1097-M1097</f>
        <v>0</v>
      </c>
      <c r="W1097" s="54" t="n">
        <v>0</v>
      </c>
      <c r="X1097" s="54" t="n">
        <v>719800</v>
      </c>
      <c r="Y1097" s="54" t="n">
        <v>719800</v>
      </c>
      <c r="Z1097" s="54"/>
      <c r="AA1097" s="54"/>
      <c r="AB1097" s="54" t="n">
        <v>490000</v>
      </c>
    </row>
    <row r="1098" s="40" customFormat="true" ht="12.75" hidden="true" customHeight="false" outlineLevel="0" collapsed="false">
      <c r="A1098" s="162"/>
      <c r="B1098" s="100" t="s">
        <v>44</v>
      </c>
      <c r="C1098" s="100" t="s">
        <v>558</v>
      </c>
      <c r="D1098" s="101" t="s">
        <v>584</v>
      </c>
      <c r="E1098" s="35"/>
      <c r="F1098" s="35"/>
      <c r="G1098" s="35"/>
      <c r="H1098" s="36"/>
      <c r="I1098" s="37"/>
      <c r="J1098" s="38"/>
      <c r="K1098" s="39"/>
      <c r="L1098" s="36"/>
      <c r="M1098" s="58" t="n">
        <f aca="false">M1099</f>
        <v>0</v>
      </c>
      <c r="N1098" s="58" t="n">
        <f aca="false">N1099</f>
        <v>0</v>
      </c>
      <c r="O1098" s="58" t="n">
        <f aca="false">M1098+N1098</f>
        <v>0</v>
      </c>
      <c r="P1098" s="58" t="n">
        <f aca="false">P1099</f>
        <v>0</v>
      </c>
      <c r="Q1098" s="58" t="n">
        <f aca="false">O1098+P1098</f>
        <v>0</v>
      </c>
      <c r="R1098" s="58" t="n">
        <f aca="false">R1099</f>
        <v>0</v>
      </c>
      <c r="S1098" s="58" t="n">
        <f aca="false">Q1098+R1098</f>
        <v>0</v>
      </c>
      <c r="T1098" s="58" t="n">
        <f aca="false">T1099</f>
        <v>0</v>
      </c>
      <c r="U1098" s="58" t="n">
        <f aca="false">M1098+T1098</f>
        <v>0</v>
      </c>
      <c r="V1098" s="58" t="n">
        <f aca="false">U1098-M1098</f>
        <v>0</v>
      </c>
      <c r="W1098" s="58" t="n">
        <f aca="false">W1099</f>
        <v>0</v>
      </c>
      <c r="X1098" s="58" t="n">
        <f aca="false">U1098+W1098</f>
        <v>0</v>
      </c>
      <c r="Y1098" s="58" t="n">
        <f aca="false">Y1099</f>
        <v>0</v>
      </c>
      <c r="Z1098" s="58" t="n">
        <f aca="false">Z1099</f>
        <v>0</v>
      </c>
      <c r="AA1098" s="58" t="n">
        <f aca="false">AA1099</f>
        <v>0</v>
      </c>
      <c r="AB1098" s="58" t="n">
        <f aca="false">AB1099</f>
        <v>0</v>
      </c>
    </row>
    <row r="1099" s="163" customFormat="true" ht="12.75" hidden="true" customHeight="false" outlineLevel="0" collapsed="false">
      <c r="A1099" s="70"/>
      <c r="B1099" s="42" t="s">
        <v>44</v>
      </c>
      <c r="C1099" s="42" t="s">
        <v>558</v>
      </c>
      <c r="D1099" s="87" t="s">
        <v>584</v>
      </c>
      <c r="E1099" s="49" t="s">
        <v>560</v>
      </c>
      <c r="F1099" s="49" t="s">
        <v>530</v>
      </c>
      <c r="G1099" s="49"/>
      <c r="H1099" s="61"/>
      <c r="I1099" s="62"/>
      <c r="J1099" s="63"/>
      <c r="K1099" s="64"/>
      <c r="L1099" s="61"/>
      <c r="M1099" s="54"/>
      <c r="N1099" s="54" t="n">
        <f aca="false">J1099+K1099+L1099</f>
        <v>0</v>
      </c>
      <c r="O1099" s="58" t="n">
        <f aca="false">M1099+N1099</f>
        <v>0</v>
      </c>
      <c r="P1099" s="54" t="n">
        <f aca="false">L1099+M1099+N1099</f>
        <v>0</v>
      </c>
      <c r="Q1099" s="58" t="n">
        <f aca="false">O1099+P1099</f>
        <v>0</v>
      </c>
      <c r="R1099" s="54" t="n">
        <f aca="false">N1099+O1099+P1099</f>
        <v>0</v>
      </c>
      <c r="S1099" s="54" t="n">
        <f aca="false">Q1099+R1099</f>
        <v>0</v>
      </c>
      <c r="T1099" s="54" t="n">
        <f aca="false">N1099+P1099+R1099</f>
        <v>0</v>
      </c>
      <c r="U1099" s="54" t="n">
        <f aca="false">M1099+T1099</f>
        <v>0</v>
      </c>
      <c r="V1099" s="54" t="n">
        <f aca="false">U1099-M1099</f>
        <v>0</v>
      </c>
      <c r="W1099" s="54" t="n">
        <f aca="false">Q1099+S1099+U1099</f>
        <v>0</v>
      </c>
      <c r="X1099" s="54"/>
      <c r="Y1099" s="54"/>
      <c r="Z1099" s="54"/>
      <c r="AA1099" s="54"/>
      <c r="AB1099" s="54"/>
    </row>
    <row r="1100" s="163" customFormat="true" ht="0.75" hidden="true" customHeight="true" outlineLevel="0" collapsed="false">
      <c r="A1100" s="145" t="s">
        <v>557</v>
      </c>
      <c r="B1100" s="35" t="s">
        <v>44</v>
      </c>
      <c r="C1100" s="35" t="s">
        <v>558</v>
      </c>
      <c r="D1100" s="57" t="s">
        <v>559</v>
      </c>
      <c r="E1100" s="158"/>
      <c r="F1100" s="35"/>
      <c r="G1100" s="49"/>
      <c r="H1100" s="61"/>
      <c r="I1100" s="62"/>
      <c r="J1100" s="63"/>
      <c r="K1100" s="64"/>
      <c r="L1100" s="61"/>
      <c r="M1100" s="58" t="n">
        <f aca="false">M1101+M1102</f>
        <v>0</v>
      </c>
      <c r="N1100" s="58" t="n">
        <f aca="false">N1101+N1102</f>
        <v>0</v>
      </c>
      <c r="O1100" s="58" t="n">
        <f aca="false">M1100+N1100</f>
        <v>0</v>
      </c>
      <c r="P1100" s="58" t="n">
        <f aca="false">P1101+P1102</f>
        <v>0</v>
      </c>
      <c r="Q1100" s="58" t="n">
        <f aca="false">O1100+P1100</f>
        <v>0</v>
      </c>
      <c r="R1100" s="58" t="n">
        <f aca="false">R1101+R1102</f>
        <v>0</v>
      </c>
      <c r="S1100" s="58" t="n">
        <f aca="false">Q1100+R1100</f>
        <v>0</v>
      </c>
      <c r="T1100" s="58" t="n">
        <f aca="false">T1101+T1102</f>
        <v>0</v>
      </c>
      <c r="U1100" s="58" t="n">
        <f aca="false">M1100+T1100</f>
        <v>0</v>
      </c>
      <c r="V1100" s="58" t="n">
        <f aca="false">U1100-M1100</f>
        <v>0</v>
      </c>
      <c r="W1100" s="58" t="n">
        <f aca="false">W1101+W1102</f>
        <v>0</v>
      </c>
      <c r="X1100" s="58" t="n">
        <f aca="false">U1100+W1100</f>
        <v>0</v>
      </c>
      <c r="Y1100" s="58" t="n">
        <f aca="false">Y1101+Y1102</f>
        <v>0</v>
      </c>
      <c r="Z1100" s="58" t="n">
        <f aca="false">Z1101+Z1102</f>
        <v>0</v>
      </c>
      <c r="AA1100" s="58" t="n">
        <f aca="false">AA1101+AA1102</f>
        <v>0</v>
      </c>
      <c r="AB1100" s="58" t="n">
        <f aca="false">AB1101+AB1102</f>
        <v>0</v>
      </c>
    </row>
    <row r="1101" s="163" customFormat="true" ht="12.75" hidden="true" customHeight="false" outlineLevel="0" collapsed="false">
      <c r="A1101" s="159" t="s">
        <v>421</v>
      </c>
      <c r="B1101" s="42" t="s">
        <v>44</v>
      </c>
      <c r="C1101" s="42" t="s">
        <v>558</v>
      </c>
      <c r="D1101" s="87" t="s">
        <v>559</v>
      </c>
      <c r="E1101" s="160" t="s">
        <v>560</v>
      </c>
      <c r="F1101" s="42" t="s">
        <v>530</v>
      </c>
      <c r="G1101" s="42"/>
      <c r="H1101" s="43"/>
      <c r="I1101" s="44"/>
      <c r="J1101" s="45"/>
      <c r="K1101" s="46"/>
      <c r="L1101" s="43"/>
      <c r="M1101" s="47" t="n">
        <f aca="false">I1101+J1101+K1101</f>
        <v>0</v>
      </c>
      <c r="N1101" s="47" t="n">
        <f aca="false">J1101+K1101+L1101</f>
        <v>0</v>
      </c>
      <c r="O1101" s="28" t="n">
        <f aca="false">M1101+N1101</f>
        <v>0</v>
      </c>
      <c r="P1101" s="47" t="n">
        <f aca="false">L1101+M1101+N1101</f>
        <v>0</v>
      </c>
      <c r="Q1101" s="28" t="n">
        <f aca="false">O1101+P1101</f>
        <v>0</v>
      </c>
      <c r="R1101" s="47" t="n">
        <f aca="false">N1101+O1101+P1101</f>
        <v>0</v>
      </c>
      <c r="S1101" s="54" t="n">
        <f aca="false">Q1101+R1101</f>
        <v>0</v>
      </c>
      <c r="T1101" s="54" t="n">
        <f aca="false">N1101+P1101+R1101</f>
        <v>0</v>
      </c>
      <c r="U1101" s="47" t="n">
        <f aca="false">M1101+T1101</f>
        <v>0</v>
      </c>
      <c r="V1101" s="47" t="n">
        <f aca="false">U1101-M1101</f>
        <v>0</v>
      </c>
      <c r="W1101" s="54" t="n">
        <f aca="false">Q1101+S1101+U1101</f>
        <v>0</v>
      </c>
      <c r="X1101" s="54" t="n">
        <f aca="false">U1101+W1101</f>
        <v>0</v>
      </c>
      <c r="Y1101" s="47" t="n">
        <f aca="false">U1101+V1101+W1101</f>
        <v>0</v>
      </c>
      <c r="Z1101" s="47" t="n">
        <f aca="false">V1101+W1101+X1101</f>
        <v>0</v>
      </c>
      <c r="AA1101" s="47" t="n">
        <f aca="false">W1101+X1101+Y1101</f>
        <v>0</v>
      </c>
      <c r="AB1101" s="47" t="n">
        <f aca="false">X1101+Y1101+Z1101</f>
        <v>0</v>
      </c>
    </row>
    <row r="1102" s="163" customFormat="true" ht="12.75" hidden="true" customHeight="false" outlineLevel="0" collapsed="false">
      <c r="A1102" s="55" t="s">
        <v>561</v>
      </c>
      <c r="B1102" s="49" t="s">
        <v>44</v>
      </c>
      <c r="C1102" s="156" t="s">
        <v>558</v>
      </c>
      <c r="D1102" s="157" t="s">
        <v>559</v>
      </c>
      <c r="E1102" s="156" t="s">
        <v>560</v>
      </c>
      <c r="F1102" s="49" t="s">
        <v>84</v>
      </c>
      <c r="G1102" s="42"/>
      <c r="H1102" s="43"/>
      <c r="I1102" s="44"/>
      <c r="J1102" s="45"/>
      <c r="K1102" s="46"/>
      <c r="L1102" s="43"/>
      <c r="M1102" s="54"/>
      <c r="N1102" s="54" t="n">
        <f aca="false">J1102+K1102+L1102</f>
        <v>0</v>
      </c>
      <c r="O1102" s="28" t="n">
        <f aca="false">M1102+N1102</f>
        <v>0</v>
      </c>
      <c r="P1102" s="54" t="n">
        <f aca="false">L1102+M1102+N1102</f>
        <v>0</v>
      </c>
      <c r="Q1102" s="28" t="n">
        <f aca="false">O1102+P1102</f>
        <v>0</v>
      </c>
      <c r="R1102" s="54" t="n">
        <f aca="false">N1102+O1102+P1102</f>
        <v>0</v>
      </c>
      <c r="S1102" s="54" t="n">
        <f aca="false">Q1102+R1102</f>
        <v>0</v>
      </c>
      <c r="T1102" s="54" t="n">
        <f aca="false">N1102+P1102+R1102</f>
        <v>0</v>
      </c>
      <c r="U1102" s="54" t="n">
        <f aca="false">M1102+T1102</f>
        <v>0</v>
      </c>
      <c r="V1102" s="54" t="n">
        <f aca="false">U1102-M1102</f>
        <v>0</v>
      </c>
      <c r="W1102" s="54" t="n">
        <f aca="false">Q1102+S1102+U1102</f>
        <v>0</v>
      </c>
      <c r="X1102" s="54"/>
      <c r="Y1102" s="54"/>
      <c r="Z1102" s="54"/>
      <c r="AA1102" s="54"/>
      <c r="AB1102" s="54"/>
    </row>
    <row r="1103" s="163" customFormat="true" ht="0.75" hidden="true" customHeight="true" outlineLevel="0" collapsed="false">
      <c r="A1103" s="70"/>
      <c r="B1103" s="42"/>
      <c r="C1103" s="42"/>
      <c r="D1103" s="87"/>
      <c r="E1103" s="42"/>
      <c r="F1103" s="42"/>
      <c r="G1103" s="42"/>
      <c r="H1103" s="43"/>
      <c r="I1103" s="44"/>
      <c r="J1103" s="45"/>
      <c r="K1103" s="46"/>
      <c r="L1103" s="43"/>
      <c r="M1103" s="28" t="n">
        <f aca="false">I1103+J1103+K1103</f>
        <v>0</v>
      </c>
      <c r="N1103" s="28" t="n">
        <f aca="false">J1103+K1103+L1103</f>
        <v>0</v>
      </c>
      <c r="O1103" s="28" t="n">
        <f aca="false">M1103+N1103</f>
        <v>0</v>
      </c>
      <c r="P1103" s="28" t="n">
        <f aca="false">L1103+M1103+N1103</f>
        <v>0</v>
      </c>
      <c r="Q1103" s="28" t="n">
        <f aca="false">O1103+P1103</f>
        <v>0</v>
      </c>
      <c r="R1103" s="28" t="n">
        <f aca="false">N1103+O1103+P1103</f>
        <v>0</v>
      </c>
      <c r="S1103" s="28" t="n">
        <f aca="false">Q1103+R1103</f>
        <v>0</v>
      </c>
      <c r="T1103" s="28" t="n">
        <f aca="false">N1103+P1103+R1103</f>
        <v>0</v>
      </c>
      <c r="U1103" s="28" t="n">
        <f aca="false">M1103+T1103</f>
        <v>0</v>
      </c>
      <c r="V1103" s="28" t="n">
        <f aca="false">U1103-M1103</f>
        <v>0</v>
      </c>
      <c r="W1103" s="28" t="n">
        <f aca="false">Q1103+S1103+U1103</f>
        <v>0</v>
      </c>
      <c r="X1103" s="28" t="n">
        <f aca="false">U1103+W1103</f>
        <v>0</v>
      </c>
      <c r="Y1103" s="28" t="n">
        <f aca="false">U1103+V1103+W1103</f>
        <v>0</v>
      </c>
      <c r="Z1103" s="28" t="n">
        <f aca="false">V1103+W1103+X1103</f>
        <v>0</v>
      </c>
      <c r="AA1103" s="28" t="n">
        <f aca="false">W1103+X1103+Y1103</f>
        <v>0</v>
      </c>
      <c r="AB1103" s="28" t="n">
        <f aca="false">X1103+Y1103+Z1103</f>
        <v>0</v>
      </c>
    </row>
    <row r="1104" s="163" customFormat="true" ht="12.75" hidden="true" customHeight="false" outlineLevel="0" collapsed="false">
      <c r="A1104" s="70"/>
      <c r="B1104" s="42"/>
      <c r="C1104" s="42"/>
      <c r="D1104" s="87"/>
      <c r="E1104" s="42"/>
      <c r="F1104" s="42"/>
      <c r="G1104" s="42"/>
      <c r="H1104" s="43"/>
      <c r="I1104" s="44"/>
      <c r="J1104" s="45"/>
      <c r="K1104" s="46"/>
      <c r="L1104" s="43"/>
      <c r="M1104" s="28" t="n">
        <f aca="false">I1104+J1104+K1104</f>
        <v>0</v>
      </c>
      <c r="N1104" s="28" t="n">
        <f aca="false">J1104+K1104+L1104</f>
        <v>0</v>
      </c>
      <c r="O1104" s="28" t="n">
        <f aca="false">M1104+N1104</f>
        <v>0</v>
      </c>
      <c r="P1104" s="28" t="n">
        <f aca="false">L1104+M1104+N1104</f>
        <v>0</v>
      </c>
      <c r="Q1104" s="28" t="n">
        <f aca="false">O1104+P1104</f>
        <v>0</v>
      </c>
      <c r="R1104" s="28" t="n">
        <f aca="false">N1104+O1104+P1104</f>
        <v>0</v>
      </c>
      <c r="S1104" s="28" t="n">
        <f aca="false">Q1104+R1104</f>
        <v>0</v>
      </c>
      <c r="T1104" s="28" t="n">
        <f aca="false">N1104+P1104+R1104</f>
        <v>0</v>
      </c>
      <c r="U1104" s="28" t="n">
        <f aca="false">M1104+T1104</f>
        <v>0</v>
      </c>
      <c r="V1104" s="28" t="n">
        <f aca="false">U1104-M1104</f>
        <v>0</v>
      </c>
      <c r="W1104" s="28" t="n">
        <f aca="false">Q1104+S1104+U1104</f>
        <v>0</v>
      </c>
      <c r="X1104" s="28" t="n">
        <f aca="false">U1104+W1104</f>
        <v>0</v>
      </c>
      <c r="Y1104" s="28" t="n">
        <f aca="false">U1104+V1104+W1104</f>
        <v>0</v>
      </c>
      <c r="Z1104" s="28" t="n">
        <f aca="false">V1104+W1104+X1104</f>
        <v>0</v>
      </c>
      <c r="AA1104" s="28" t="n">
        <f aca="false">W1104+X1104+Y1104</f>
        <v>0</v>
      </c>
      <c r="AB1104" s="28" t="n">
        <f aca="false">X1104+Y1104+Z1104</f>
        <v>0</v>
      </c>
    </row>
    <row r="1105" s="163" customFormat="true" ht="25.5" hidden="false" customHeight="false" outlineLevel="0" collapsed="false">
      <c r="A1105" s="72" t="s">
        <v>455</v>
      </c>
      <c r="B1105" s="35" t="s">
        <v>44</v>
      </c>
      <c r="C1105" s="35" t="s">
        <v>558</v>
      </c>
      <c r="D1105" s="57" t="s">
        <v>456</v>
      </c>
      <c r="E1105" s="35"/>
      <c r="F1105" s="35"/>
      <c r="G1105" s="35"/>
      <c r="H1105" s="36"/>
      <c r="I1105" s="37"/>
      <c r="J1105" s="38"/>
      <c r="K1105" s="39"/>
      <c r="L1105" s="36"/>
      <c r="M1105" s="58" t="n">
        <f aca="false">M1106</f>
        <v>4171600</v>
      </c>
      <c r="N1105" s="58"/>
      <c r="O1105" s="58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 t="n">
        <f aca="false">AB1106</f>
        <v>4171600</v>
      </c>
    </row>
    <row r="1106" s="163" customFormat="true" ht="25.5" hidden="false" customHeight="false" outlineLevel="0" collapsed="false">
      <c r="A1106" s="72" t="s">
        <v>457</v>
      </c>
      <c r="B1106" s="35" t="s">
        <v>44</v>
      </c>
      <c r="C1106" s="35" t="s">
        <v>558</v>
      </c>
      <c r="D1106" s="57" t="s">
        <v>458</v>
      </c>
      <c r="E1106" s="35"/>
      <c r="F1106" s="35"/>
      <c r="G1106" s="35"/>
      <c r="H1106" s="36"/>
      <c r="I1106" s="37"/>
      <c r="J1106" s="38"/>
      <c r="K1106" s="39"/>
      <c r="L1106" s="36"/>
      <c r="M1106" s="58" t="n">
        <f aca="false">M1107</f>
        <v>4171600</v>
      </c>
      <c r="N1106" s="58"/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 t="n">
        <f aca="false">AB1107</f>
        <v>4171600</v>
      </c>
    </row>
    <row r="1107" s="163" customFormat="true" ht="38.25" hidden="false" customHeight="false" outlineLevel="0" collapsed="false">
      <c r="A1107" s="72" t="s">
        <v>459</v>
      </c>
      <c r="B1107" s="35" t="s">
        <v>44</v>
      </c>
      <c r="C1107" s="35" t="s">
        <v>558</v>
      </c>
      <c r="D1107" s="57" t="s">
        <v>460</v>
      </c>
      <c r="E1107" s="35"/>
      <c r="F1107" s="35"/>
      <c r="G1107" s="35"/>
      <c r="H1107" s="36"/>
      <c r="I1107" s="37"/>
      <c r="J1107" s="38"/>
      <c r="K1107" s="39"/>
      <c r="L1107" s="36"/>
      <c r="M1107" s="58" t="n">
        <f aca="false">M1108+M1132+M1139+M1143</f>
        <v>4171600</v>
      </c>
      <c r="N1107" s="58"/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 t="n">
        <f aca="false">AB1108+AB1132+AB1139+AB1143</f>
        <v>4171600</v>
      </c>
    </row>
    <row r="1108" s="163" customFormat="true" ht="51" hidden="false" customHeight="false" outlineLevel="0" collapsed="false">
      <c r="A1108" s="72" t="s">
        <v>585</v>
      </c>
      <c r="B1108" s="35" t="s">
        <v>44</v>
      </c>
      <c r="C1108" s="35" t="s">
        <v>558</v>
      </c>
      <c r="D1108" s="57" t="s">
        <v>586</v>
      </c>
      <c r="E1108" s="35"/>
      <c r="F1108" s="35"/>
      <c r="G1108" s="35"/>
      <c r="H1108" s="36"/>
      <c r="I1108" s="37"/>
      <c r="J1108" s="38"/>
      <c r="K1108" s="39"/>
      <c r="L1108" s="36"/>
      <c r="M1108" s="58" t="n">
        <f aca="false">M1109</f>
        <v>3942500</v>
      </c>
      <c r="N1108" s="58"/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 t="n">
        <f aca="false">AB1109</f>
        <v>3942500</v>
      </c>
    </row>
    <row r="1109" s="163" customFormat="true" ht="15.75" hidden="false" customHeight="true" outlineLevel="0" collapsed="false">
      <c r="A1109" s="59" t="s">
        <v>548</v>
      </c>
      <c r="B1109" s="49" t="s">
        <v>44</v>
      </c>
      <c r="C1109" s="49" t="s">
        <v>558</v>
      </c>
      <c r="D1109" s="60" t="s">
        <v>586</v>
      </c>
      <c r="E1109" s="49" t="s">
        <v>549</v>
      </c>
      <c r="F1109" s="49"/>
      <c r="G1109" s="49"/>
      <c r="H1109" s="61"/>
      <c r="I1109" s="62"/>
      <c r="J1109" s="63"/>
      <c r="K1109" s="64"/>
      <c r="L1109" s="61"/>
      <c r="M1109" s="54" t="n">
        <f aca="false">M1110</f>
        <v>3942500</v>
      </c>
      <c r="N1109" s="54"/>
      <c r="O1109" s="54"/>
      <c r="P1109" s="54"/>
      <c r="Q1109" s="54"/>
      <c r="R1109" s="54"/>
      <c r="S1109" s="54"/>
      <c r="T1109" s="54"/>
      <c r="U1109" s="54"/>
      <c r="V1109" s="54"/>
      <c r="W1109" s="54"/>
      <c r="X1109" s="54"/>
      <c r="Y1109" s="54"/>
      <c r="Z1109" s="54"/>
      <c r="AA1109" s="54"/>
      <c r="AB1109" s="54" t="n">
        <f aca="false">AB1110</f>
        <v>3942500</v>
      </c>
    </row>
    <row r="1110" s="163" customFormat="true" ht="25.5" hidden="false" customHeight="false" outlineLevel="0" collapsed="false">
      <c r="A1110" s="66" t="s">
        <v>550</v>
      </c>
      <c r="B1110" s="49" t="s">
        <v>44</v>
      </c>
      <c r="C1110" s="49" t="s">
        <v>558</v>
      </c>
      <c r="D1110" s="60" t="s">
        <v>586</v>
      </c>
      <c r="E1110" s="49" t="s">
        <v>84</v>
      </c>
      <c r="F1110" s="49"/>
      <c r="G1110" s="49"/>
      <c r="H1110" s="61"/>
      <c r="I1110" s="62"/>
      <c r="J1110" s="63"/>
      <c r="K1110" s="64"/>
      <c r="L1110" s="61"/>
      <c r="M1110" s="54" t="n">
        <f aca="false">M1111+M1115+M1119</f>
        <v>3942500</v>
      </c>
      <c r="N1110" s="54"/>
      <c r="O1110" s="54"/>
      <c r="P1110" s="54"/>
      <c r="Q1110" s="54"/>
      <c r="R1110" s="54"/>
      <c r="S1110" s="54"/>
      <c r="T1110" s="54"/>
      <c r="U1110" s="54"/>
      <c r="V1110" s="54"/>
      <c r="W1110" s="54"/>
      <c r="X1110" s="54"/>
      <c r="Y1110" s="54"/>
      <c r="Z1110" s="54"/>
      <c r="AA1110" s="54"/>
      <c r="AB1110" s="54" t="n">
        <f aca="false">AB1111+AB1115+AB1119</f>
        <v>3942500</v>
      </c>
    </row>
    <row r="1111" s="163" customFormat="true" ht="38.25" hidden="false" customHeight="false" outlineLevel="0" collapsed="false">
      <c r="A1111" s="66" t="s">
        <v>587</v>
      </c>
      <c r="B1111" s="49" t="s">
        <v>44</v>
      </c>
      <c r="C1111" s="49" t="s">
        <v>558</v>
      </c>
      <c r="D1111" s="93" t="s">
        <v>588</v>
      </c>
      <c r="E1111" s="49"/>
      <c r="F1111" s="49"/>
      <c r="G1111" s="49"/>
      <c r="H1111" s="61"/>
      <c r="I1111" s="62"/>
      <c r="J1111" s="63"/>
      <c r="K1111" s="64"/>
      <c r="L1111" s="61"/>
      <c r="M1111" s="54" t="n">
        <f aca="false">M1112</f>
        <v>3135700</v>
      </c>
      <c r="N1111" s="54"/>
      <c r="O1111" s="54"/>
      <c r="P1111" s="54"/>
      <c r="Q1111" s="54"/>
      <c r="R1111" s="54"/>
      <c r="S1111" s="54"/>
      <c r="T1111" s="54"/>
      <c r="U1111" s="54"/>
      <c r="V1111" s="54"/>
      <c r="W1111" s="54"/>
      <c r="X1111" s="54"/>
      <c r="Y1111" s="54"/>
      <c r="Z1111" s="54"/>
      <c r="AA1111" s="54"/>
      <c r="AB1111" s="54" t="n">
        <f aca="false">AB1112</f>
        <v>3135700</v>
      </c>
    </row>
    <row r="1112" s="163" customFormat="true" ht="17.25" hidden="false" customHeight="true" outlineLevel="0" collapsed="false">
      <c r="A1112" s="59" t="s">
        <v>548</v>
      </c>
      <c r="B1112" s="49" t="s">
        <v>44</v>
      </c>
      <c r="C1112" s="49" t="s">
        <v>558</v>
      </c>
      <c r="D1112" s="93" t="s">
        <v>588</v>
      </c>
      <c r="E1112" s="49" t="s">
        <v>549</v>
      </c>
      <c r="F1112" s="49"/>
      <c r="G1112" s="49"/>
      <c r="H1112" s="61"/>
      <c r="I1112" s="62"/>
      <c r="J1112" s="63"/>
      <c r="K1112" s="64"/>
      <c r="L1112" s="61"/>
      <c r="M1112" s="54" t="n">
        <f aca="false">M1113</f>
        <v>3135700</v>
      </c>
      <c r="N1112" s="58"/>
      <c r="O1112" s="58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4" t="n">
        <f aca="false">AB1113</f>
        <v>3135700</v>
      </c>
    </row>
    <row r="1113" s="163" customFormat="true" ht="24" hidden="false" customHeight="true" outlineLevel="0" collapsed="false">
      <c r="A1113" s="66" t="s">
        <v>550</v>
      </c>
      <c r="B1113" s="49" t="s">
        <v>44</v>
      </c>
      <c r="C1113" s="49" t="s">
        <v>558</v>
      </c>
      <c r="D1113" s="93" t="s">
        <v>588</v>
      </c>
      <c r="E1113" s="49" t="s">
        <v>84</v>
      </c>
      <c r="F1113" s="49"/>
      <c r="G1113" s="49"/>
      <c r="H1113" s="61"/>
      <c r="I1113" s="62"/>
      <c r="J1113" s="63"/>
      <c r="K1113" s="64"/>
      <c r="L1113" s="61"/>
      <c r="M1113" s="54" t="n">
        <f aca="false">M1114</f>
        <v>3135700</v>
      </c>
      <c r="N1113" s="58"/>
      <c r="O1113" s="58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4" t="n">
        <f aca="false">AB1114</f>
        <v>3135700</v>
      </c>
    </row>
    <row r="1114" s="163" customFormat="true" ht="12.75" hidden="true" customHeight="false" outlineLevel="0" collapsed="false">
      <c r="A1114" s="66"/>
      <c r="B1114" s="49" t="s">
        <v>44</v>
      </c>
      <c r="C1114" s="49" t="s">
        <v>558</v>
      </c>
      <c r="D1114" s="93" t="s">
        <v>588</v>
      </c>
      <c r="E1114" s="92" t="s">
        <v>583</v>
      </c>
      <c r="F1114" s="92" t="s">
        <v>530</v>
      </c>
      <c r="G1114" s="92"/>
      <c r="H1114" s="61"/>
      <c r="I1114" s="62"/>
      <c r="J1114" s="63"/>
      <c r="K1114" s="64"/>
      <c r="L1114" s="61"/>
      <c r="M1114" s="54" t="n">
        <v>3135700</v>
      </c>
      <c r="N1114" s="54"/>
      <c r="O1114" s="54"/>
      <c r="P1114" s="54"/>
      <c r="Q1114" s="54"/>
      <c r="R1114" s="54"/>
      <c r="S1114" s="54"/>
      <c r="T1114" s="54"/>
      <c r="U1114" s="54"/>
      <c r="V1114" s="54"/>
      <c r="W1114" s="54"/>
      <c r="X1114" s="54"/>
      <c r="Y1114" s="54"/>
      <c r="Z1114" s="54"/>
      <c r="AA1114" s="54"/>
      <c r="AB1114" s="54" t="n">
        <v>3135700</v>
      </c>
    </row>
    <row r="1115" s="163" customFormat="true" ht="38.25" hidden="false" customHeight="false" outlineLevel="0" collapsed="false">
      <c r="A1115" s="66" t="s">
        <v>589</v>
      </c>
      <c r="B1115" s="49" t="s">
        <v>44</v>
      </c>
      <c r="C1115" s="49" t="s">
        <v>558</v>
      </c>
      <c r="D1115" s="93" t="s">
        <v>590</v>
      </c>
      <c r="E1115" s="92"/>
      <c r="F1115" s="92"/>
      <c r="G1115" s="92"/>
      <c r="H1115" s="61"/>
      <c r="I1115" s="62"/>
      <c r="J1115" s="63"/>
      <c r="K1115" s="64"/>
      <c r="L1115" s="61"/>
      <c r="M1115" s="54" t="n">
        <f aca="false">M1116</f>
        <v>432200</v>
      </c>
      <c r="N1115" s="54"/>
      <c r="O1115" s="54"/>
      <c r="P1115" s="54"/>
      <c r="Q1115" s="54"/>
      <c r="R1115" s="54"/>
      <c r="S1115" s="54"/>
      <c r="T1115" s="54"/>
      <c r="U1115" s="54"/>
      <c r="V1115" s="54"/>
      <c r="W1115" s="54"/>
      <c r="X1115" s="54"/>
      <c r="Y1115" s="54"/>
      <c r="Z1115" s="54"/>
      <c r="AA1115" s="54"/>
      <c r="AB1115" s="54" t="n">
        <f aca="false">AB1116</f>
        <v>432200</v>
      </c>
    </row>
    <row r="1116" s="163" customFormat="true" ht="19.5" hidden="false" customHeight="true" outlineLevel="0" collapsed="false">
      <c r="A1116" s="59" t="s">
        <v>548</v>
      </c>
      <c r="B1116" s="49" t="s">
        <v>44</v>
      </c>
      <c r="C1116" s="49" t="s">
        <v>558</v>
      </c>
      <c r="D1116" s="93" t="s">
        <v>590</v>
      </c>
      <c r="E1116" s="92" t="s">
        <v>549</v>
      </c>
      <c r="F1116" s="92"/>
      <c r="G1116" s="92"/>
      <c r="H1116" s="61"/>
      <c r="I1116" s="62"/>
      <c r="J1116" s="63"/>
      <c r="K1116" s="64"/>
      <c r="L1116" s="61"/>
      <c r="M1116" s="54" t="n">
        <f aca="false">M1117</f>
        <v>432200</v>
      </c>
      <c r="N1116" s="54"/>
      <c r="O1116" s="54"/>
      <c r="P1116" s="54"/>
      <c r="Q1116" s="54"/>
      <c r="R1116" s="54"/>
      <c r="S1116" s="54"/>
      <c r="T1116" s="54"/>
      <c r="U1116" s="54"/>
      <c r="V1116" s="54"/>
      <c r="W1116" s="54"/>
      <c r="X1116" s="54"/>
      <c r="Y1116" s="54"/>
      <c r="Z1116" s="54"/>
      <c r="AA1116" s="54"/>
      <c r="AB1116" s="54" t="n">
        <f aca="false">AB1117</f>
        <v>432200</v>
      </c>
    </row>
    <row r="1117" s="163" customFormat="true" ht="24.75" hidden="false" customHeight="true" outlineLevel="0" collapsed="false">
      <c r="A1117" s="66" t="s">
        <v>550</v>
      </c>
      <c r="B1117" s="49" t="s">
        <v>44</v>
      </c>
      <c r="C1117" s="49" t="s">
        <v>558</v>
      </c>
      <c r="D1117" s="93" t="s">
        <v>590</v>
      </c>
      <c r="E1117" s="92" t="s">
        <v>84</v>
      </c>
      <c r="F1117" s="92"/>
      <c r="G1117" s="92"/>
      <c r="H1117" s="61"/>
      <c r="I1117" s="62"/>
      <c r="J1117" s="63"/>
      <c r="K1117" s="64"/>
      <c r="L1117" s="61"/>
      <c r="M1117" s="54" t="n">
        <f aca="false">M1118</f>
        <v>432200</v>
      </c>
      <c r="N1117" s="54"/>
      <c r="O1117" s="54"/>
      <c r="P1117" s="54"/>
      <c r="Q1117" s="54"/>
      <c r="R1117" s="54"/>
      <c r="S1117" s="54"/>
      <c r="T1117" s="54"/>
      <c r="U1117" s="54"/>
      <c r="V1117" s="54"/>
      <c r="W1117" s="54"/>
      <c r="X1117" s="54"/>
      <c r="Y1117" s="54"/>
      <c r="Z1117" s="54"/>
      <c r="AA1117" s="54"/>
      <c r="AB1117" s="54" t="n">
        <f aca="false">AB1118</f>
        <v>432200</v>
      </c>
    </row>
    <row r="1118" s="163" customFormat="true" ht="12.75" hidden="true" customHeight="false" outlineLevel="0" collapsed="false">
      <c r="A1118" s="66"/>
      <c r="B1118" s="49" t="s">
        <v>44</v>
      </c>
      <c r="C1118" s="49" t="s">
        <v>558</v>
      </c>
      <c r="D1118" s="93" t="s">
        <v>590</v>
      </c>
      <c r="E1118" s="92" t="s">
        <v>583</v>
      </c>
      <c r="F1118" s="92" t="s">
        <v>530</v>
      </c>
      <c r="G1118" s="92"/>
      <c r="H1118" s="61"/>
      <c r="I1118" s="62"/>
      <c r="J1118" s="63"/>
      <c r="K1118" s="64"/>
      <c r="L1118" s="61"/>
      <c r="M1118" s="54" t="n">
        <v>432200</v>
      </c>
      <c r="N1118" s="54"/>
      <c r="O1118" s="54"/>
      <c r="P1118" s="54"/>
      <c r="Q1118" s="54"/>
      <c r="R1118" s="54"/>
      <c r="S1118" s="54"/>
      <c r="T1118" s="54"/>
      <c r="U1118" s="54"/>
      <c r="V1118" s="54"/>
      <c r="W1118" s="54"/>
      <c r="X1118" s="54"/>
      <c r="Y1118" s="54"/>
      <c r="Z1118" s="54"/>
      <c r="AA1118" s="54"/>
      <c r="AB1118" s="54" t="n">
        <v>432200</v>
      </c>
    </row>
    <row r="1119" s="163" customFormat="true" ht="25.5" hidden="false" customHeight="false" outlineLevel="0" collapsed="false">
      <c r="A1119" s="66" t="s">
        <v>591</v>
      </c>
      <c r="B1119" s="49" t="s">
        <v>44</v>
      </c>
      <c r="C1119" s="49" t="s">
        <v>558</v>
      </c>
      <c r="D1119" s="93" t="s">
        <v>592</v>
      </c>
      <c r="E1119" s="92"/>
      <c r="F1119" s="92"/>
      <c r="G1119" s="92"/>
      <c r="H1119" s="61"/>
      <c r="I1119" s="62"/>
      <c r="J1119" s="63"/>
      <c r="K1119" s="64"/>
      <c r="L1119" s="61"/>
      <c r="M1119" s="54" t="n">
        <f aca="false">M1120</f>
        <v>374600</v>
      </c>
      <c r="N1119" s="54"/>
      <c r="O1119" s="54"/>
      <c r="P1119" s="54"/>
      <c r="Q1119" s="54"/>
      <c r="R1119" s="54"/>
      <c r="S1119" s="54"/>
      <c r="T1119" s="54"/>
      <c r="U1119" s="54"/>
      <c r="V1119" s="54"/>
      <c r="W1119" s="54"/>
      <c r="X1119" s="54"/>
      <c r="Y1119" s="54"/>
      <c r="Z1119" s="54"/>
      <c r="AA1119" s="54"/>
      <c r="AB1119" s="54" t="n">
        <f aca="false">AB1120</f>
        <v>374600</v>
      </c>
    </row>
    <row r="1120" s="163" customFormat="true" ht="12.75" hidden="false" customHeight="false" outlineLevel="0" collapsed="false">
      <c r="A1120" s="59" t="s">
        <v>548</v>
      </c>
      <c r="B1120" s="49" t="s">
        <v>44</v>
      </c>
      <c r="C1120" s="49" t="s">
        <v>558</v>
      </c>
      <c r="D1120" s="93" t="s">
        <v>592</v>
      </c>
      <c r="E1120" s="92" t="s">
        <v>549</v>
      </c>
      <c r="F1120" s="92"/>
      <c r="G1120" s="92"/>
      <c r="H1120" s="61"/>
      <c r="I1120" s="62"/>
      <c r="J1120" s="63"/>
      <c r="K1120" s="64"/>
      <c r="L1120" s="61"/>
      <c r="M1120" s="54" t="n">
        <f aca="false">M1121</f>
        <v>374600</v>
      </c>
      <c r="N1120" s="54"/>
      <c r="O1120" s="54"/>
      <c r="P1120" s="54"/>
      <c r="Q1120" s="54"/>
      <c r="R1120" s="54"/>
      <c r="S1120" s="54"/>
      <c r="T1120" s="54"/>
      <c r="U1120" s="54"/>
      <c r="V1120" s="54"/>
      <c r="W1120" s="54"/>
      <c r="X1120" s="54"/>
      <c r="Y1120" s="54"/>
      <c r="Z1120" s="54"/>
      <c r="AA1120" s="54"/>
      <c r="AB1120" s="54" t="n">
        <f aca="false">AB1121</f>
        <v>374600</v>
      </c>
    </row>
    <row r="1121" s="163" customFormat="true" ht="23.25" hidden="false" customHeight="true" outlineLevel="0" collapsed="false">
      <c r="A1121" s="91" t="s">
        <v>593</v>
      </c>
      <c r="B1121" s="49" t="s">
        <v>44</v>
      </c>
      <c r="C1121" s="49" t="s">
        <v>558</v>
      </c>
      <c r="D1121" s="93" t="s">
        <v>592</v>
      </c>
      <c r="E1121" s="92" t="s">
        <v>594</v>
      </c>
      <c r="F1121" s="92" t="s">
        <v>80</v>
      </c>
      <c r="G1121" s="92"/>
      <c r="H1121" s="61"/>
      <c r="I1121" s="62"/>
      <c r="J1121" s="63"/>
      <c r="K1121" s="64"/>
      <c r="L1121" s="61"/>
      <c r="M1121" s="54" t="n">
        <v>374600</v>
      </c>
      <c r="N1121" s="54"/>
      <c r="O1121" s="54"/>
      <c r="P1121" s="54"/>
      <c r="Q1121" s="54"/>
      <c r="R1121" s="54"/>
      <c r="S1121" s="54"/>
      <c r="T1121" s="54"/>
      <c r="U1121" s="54"/>
      <c r="V1121" s="54"/>
      <c r="W1121" s="54"/>
      <c r="X1121" s="54"/>
      <c r="Y1121" s="54"/>
      <c r="Z1121" s="54"/>
      <c r="AA1121" s="54"/>
      <c r="AB1121" s="54" t="n">
        <v>374600</v>
      </c>
    </row>
    <row r="1122" s="163" customFormat="true" ht="12.75" hidden="true" customHeight="false" outlineLevel="0" collapsed="false">
      <c r="A1122" s="70"/>
      <c r="B1122" s="42"/>
      <c r="C1122" s="42"/>
      <c r="D1122" s="87"/>
      <c r="E1122" s="42"/>
      <c r="F1122" s="42"/>
      <c r="G1122" s="42"/>
      <c r="H1122" s="43"/>
      <c r="I1122" s="44"/>
      <c r="J1122" s="45"/>
      <c r="K1122" s="46"/>
      <c r="L1122" s="43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8"/>
    </row>
    <row r="1123" s="40" customFormat="true" ht="12.75" hidden="true" customHeight="false" outlineLevel="0" collapsed="false">
      <c r="A1123" s="72" t="s">
        <v>595</v>
      </c>
      <c r="B1123" s="100" t="s">
        <v>44</v>
      </c>
      <c r="C1123" s="100" t="s">
        <v>558</v>
      </c>
      <c r="D1123" s="101" t="s">
        <v>596</v>
      </c>
      <c r="E1123" s="100"/>
      <c r="F1123" s="100"/>
      <c r="G1123" s="100"/>
      <c r="H1123" s="102" t="n">
        <f aca="false">H1124</f>
        <v>125400</v>
      </c>
      <c r="I1123" s="103"/>
      <c r="J1123" s="104"/>
      <c r="K1123" s="105" t="n">
        <f aca="false">K1124</f>
        <v>125400</v>
      </c>
      <c r="L1123" s="102"/>
      <c r="M1123" s="28" t="n">
        <f aca="false">M1124</f>
        <v>0</v>
      </c>
      <c r="N1123" s="28" t="n">
        <f aca="false">N1124</f>
        <v>0</v>
      </c>
      <c r="O1123" s="28" t="n">
        <f aca="false">M1123+N1123</f>
        <v>0</v>
      </c>
      <c r="P1123" s="28" t="n">
        <f aca="false">P1124</f>
        <v>0</v>
      </c>
      <c r="Q1123" s="28" t="n">
        <f aca="false">O1123+P1123</f>
        <v>0</v>
      </c>
      <c r="R1123" s="28" t="n">
        <f aca="false">R1124</f>
        <v>0</v>
      </c>
      <c r="S1123" s="28" t="n">
        <f aca="false">Q1123+R1123</f>
        <v>0</v>
      </c>
      <c r="T1123" s="28" t="n">
        <f aca="false">T1124</f>
        <v>0</v>
      </c>
      <c r="U1123" s="28" t="n">
        <f aca="false">M1123+T1123</f>
        <v>0</v>
      </c>
      <c r="V1123" s="28" t="n">
        <f aca="false">U1123-M1123</f>
        <v>0</v>
      </c>
      <c r="W1123" s="28" t="n">
        <f aca="false">W1124</f>
        <v>0</v>
      </c>
      <c r="X1123" s="28" t="n">
        <f aca="false">U1123+W1123</f>
        <v>0</v>
      </c>
      <c r="Y1123" s="28" t="n">
        <f aca="false">Y1124</f>
        <v>0</v>
      </c>
      <c r="Z1123" s="28" t="n">
        <f aca="false">Z1124</f>
        <v>0</v>
      </c>
      <c r="AA1123" s="28" t="n">
        <f aca="false">AA1124</f>
        <v>0</v>
      </c>
      <c r="AB1123" s="28" t="n">
        <f aca="false">AB1124</f>
        <v>0</v>
      </c>
    </row>
    <row r="1124" s="163" customFormat="true" ht="12.75" hidden="true" customHeight="false" outlineLevel="0" collapsed="false">
      <c r="A1124" s="55" t="s">
        <v>548</v>
      </c>
      <c r="B1124" s="42" t="s">
        <v>44</v>
      </c>
      <c r="C1124" s="42" t="s">
        <v>558</v>
      </c>
      <c r="D1124" s="87" t="s">
        <v>596</v>
      </c>
      <c r="E1124" s="42" t="s">
        <v>597</v>
      </c>
      <c r="F1124" s="42" t="s">
        <v>530</v>
      </c>
      <c r="G1124" s="42"/>
      <c r="H1124" s="43" t="n">
        <v>125400</v>
      </c>
      <c r="I1124" s="44"/>
      <c r="J1124" s="45"/>
      <c r="K1124" s="46" t="n">
        <v>125400</v>
      </c>
      <c r="L1124" s="43"/>
      <c r="M1124" s="54"/>
      <c r="N1124" s="54"/>
      <c r="O1124" s="28" t="n">
        <f aca="false">M1124+N1124</f>
        <v>0</v>
      </c>
      <c r="P1124" s="54"/>
      <c r="Q1124" s="28" t="n">
        <f aca="false">O1124+P1124</f>
        <v>0</v>
      </c>
      <c r="R1124" s="54"/>
      <c r="S1124" s="54" t="n">
        <f aca="false">Q1124+R1124</f>
        <v>0</v>
      </c>
      <c r="T1124" s="54" t="n">
        <f aca="false">N1124+P1124+R1124</f>
        <v>0</v>
      </c>
      <c r="U1124" s="54" t="n">
        <f aca="false">M1124+T1124</f>
        <v>0</v>
      </c>
      <c r="V1124" s="54" t="n">
        <f aca="false">U1124-M1124</f>
        <v>0</v>
      </c>
      <c r="W1124" s="54" t="n">
        <v>0</v>
      </c>
      <c r="X1124" s="54"/>
      <c r="Y1124" s="54"/>
      <c r="Z1124" s="54"/>
      <c r="AA1124" s="54"/>
      <c r="AB1124" s="54"/>
    </row>
    <row r="1125" s="40" customFormat="true" ht="25.5" hidden="true" customHeight="false" outlineLevel="0" collapsed="false">
      <c r="A1125" s="72" t="s">
        <v>598</v>
      </c>
      <c r="B1125" s="100" t="s">
        <v>44</v>
      </c>
      <c r="C1125" s="100" t="s">
        <v>558</v>
      </c>
      <c r="D1125" s="101" t="s">
        <v>599</v>
      </c>
      <c r="E1125" s="100"/>
      <c r="F1125" s="100"/>
      <c r="G1125" s="100"/>
      <c r="H1125" s="102" t="n">
        <f aca="false">H1126</f>
        <v>240000</v>
      </c>
      <c r="I1125" s="103"/>
      <c r="J1125" s="104"/>
      <c r="K1125" s="105" t="n">
        <f aca="false">K1126</f>
        <v>240000</v>
      </c>
      <c r="L1125" s="102"/>
      <c r="M1125" s="28" t="n">
        <f aca="false">M1126</f>
        <v>0</v>
      </c>
      <c r="N1125" s="28" t="n">
        <f aca="false">N1126</f>
        <v>0</v>
      </c>
      <c r="O1125" s="28" t="n">
        <f aca="false">M1125+N1125</f>
        <v>0</v>
      </c>
      <c r="P1125" s="28" t="n">
        <f aca="false">P1126</f>
        <v>0</v>
      </c>
      <c r="Q1125" s="28" t="n">
        <f aca="false">O1125+P1125</f>
        <v>0</v>
      </c>
      <c r="R1125" s="28" t="n">
        <f aca="false">R1126</f>
        <v>0</v>
      </c>
      <c r="S1125" s="28" t="n">
        <f aca="false">Q1125+R1125</f>
        <v>0</v>
      </c>
      <c r="T1125" s="28" t="n">
        <f aca="false">T1126</f>
        <v>0</v>
      </c>
      <c r="U1125" s="28" t="n">
        <f aca="false">M1125+T1125</f>
        <v>0</v>
      </c>
      <c r="V1125" s="28" t="n">
        <f aca="false">U1125-M1125</f>
        <v>0</v>
      </c>
      <c r="W1125" s="28" t="n">
        <f aca="false">W1126</f>
        <v>0</v>
      </c>
      <c r="X1125" s="28" t="n">
        <f aca="false">X1126</f>
        <v>237600</v>
      </c>
      <c r="Y1125" s="28" t="n">
        <f aca="false">Y1126</f>
        <v>237600</v>
      </c>
      <c r="Z1125" s="28" t="n">
        <f aca="false">Z1126</f>
        <v>0</v>
      </c>
      <c r="AA1125" s="28" t="n">
        <f aca="false">AA1126</f>
        <v>0</v>
      </c>
      <c r="AB1125" s="28" t="n">
        <f aca="false">AB1126</f>
        <v>0</v>
      </c>
    </row>
    <row r="1126" s="163" customFormat="true" ht="12.75" hidden="true" customHeight="false" outlineLevel="0" collapsed="false">
      <c r="A1126" s="55" t="s">
        <v>593</v>
      </c>
      <c r="B1126" s="42" t="s">
        <v>44</v>
      </c>
      <c r="C1126" s="42" t="s">
        <v>558</v>
      </c>
      <c r="D1126" s="87" t="s">
        <v>599</v>
      </c>
      <c r="E1126" s="42" t="s">
        <v>594</v>
      </c>
      <c r="F1126" s="42" t="s">
        <v>80</v>
      </c>
      <c r="G1126" s="42"/>
      <c r="H1126" s="43" t="n">
        <v>240000</v>
      </c>
      <c r="I1126" s="44"/>
      <c r="J1126" s="45"/>
      <c r="K1126" s="46" t="n">
        <v>240000</v>
      </c>
      <c r="L1126" s="43"/>
      <c r="M1126" s="54"/>
      <c r="N1126" s="54"/>
      <c r="O1126" s="28" t="n">
        <f aca="false">M1126+N1126</f>
        <v>0</v>
      </c>
      <c r="P1126" s="54"/>
      <c r="Q1126" s="28" t="n">
        <f aca="false">O1126+P1126</f>
        <v>0</v>
      </c>
      <c r="R1126" s="54"/>
      <c r="S1126" s="54" t="n">
        <f aca="false">Q1126+R1126</f>
        <v>0</v>
      </c>
      <c r="T1126" s="54" t="n">
        <f aca="false">N1126+P1126+R1126</f>
        <v>0</v>
      </c>
      <c r="U1126" s="54" t="n">
        <f aca="false">M1126+T1126</f>
        <v>0</v>
      </c>
      <c r="V1126" s="54" t="n">
        <f aca="false">U1126-M1126</f>
        <v>0</v>
      </c>
      <c r="W1126" s="54" t="n">
        <v>0</v>
      </c>
      <c r="X1126" s="54" t="n">
        <v>237600</v>
      </c>
      <c r="Y1126" s="54" t="n">
        <v>237600</v>
      </c>
      <c r="Z1126" s="54"/>
      <c r="AA1126" s="54"/>
      <c r="AB1126" s="54"/>
    </row>
    <row r="1127" s="40" customFormat="true" ht="38.25" hidden="true" customHeight="false" outlineLevel="0" collapsed="false">
      <c r="A1127" s="72" t="s">
        <v>600</v>
      </c>
      <c r="B1127" s="35" t="s">
        <v>44</v>
      </c>
      <c r="C1127" s="35" t="s">
        <v>558</v>
      </c>
      <c r="D1127" s="57" t="s">
        <v>601</v>
      </c>
      <c r="E1127" s="35"/>
      <c r="F1127" s="35"/>
      <c r="G1127" s="35"/>
      <c r="H1127" s="36" t="n">
        <f aca="false">H1128</f>
        <v>3828700</v>
      </c>
      <c r="I1127" s="37" t="n">
        <f aca="false">I1129</f>
        <v>0</v>
      </c>
      <c r="J1127" s="38" t="n">
        <f aca="false">J1129</f>
        <v>0</v>
      </c>
      <c r="K1127" s="39" t="n">
        <f aca="false">K1129</f>
        <v>3828700</v>
      </c>
      <c r="L1127" s="36" t="n">
        <f aca="false">L1129</f>
        <v>0</v>
      </c>
      <c r="M1127" s="28" t="n">
        <f aca="false">M1129</f>
        <v>0</v>
      </c>
      <c r="N1127" s="28" t="n">
        <f aca="false">N1128</f>
        <v>0</v>
      </c>
      <c r="O1127" s="28" t="n">
        <f aca="false">M1127+N1127</f>
        <v>0</v>
      </c>
      <c r="P1127" s="28" t="n">
        <f aca="false">P1128</f>
        <v>0</v>
      </c>
      <c r="Q1127" s="28" t="n">
        <f aca="false">O1127+P1127</f>
        <v>0</v>
      </c>
      <c r="R1127" s="28" t="n">
        <f aca="false">R1128</f>
        <v>0</v>
      </c>
      <c r="S1127" s="28" t="n">
        <f aca="false">Q1127+R1127</f>
        <v>0</v>
      </c>
      <c r="T1127" s="28" t="n">
        <f aca="false">T1128</f>
        <v>0</v>
      </c>
      <c r="U1127" s="28" t="n">
        <f aca="false">M1127+T1127</f>
        <v>0</v>
      </c>
      <c r="V1127" s="28" t="n">
        <f aca="false">U1127-M1127</f>
        <v>0</v>
      </c>
      <c r="W1127" s="28" t="n">
        <f aca="false">W1128</f>
        <v>0</v>
      </c>
      <c r="X1127" s="28" t="n">
        <f aca="false">X1129</f>
        <v>3894700</v>
      </c>
      <c r="Y1127" s="28" t="n">
        <f aca="false">Y1129</f>
        <v>3894700</v>
      </c>
      <c r="Z1127" s="28" t="n">
        <f aca="false">Z1129</f>
        <v>0</v>
      </c>
      <c r="AA1127" s="28" t="n">
        <f aca="false">AA1129</f>
        <v>0</v>
      </c>
      <c r="AB1127" s="28" t="n">
        <f aca="false">AB1129</f>
        <v>0</v>
      </c>
    </row>
    <row r="1128" s="40" customFormat="true" ht="0.75" hidden="true" customHeight="true" outlineLevel="0" collapsed="false">
      <c r="A1128" s="55" t="s">
        <v>548</v>
      </c>
      <c r="B1128" s="42" t="s">
        <v>44</v>
      </c>
      <c r="C1128" s="42" t="s">
        <v>558</v>
      </c>
      <c r="D1128" s="87" t="s">
        <v>601</v>
      </c>
      <c r="E1128" s="42" t="s">
        <v>597</v>
      </c>
      <c r="F1128" s="42" t="s">
        <v>530</v>
      </c>
      <c r="G1128" s="42"/>
      <c r="H1128" s="43" t="n">
        <f aca="false">H1129</f>
        <v>3828700</v>
      </c>
      <c r="I1128" s="44"/>
      <c r="J1128" s="45"/>
      <c r="K1128" s="46" t="n">
        <f aca="false">K1129</f>
        <v>3828700</v>
      </c>
      <c r="L1128" s="43"/>
      <c r="M1128" s="47" t="n">
        <f aca="false">M1129</f>
        <v>0</v>
      </c>
      <c r="N1128" s="47" t="n">
        <f aca="false">N1129</f>
        <v>0</v>
      </c>
      <c r="O1128" s="28" t="n">
        <f aca="false">M1128+N1128</f>
        <v>0</v>
      </c>
      <c r="P1128" s="47" t="n">
        <f aca="false">P1129</f>
        <v>0</v>
      </c>
      <c r="Q1128" s="28" t="n">
        <f aca="false">O1128+P1128</f>
        <v>0</v>
      </c>
      <c r="R1128" s="47" t="n">
        <f aca="false">R1129</f>
        <v>0</v>
      </c>
      <c r="S1128" s="47" t="n">
        <f aca="false">Q1128+R1128</f>
        <v>0</v>
      </c>
      <c r="T1128" s="47" t="n">
        <f aca="false">T1129</f>
        <v>0</v>
      </c>
      <c r="U1128" s="47" t="n">
        <f aca="false">M1128+T1128</f>
        <v>0</v>
      </c>
      <c r="V1128" s="47" t="n">
        <f aca="false">U1128-M1128</f>
        <v>0</v>
      </c>
      <c r="W1128" s="47" t="n">
        <f aca="false">W1129</f>
        <v>0</v>
      </c>
      <c r="X1128" s="54" t="n">
        <f aca="false">U1128+W1128</f>
        <v>0</v>
      </c>
      <c r="Y1128" s="47" t="n">
        <f aca="false">Y1129</f>
        <v>3894700</v>
      </c>
      <c r="Z1128" s="47" t="n">
        <f aca="false">Z1129</f>
        <v>0</v>
      </c>
      <c r="AA1128" s="47" t="n">
        <f aca="false">AA1129</f>
        <v>0</v>
      </c>
      <c r="AB1128" s="47" t="n">
        <f aca="false">AB1129</f>
        <v>0</v>
      </c>
    </row>
    <row r="1129" customFormat="false" ht="12.75" hidden="true" customHeight="false" outlineLevel="0" collapsed="false">
      <c r="A1129" s="55" t="s">
        <v>548</v>
      </c>
      <c r="B1129" s="49" t="s">
        <v>44</v>
      </c>
      <c r="C1129" s="49" t="s">
        <v>558</v>
      </c>
      <c r="D1129" s="69" t="s">
        <v>601</v>
      </c>
      <c r="E1129" s="49" t="s">
        <v>597</v>
      </c>
      <c r="F1129" s="49" t="s">
        <v>530</v>
      </c>
      <c r="G1129" s="49"/>
      <c r="H1129" s="50" t="n">
        <v>3828700</v>
      </c>
      <c r="I1129" s="51"/>
      <c r="J1129" s="52"/>
      <c r="K1129" s="53" t="n">
        <v>3828700</v>
      </c>
      <c r="L1129" s="50"/>
      <c r="M1129" s="54"/>
      <c r="N1129" s="54"/>
      <c r="O1129" s="28" t="n">
        <f aca="false">M1129+N1129</f>
        <v>0</v>
      </c>
      <c r="P1129" s="54"/>
      <c r="Q1129" s="28" t="n">
        <f aca="false">O1129+P1129</f>
        <v>0</v>
      </c>
      <c r="R1129" s="54"/>
      <c r="S1129" s="54" t="n">
        <f aca="false">Q1129+R1129</f>
        <v>0</v>
      </c>
      <c r="T1129" s="54" t="n">
        <f aca="false">N1129+P1129+R1129</f>
        <v>0</v>
      </c>
      <c r="U1129" s="54" t="n">
        <f aca="false">M1129+T1129</f>
        <v>0</v>
      </c>
      <c r="V1129" s="54" t="n">
        <f aca="false">U1129-M1129</f>
        <v>0</v>
      </c>
      <c r="W1129" s="54" t="n">
        <v>0</v>
      </c>
      <c r="X1129" s="54" t="n">
        <v>3894700</v>
      </c>
      <c r="Y1129" s="54" t="n">
        <v>3894700</v>
      </c>
      <c r="Z1129" s="54"/>
      <c r="AA1129" s="54"/>
      <c r="AB1129" s="54"/>
    </row>
    <row r="1130" s="40" customFormat="true" ht="0.75" hidden="true" customHeight="true" outlineLevel="0" collapsed="false">
      <c r="A1130" s="72" t="s">
        <v>602</v>
      </c>
      <c r="B1130" s="49" t="s">
        <v>44</v>
      </c>
      <c r="C1130" s="35" t="s">
        <v>555</v>
      </c>
      <c r="D1130" s="57" t="s">
        <v>296</v>
      </c>
      <c r="E1130" s="35" t="s">
        <v>565</v>
      </c>
      <c r="F1130" s="35"/>
      <c r="G1130" s="35"/>
      <c r="H1130" s="36" t="n">
        <f aca="false">H1131</f>
        <v>0</v>
      </c>
      <c r="I1130" s="37" t="n">
        <f aca="false">I1131</f>
        <v>0</v>
      </c>
      <c r="J1130" s="38" t="n">
        <f aca="false">J1131</f>
        <v>0</v>
      </c>
      <c r="K1130" s="39" t="n">
        <f aca="false">K1131</f>
        <v>0</v>
      </c>
      <c r="L1130" s="36" t="n">
        <f aca="false">L1131</f>
        <v>0</v>
      </c>
      <c r="M1130" s="28" t="n">
        <f aca="false">I1130+J1130+K1130</f>
        <v>0</v>
      </c>
      <c r="N1130" s="28" t="n">
        <f aca="false">J1130+K1130+L1130</f>
        <v>0</v>
      </c>
      <c r="O1130" s="28" t="n">
        <f aca="false">M1130+N1130</f>
        <v>0</v>
      </c>
      <c r="P1130" s="28" t="n">
        <f aca="false">L1130+M1130+N1130</f>
        <v>0</v>
      </c>
      <c r="Q1130" s="28" t="n">
        <f aca="false">O1130+P1130</f>
        <v>0</v>
      </c>
      <c r="R1130" s="28" t="n">
        <f aca="false">N1130+O1130+P1130</f>
        <v>0</v>
      </c>
      <c r="S1130" s="28" t="n">
        <f aca="false">Q1130+R1130</f>
        <v>0</v>
      </c>
      <c r="T1130" s="28" t="n">
        <f aca="false">N1130+P1130+R1130</f>
        <v>0</v>
      </c>
      <c r="U1130" s="28" t="n">
        <f aca="false">M1130+T1130</f>
        <v>0</v>
      </c>
      <c r="V1130" s="28" t="n">
        <f aca="false">U1130-M1130</f>
        <v>0</v>
      </c>
      <c r="W1130" s="28" t="n">
        <f aca="false">Q1130+S1130+U1130</f>
        <v>0</v>
      </c>
      <c r="X1130" s="28" t="n">
        <f aca="false">U1130+W1130</f>
        <v>0</v>
      </c>
      <c r="Y1130" s="28" t="n">
        <f aca="false">U1130+V1130+W1130</f>
        <v>0</v>
      </c>
      <c r="Z1130" s="28" t="n">
        <f aca="false">V1130+W1130+X1130</f>
        <v>0</v>
      </c>
      <c r="AA1130" s="28" t="n">
        <f aca="false">W1130+X1130+Y1130</f>
        <v>0</v>
      </c>
      <c r="AB1130" s="28" t="n">
        <f aca="false">X1130+Y1130+Z1130</f>
        <v>0</v>
      </c>
    </row>
    <row r="1131" customFormat="false" ht="12.75" hidden="true" customHeight="false" outlineLevel="0" collapsed="false">
      <c r="A1131" s="55" t="s">
        <v>603</v>
      </c>
      <c r="B1131" s="49" t="s">
        <v>44</v>
      </c>
      <c r="C1131" s="49" t="s">
        <v>555</v>
      </c>
      <c r="D1131" s="69" t="s">
        <v>296</v>
      </c>
      <c r="E1131" s="49" t="s">
        <v>565</v>
      </c>
      <c r="F1131" s="49" t="s">
        <v>530</v>
      </c>
      <c r="G1131" s="49"/>
      <c r="H1131" s="50"/>
      <c r="I1131" s="51"/>
      <c r="J1131" s="52"/>
      <c r="K1131" s="53"/>
      <c r="L1131" s="50"/>
      <c r="M1131" s="28" t="n">
        <f aca="false">I1131+J1131+K1131</f>
        <v>0</v>
      </c>
      <c r="N1131" s="28" t="n">
        <f aca="false">J1131+K1131+L1131</f>
        <v>0</v>
      </c>
      <c r="O1131" s="28" t="n">
        <f aca="false">M1131+N1131</f>
        <v>0</v>
      </c>
      <c r="P1131" s="28" t="n">
        <f aca="false">L1131+M1131+N1131</f>
        <v>0</v>
      </c>
      <c r="Q1131" s="28" t="n">
        <f aca="false">O1131+P1131</f>
        <v>0</v>
      </c>
      <c r="R1131" s="28" t="n">
        <f aca="false">N1131+O1131+P1131</f>
        <v>0</v>
      </c>
      <c r="S1131" s="28" t="n">
        <f aca="false">Q1131+R1131</f>
        <v>0</v>
      </c>
      <c r="T1131" s="28" t="n">
        <f aca="false">N1131+P1131+R1131</f>
        <v>0</v>
      </c>
      <c r="U1131" s="28" t="n">
        <f aca="false">M1131+T1131</f>
        <v>0</v>
      </c>
      <c r="V1131" s="28" t="n">
        <f aca="false">U1131-M1131</f>
        <v>0</v>
      </c>
      <c r="W1131" s="28" t="n">
        <f aca="false">Q1131+S1131+U1131</f>
        <v>0</v>
      </c>
      <c r="X1131" s="28" t="n">
        <f aca="false">U1131+W1131</f>
        <v>0</v>
      </c>
      <c r="Y1131" s="28" t="n">
        <f aca="false">U1131+V1131+W1131</f>
        <v>0</v>
      </c>
      <c r="Z1131" s="28" t="n">
        <f aca="false">V1131+W1131+X1131</f>
        <v>0</v>
      </c>
      <c r="AA1131" s="28" t="n">
        <f aca="false">W1131+X1131+Y1131</f>
        <v>0</v>
      </c>
      <c r="AB1131" s="28" t="n">
        <f aca="false">X1131+Y1131+Z1131</f>
        <v>0</v>
      </c>
    </row>
    <row r="1132" customFormat="false" ht="21.75" hidden="false" customHeight="true" outlineLevel="0" collapsed="false">
      <c r="A1132" s="88" t="s">
        <v>604</v>
      </c>
      <c r="B1132" s="89" t="s">
        <v>44</v>
      </c>
      <c r="C1132" s="89" t="s">
        <v>558</v>
      </c>
      <c r="D1132" s="90" t="s">
        <v>605</v>
      </c>
      <c r="E1132" s="89"/>
      <c r="F1132" s="89"/>
      <c r="G1132" s="89"/>
      <c r="H1132" s="58"/>
      <c r="I1132" s="58"/>
      <c r="J1132" s="58"/>
      <c r="K1132" s="58"/>
      <c r="L1132" s="58"/>
      <c r="M1132" s="58" t="n">
        <f aca="false">M1133</f>
        <v>33800</v>
      </c>
      <c r="N1132" s="58" t="n">
        <f aca="false">N1134+N1135</f>
        <v>0</v>
      </c>
      <c r="O1132" s="58" t="n">
        <f aca="false">O1134+O1135</f>
        <v>0</v>
      </c>
      <c r="P1132" s="58" t="n">
        <f aca="false">P1134+P1135</f>
        <v>0</v>
      </c>
      <c r="Q1132" s="58" t="n">
        <f aca="false">Q1134+Q1135</f>
        <v>0</v>
      </c>
      <c r="R1132" s="58" t="n">
        <f aca="false">R1134+R1135</f>
        <v>0</v>
      </c>
      <c r="S1132" s="58" t="n">
        <f aca="false">S1134+S1135</f>
        <v>0</v>
      </c>
      <c r="T1132" s="58" t="n">
        <f aca="false">T1134+T1135</f>
        <v>0</v>
      </c>
      <c r="U1132" s="58" t="n">
        <f aca="false">U1134+U1135</f>
        <v>0</v>
      </c>
      <c r="V1132" s="58" t="n">
        <f aca="false">V1134+V1135</f>
        <v>0</v>
      </c>
      <c r="W1132" s="58" t="n">
        <f aca="false">W1134+W1135</f>
        <v>0</v>
      </c>
      <c r="X1132" s="58" t="n">
        <f aca="false">X1134+X1135</f>
        <v>0</v>
      </c>
      <c r="Y1132" s="58" t="n">
        <f aca="false">Y1134+Y1135</f>
        <v>0</v>
      </c>
      <c r="Z1132" s="58" t="n">
        <f aca="false">Z1134+Z1135</f>
        <v>0</v>
      </c>
      <c r="AA1132" s="58" t="n">
        <f aca="false">AA1134+AA1135</f>
        <v>0</v>
      </c>
      <c r="AB1132" s="58" t="n">
        <f aca="false">AB1133</f>
        <v>33800</v>
      </c>
    </row>
    <row r="1133" customFormat="false" ht="21.75" hidden="false" customHeight="true" outlineLevel="0" collapsed="false">
      <c r="A1133" s="59" t="s">
        <v>548</v>
      </c>
      <c r="B1133" s="92" t="s">
        <v>44</v>
      </c>
      <c r="C1133" s="92" t="s">
        <v>558</v>
      </c>
      <c r="D1133" s="93" t="s">
        <v>606</v>
      </c>
      <c r="E1133" s="92" t="s">
        <v>549</v>
      </c>
      <c r="F1133" s="92"/>
      <c r="G1133" s="92"/>
      <c r="H1133" s="54"/>
      <c r="I1133" s="54"/>
      <c r="J1133" s="54"/>
      <c r="K1133" s="54"/>
      <c r="L1133" s="54"/>
      <c r="M1133" s="54" t="n">
        <f aca="false">M1134+M1135</f>
        <v>33800</v>
      </c>
      <c r="N1133" s="54"/>
      <c r="O1133" s="54"/>
      <c r="P1133" s="54"/>
      <c r="Q1133" s="54"/>
      <c r="R1133" s="54"/>
      <c r="S1133" s="54"/>
      <c r="T1133" s="54"/>
      <c r="U1133" s="54"/>
      <c r="V1133" s="54"/>
      <c r="W1133" s="54"/>
      <c r="X1133" s="54"/>
      <c r="Y1133" s="54"/>
      <c r="Z1133" s="54"/>
      <c r="AA1133" s="54"/>
      <c r="AB1133" s="54" t="n">
        <f aca="false">AB1134+AB1135</f>
        <v>33800</v>
      </c>
    </row>
    <row r="1134" customFormat="false" ht="25.5" hidden="false" customHeight="false" outlineLevel="0" collapsed="false">
      <c r="A1134" s="66" t="s">
        <v>550</v>
      </c>
      <c r="B1134" s="92" t="s">
        <v>44</v>
      </c>
      <c r="C1134" s="92" t="s">
        <v>558</v>
      </c>
      <c r="D1134" s="93" t="s">
        <v>606</v>
      </c>
      <c r="E1134" s="92" t="s">
        <v>84</v>
      </c>
      <c r="F1134" s="92" t="s">
        <v>530</v>
      </c>
      <c r="G1134" s="92"/>
      <c r="H1134" s="54"/>
      <c r="I1134" s="54"/>
      <c r="J1134" s="54"/>
      <c r="K1134" s="54"/>
      <c r="L1134" s="54"/>
      <c r="M1134" s="54" t="n">
        <v>19500</v>
      </c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54" t="n">
        <v>19500</v>
      </c>
    </row>
    <row r="1135" customFormat="false" ht="32.25" hidden="false" customHeight="true" outlineLevel="0" collapsed="false">
      <c r="A1135" s="91" t="s">
        <v>593</v>
      </c>
      <c r="B1135" s="92" t="s">
        <v>44</v>
      </c>
      <c r="C1135" s="92" t="s">
        <v>558</v>
      </c>
      <c r="D1135" s="93" t="s">
        <v>607</v>
      </c>
      <c r="E1135" s="92" t="s">
        <v>594</v>
      </c>
      <c r="F1135" s="92" t="s">
        <v>80</v>
      </c>
      <c r="G1135" s="92"/>
      <c r="H1135" s="54"/>
      <c r="I1135" s="54"/>
      <c r="J1135" s="54"/>
      <c r="K1135" s="54"/>
      <c r="L1135" s="54"/>
      <c r="M1135" s="54" t="n">
        <v>14300</v>
      </c>
      <c r="N1135" s="28"/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54" t="n">
        <v>14300</v>
      </c>
    </row>
    <row r="1136" customFormat="false" ht="76.5" hidden="true" customHeight="false" outlineLevel="0" collapsed="false">
      <c r="A1136" s="56" t="s">
        <v>608</v>
      </c>
      <c r="B1136" s="49" t="s">
        <v>44</v>
      </c>
      <c r="C1136" s="35" t="s">
        <v>558</v>
      </c>
      <c r="D1136" s="57" t="s">
        <v>609</v>
      </c>
      <c r="E1136" s="35"/>
      <c r="F1136" s="35"/>
      <c r="G1136" s="35"/>
      <c r="H1136" s="36" t="n">
        <f aca="false">H1137</f>
        <v>12800</v>
      </c>
      <c r="I1136" s="37" t="n">
        <f aca="false">SUM(I1138)</f>
        <v>0</v>
      </c>
      <c r="J1136" s="38" t="n">
        <f aca="false">SUM(J1138)</f>
        <v>0</v>
      </c>
      <c r="K1136" s="39" t="n">
        <f aca="false">SUM(K1138)</f>
        <v>12800</v>
      </c>
      <c r="L1136" s="36" t="n">
        <f aca="false">SUM(L1138)</f>
        <v>0</v>
      </c>
      <c r="M1136" s="28" t="n">
        <f aca="false">M1137</f>
        <v>0</v>
      </c>
      <c r="N1136" s="28" t="n">
        <f aca="false">N1137</f>
        <v>0</v>
      </c>
      <c r="O1136" s="28" t="n">
        <f aca="false">M1136+N1136</f>
        <v>0</v>
      </c>
      <c r="P1136" s="28" t="n">
        <f aca="false">P1137</f>
        <v>0</v>
      </c>
      <c r="Q1136" s="28" t="n">
        <f aca="false">O1136+P1136</f>
        <v>0</v>
      </c>
      <c r="R1136" s="28" t="n">
        <f aca="false">R1137</f>
        <v>0</v>
      </c>
      <c r="S1136" s="28" t="n">
        <f aca="false">Q1136+R1136</f>
        <v>0</v>
      </c>
      <c r="T1136" s="28" t="n">
        <f aca="false">T1137</f>
        <v>0</v>
      </c>
      <c r="U1136" s="28" t="n">
        <f aca="false">M1136+T1136</f>
        <v>0</v>
      </c>
      <c r="V1136" s="28" t="n">
        <f aca="false">U1136-M1136</f>
        <v>0</v>
      </c>
      <c r="W1136" s="28" t="n">
        <f aca="false">W1137</f>
        <v>0</v>
      </c>
      <c r="X1136" s="28" t="n">
        <f aca="false">X1137</f>
        <v>47000</v>
      </c>
      <c r="Y1136" s="28" t="n">
        <f aca="false">Y1137</f>
        <v>47000</v>
      </c>
      <c r="Z1136" s="28" t="n">
        <f aca="false">Z1137</f>
        <v>0</v>
      </c>
      <c r="AA1136" s="28" t="n">
        <f aca="false">AA1137</f>
        <v>0</v>
      </c>
      <c r="AB1136" s="28" t="n">
        <f aca="false">AB1137</f>
        <v>0</v>
      </c>
    </row>
    <row r="1137" customFormat="false" ht="12.75" hidden="true" customHeight="false" outlineLevel="0" collapsed="false">
      <c r="A1137" s="55" t="s">
        <v>421</v>
      </c>
      <c r="B1137" s="42" t="s">
        <v>44</v>
      </c>
      <c r="C1137" s="42" t="s">
        <v>558</v>
      </c>
      <c r="D1137" s="87" t="s">
        <v>609</v>
      </c>
      <c r="E1137" s="42" t="s">
        <v>583</v>
      </c>
      <c r="F1137" s="42"/>
      <c r="G1137" s="42"/>
      <c r="H1137" s="43" t="n">
        <f aca="false">H1138</f>
        <v>12800</v>
      </c>
      <c r="I1137" s="44"/>
      <c r="J1137" s="45"/>
      <c r="K1137" s="46" t="n">
        <f aca="false">K1138</f>
        <v>12800</v>
      </c>
      <c r="L1137" s="43"/>
      <c r="M1137" s="47" t="n">
        <f aca="false">M1138</f>
        <v>0</v>
      </c>
      <c r="N1137" s="47" t="n">
        <f aca="false">N1138</f>
        <v>0</v>
      </c>
      <c r="O1137" s="28" t="n">
        <f aca="false">M1137+N1137</f>
        <v>0</v>
      </c>
      <c r="P1137" s="47" t="n">
        <f aca="false">P1138</f>
        <v>0</v>
      </c>
      <c r="Q1137" s="28" t="n">
        <f aca="false">O1137+P1137</f>
        <v>0</v>
      </c>
      <c r="R1137" s="47" t="n">
        <f aca="false">R1138</f>
        <v>0</v>
      </c>
      <c r="S1137" s="47" t="n">
        <f aca="false">Q1137+R1137</f>
        <v>0</v>
      </c>
      <c r="T1137" s="47" t="n">
        <f aca="false">T1138</f>
        <v>0</v>
      </c>
      <c r="U1137" s="47" t="n">
        <f aca="false">M1137+T1137</f>
        <v>0</v>
      </c>
      <c r="V1137" s="47" t="n">
        <f aca="false">U1137-M1137</f>
        <v>0</v>
      </c>
      <c r="W1137" s="47" t="n">
        <f aca="false">W1138</f>
        <v>0</v>
      </c>
      <c r="X1137" s="47" t="n">
        <f aca="false">X1138</f>
        <v>47000</v>
      </c>
      <c r="Y1137" s="47" t="n">
        <f aca="false">Y1138</f>
        <v>47000</v>
      </c>
      <c r="Z1137" s="47" t="n">
        <f aca="false">Z1138</f>
        <v>0</v>
      </c>
      <c r="AA1137" s="47" t="n">
        <f aca="false">AA1138</f>
        <v>0</v>
      </c>
      <c r="AB1137" s="47" t="n">
        <f aca="false">AB1138</f>
        <v>0</v>
      </c>
    </row>
    <row r="1138" customFormat="false" ht="12.75" hidden="true" customHeight="false" outlineLevel="0" collapsed="false">
      <c r="A1138" s="55" t="s">
        <v>421</v>
      </c>
      <c r="B1138" s="49" t="s">
        <v>44</v>
      </c>
      <c r="C1138" s="49" t="s">
        <v>558</v>
      </c>
      <c r="D1138" s="69" t="s">
        <v>609</v>
      </c>
      <c r="E1138" s="49" t="s">
        <v>583</v>
      </c>
      <c r="F1138" s="49" t="s">
        <v>530</v>
      </c>
      <c r="G1138" s="49"/>
      <c r="H1138" s="50" t="n">
        <v>12800</v>
      </c>
      <c r="I1138" s="51"/>
      <c r="J1138" s="52"/>
      <c r="K1138" s="53" t="n">
        <v>12800</v>
      </c>
      <c r="L1138" s="50"/>
      <c r="M1138" s="54"/>
      <c r="N1138" s="54"/>
      <c r="O1138" s="28" t="n">
        <f aca="false">M1138+N1138</f>
        <v>0</v>
      </c>
      <c r="P1138" s="54"/>
      <c r="Q1138" s="28" t="n">
        <f aca="false">O1138+P1138</f>
        <v>0</v>
      </c>
      <c r="R1138" s="54"/>
      <c r="S1138" s="54" t="n">
        <f aca="false">Q1138+R1138</f>
        <v>0</v>
      </c>
      <c r="T1138" s="54" t="n">
        <f aca="false">N1138+P1138+R1138</f>
        <v>0</v>
      </c>
      <c r="U1138" s="54" t="n">
        <f aca="false">M1138+T1138</f>
        <v>0</v>
      </c>
      <c r="V1138" s="54" t="n">
        <f aca="false">U1138-M1138</f>
        <v>0</v>
      </c>
      <c r="W1138" s="54" t="n">
        <v>0</v>
      </c>
      <c r="X1138" s="54" t="n">
        <v>47000</v>
      </c>
      <c r="Y1138" s="54" t="n">
        <v>47000</v>
      </c>
      <c r="Z1138" s="54"/>
      <c r="AA1138" s="54"/>
      <c r="AB1138" s="54" t="n">
        <v>0</v>
      </c>
    </row>
    <row r="1139" customFormat="false" ht="63.75" hidden="false" customHeight="false" outlineLevel="0" collapsed="false">
      <c r="A1139" s="72" t="s">
        <v>610</v>
      </c>
      <c r="B1139" s="35" t="s">
        <v>44</v>
      </c>
      <c r="C1139" s="35" t="s">
        <v>558</v>
      </c>
      <c r="D1139" s="57" t="s">
        <v>611</v>
      </c>
      <c r="E1139" s="35"/>
      <c r="F1139" s="35"/>
      <c r="G1139" s="35"/>
      <c r="H1139" s="36"/>
      <c r="I1139" s="37"/>
      <c r="J1139" s="38"/>
      <c r="K1139" s="39"/>
      <c r="L1139" s="36"/>
      <c r="M1139" s="58" t="n">
        <f aca="false">M1140</f>
        <v>51900</v>
      </c>
      <c r="N1139" s="58"/>
      <c r="O1139" s="28"/>
      <c r="P1139" s="58"/>
      <c r="Q1139" s="28"/>
      <c r="R1139" s="58"/>
      <c r="S1139" s="58"/>
      <c r="T1139" s="58"/>
      <c r="U1139" s="58"/>
      <c r="V1139" s="58"/>
      <c r="W1139" s="58"/>
      <c r="X1139" s="58" t="n">
        <f aca="false">X1141</f>
        <v>66600</v>
      </c>
      <c r="Y1139" s="58" t="n">
        <f aca="false">Y1141</f>
        <v>66600</v>
      </c>
      <c r="Z1139" s="58" t="n">
        <f aca="false">Z1141</f>
        <v>0</v>
      </c>
      <c r="AA1139" s="58" t="n">
        <f aca="false">AA1141</f>
        <v>0</v>
      </c>
      <c r="AB1139" s="58" t="n">
        <f aca="false">AB1140</f>
        <v>51900</v>
      </c>
    </row>
    <row r="1140" customFormat="false" ht="12.75" hidden="false" customHeight="false" outlineLevel="0" collapsed="false">
      <c r="A1140" s="59" t="s">
        <v>548</v>
      </c>
      <c r="B1140" s="49" t="s">
        <v>44</v>
      </c>
      <c r="C1140" s="49" t="s">
        <v>558</v>
      </c>
      <c r="D1140" s="60" t="s">
        <v>611</v>
      </c>
      <c r="E1140" s="49" t="s">
        <v>549</v>
      </c>
      <c r="F1140" s="49"/>
      <c r="G1140" s="49"/>
      <c r="H1140" s="61"/>
      <c r="I1140" s="62"/>
      <c r="J1140" s="63"/>
      <c r="K1140" s="64"/>
      <c r="L1140" s="61"/>
      <c r="M1140" s="54" t="n">
        <f aca="false">M1141</f>
        <v>51900</v>
      </c>
      <c r="N1140" s="54"/>
      <c r="O1140" s="47"/>
      <c r="P1140" s="54"/>
      <c r="Q1140" s="47"/>
      <c r="R1140" s="54"/>
      <c r="S1140" s="54"/>
      <c r="T1140" s="54"/>
      <c r="U1140" s="54"/>
      <c r="V1140" s="54"/>
      <c r="W1140" s="54"/>
      <c r="X1140" s="54"/>
      <c r="Y1140" s="54"/>
      <c r="Z1140" s="54"/>
      <c r="AA1140" s="54"/>
      <c r="AB1140" s="54" t="n">
        <f aca="false">AB1141</f>
        <v>51900</v>
      </c>
    </row>
    <row r="1141" customFormat="false" ht="24" hidden="false" customHeight="true" outlineLevel="0" collapsed="false">
      <c r="A1141" s="66" t="s">
        <v>550</v>
      </c>
      <c r="B1141" s="49" t="s">
        <v>44</v>
      </c>
      <c r="C1141" s="49" t="s">
        <v>558</v>
      </c>
      <c r="D1141" s="60" t="s">
        <v>611</v>
      </c>
      <c r="E1141" s="49" t="s">
        <v>84</v>
      </c>
      <c r="F1141" s="49"/>
      <c r="G1141" s="49"/>
      <c r="H1141" s="61"/>
      <c r="I1141" s="62"/>
      <c r="J1141" s="63"/>
      <c r="K1141" s="64"/>
      <c r="L1141" s="61"/>
      <c r="M1141" s="54" t="n">
        <f aca="false">M1142</f>
        <v>51900</v>
      </c>
      <c r="N1141" s="54"/>
      <c r="O1141" s="58"/>
      <c r="P1141" s="54"/>
      <c r="Q1141" s="58"/>
      <c r="R1141" s="54"/>
      <c r="S1141" s="54"/>
      <c r="T1141" s="54"/>
      <c r="U1141" s="54"/>
      <c r="V1141" s="54"/>
      <c r="W1141" s="54"/>
      <c r="X1141" s="54" t="n">
        <f aca="false">X1142</f>
        <v>66600</v>
      </c>
      <c r="Y1141" s="54" t="n">
        <f aca="false">Y1142</f>
        <v>66600</v>
      </c>
      <c r="Z1141" s="54" t="n">
        <f aca="false">Z1142</f>
        <v>0</v>
      </c>
      <c r="AA1141" s="54" t="n">
        <f aca="false">AA1142</f>
        <v>0</v>
      </c>
      <c r="AB1141" s="54" t="n">
        <f aca="false">AB1142</f>
        <v>51900</v>
      </c>
    </row>
    <row r="1142" customFormat="false" ht="12.75" hidden="true" customHeight="false" outlineLevel="0" collapsed="false">
      <c r="A1142" s="55"/>
      <c r="B1142" s="49" t="s">
        <v>44</v>
      </c>
      <c r="C1142" s="49" t="s">
        <v>558</v>
      </c>
      <c r="D1142" s="60" t="s">
        <v>611</v>
      </c>
      <c r="E1142" s="49" t="s">
        <v>583</v>
      </c>
      <c r="F1142" s="49" t="s">
        <v>530</v>
      </c>
      <c r="G1142" s="49"/>
      <c r="H1142" s="50"/>
      <c r="I1142" s="51"/>
      <c r="J1142" s="52"/>
      <c r="K1142" s="53"/>
      <c r="L1142" s="50"/>
      <c r="M1142" s="54" t="n">
        <v>51900</v>
      </c>
      <c r="N1142" s="54"/>
      <c r="O1142" s="28"/>
      <c r="P1142" s="54"/>
      <c r="Q1142" s="28"/>
      <c r="R1142" s="54"/>
      <c r="S1142" s="54"/>
      <c r="T1142" s="54"/>
      <c r="U1142" s="54"/>
      <c r="V1142" s="54"/>
      <c r="W1142" s="54"/>
      <c r="X1142" s="54" t="n">
        <v>66600</v>
      </c>
      <c r="Y1142" s="54" t="n">
        <v>66600</v>
      </c>
      <c r="Z1142" s="54"/>
      <c r="AA1142" s="54"/>
      <c r="AB1142" s="54" t="n">
        <v>51900</v>
      </c>
    </row>
    <row r="1143" customFormat="false" ht="25.5" hidden="false" customHeight="false" outlineLevel="0" collapsed="false">
      <c r="A1143" s="72" t="s">
        <v>612</v>
      </c>
      <c r="B1143" s="35" t="s">
        <v>44</v>
      </c>
      <c r="C1143" s="35" t="s">
        <v>558</v>
      </c>
      <c r="D1143" s="57" t="s">
        <v>613</v>
      </c>
      <c r="E1143" s="35"/>
      <c r="F1143" s="35"/>
      <c r="G1143" s="35"/>
      <c r="H1143" s="36" t="n">
        <f aca="false">H1146</f>
        <v>0</v>
      </c>
      <c r="I1143" s="37" t="n">
        <f aca="false">I1146</f>
        <v>0</v>
      </c>
      <c r="J1143" s="38" t="n">
        <f aca="false">J1146</f>
        <v>0</v>
      </c>
      <c r="K1143" s="39" t="n">
        <f aca="false">K1146</f>
        <v>0</v>
      </c>
      <c r="L1143" s="36" t="n">
        <f aca="false">L1146</f>
        <v>0</v>
      </c>
      <c r="M1143" s="58" t="n">
        <f aca="false">M1144</f>
        <v>143400</v>
      </c>
      <c r="N1143" s="58" t="n">
        <f aca="false">N1145</f>
        <v>0</v>
      </c>
      <c r="O1143" s="58" t="n">
        <f aca="false">M1143+N1143</f>
        <v>143400</v>
      </c>
      <c r="P1143" s="58" t="n">
        <f aca="false">P1145</f>
        <v>143400</v>
      </c>
      <c r="Q1143" s="58" t="n">
        <f aca="false">O1143+P1143</f>
        <v>286800</v>
      </c>
      <c r="R1143" s="58" t="n">
        <f aca="false">R1145</f>
        <v>286800</v>
      </c>
      <c r="S1143" s="58" t="n">
        <f aca="false">Q1143+R1143</f>
        <v>573600</v>
      </c>
      <c r="T1143" s="58" t="n">
        <f aca="false">T1145</f>
        <v>430200</v>
      </c>
      <c r="U1143" s="58" t="n">
        <f aca="false">M1143+T1143</f>
        <v>573600</v>
      </c>
      <c r="V1143" s="58" t="n">
        <f aca="false">U1143-M1143</f>
        <v>430200</v>
      </c>
      <c r="W1143" s="58" t="n">
        <f aca="false">W1145</f>
        <v>1434000</v>
      </c>
      <c r="X1143" s="58" t="n">
        <f aca="false">X1145</f>
        <v>70300</v>
      </c>
      <c r="Y1143" s="58" t="n">
        <f aca="false">Y1145</f>
        <v>70300</v>
      </c>
      <c r="Z1143" s="58" t="n">
        <f aca="false">Z1145</f>
        <v>0</v>
      </c>
      <c r="AA1143" s="58" t="n">
        <f aca="false">AA1145</f>
        <v>0</v>
      </c>
      <c r="AB1143" s="58" t="n">
        <f aca="false">AB1144</f>
        <v>143400</v>
      </c>
    </row>
    <row r="1144" customFormat="false" ht="15.75" hidden="false" customHeight="true" outlineLevel="0" collapsed="false">
      <c r="A1144" s="59" t="s">
        <v>548</v>
      </c>
      <c r="B1144" s="49" t="s">
        <v>44</v>
      </c>
      <c r="C1144" s="49" t="s">
        <v>558</v>
      </c>
      <c r="D1144" s="60" t="s">
        <v>613</v>
      </c>
      <c r="E1144" s="49" t="s">
        <v>549</v>
      </c>
      <c r="F1144" s="49"/>
      <c r="G1144" s="49"/>
      <c r="H1144" s="61"/>
      <c r="I1144" s="62"/>
      <c r="J1144" s="63"/>
      <c r="K1144" s="64"/>
      <c r="L1144" s="61"/>
      <c r="M1144" s="54" t="n">
        <f aca="false">M1145</f>
        <v>143400</v>
      </c>
      <c r="N1144" s="54"/>
      <c r="O1144" s="54"/>
      <c r="P1144" s="54"/>
      <c r="Q1144" s="54"/>
      <c r="R1144" s="54"/>
      <c r="S1144" s="54"/>
      <c r="T1144" s="54"/>
      <c r="U1144" s="54"/>
      <c r="V1144" s="54"/>
      <c r="W1144" s="54"/>
      <c r="X1144" s="54"/>
      <c r="Y1144" s="54"/>
      <c r="Z1144" s="54"/>
      <c r="AA1144" s="54"/>
      <c r="AB1144" s="54" t="n">
        <f aca="false">AB1145</f>
        <v>143400</v>
      </c>
    </row>
    <row r="1145" customFormat="false" ht="18" hidden="false" customHeight="true" outlineLevel="0" collapsed="false">
      <c r="A1145" s="91" t="s">
        <v>593</v>
      </c>
      <c r="B1145" s="49" t="s">
        <v>44</v>
      </c>
      <c r="C1145" s="49" t="s">
        <v>558</v>
      </c>
      <c r="D1145" s="60" t="s">
        <v>613</v>
      </c>
      <c r="E1145" s="49" t="s">
        <v>594</v>
      </c>
      <c r="F1145" s="42"/>
      <c r="G1145" s="42"/>
      <c r="H1145" s="43"/>
      <c r="I1145" s="44"/>
      <c r="J1145" s="45"/>
      <c r="K1145" s="46"/>
      <c r="L1145" s="43"/>
      <c r="M1145" s="54" t="n">
        <f aca="false">M1146</f>
        <v>143400</v>
      </c>
      <c r="N1145" s="54" t="n">
        <f aca="false">N1146</f>
        <v>0</v>
      </c>
      <c r="O1145" s="58" t="n">
        <f aca="false">M1145+N1145</f>
        <v>143400</v>
      </c>
      <c r="P1145" s="54" t="n">
        <f aca="false">P1146</f>
        <v>143400</v>
      </c>
      <c r="Q1145" s="58" t="n">
        <f aca="false">O1145+P1145</f>
        <v>286800</v>
      </c>
      <c r="R1145" s="54" t="n">
        <f aca="false">R1146</f>
        <v>286800</v>
      </c>
      <c r="S1145" s="54" t="n">
        <f aca="false">Q1145+R1145</f>
        <v>573600</v>
      </c>
      <c r="T1145" s="54" t="n">
        <f aca="false">T1146</f>
        <v>430200</v>
      </c>
      <c r="U1145" s="54" t="n">
        <f aca="false">M1145+T1145</f>
        <v>573600</v>
      </c>
      <c r="V1145" s="54" t="n">
        <f aca="false">U1145-M1145</f>
        <v>430200</v>
      </c>
      <c r="W1145" s="54" t="n">
        <f aca="false">W1146</f>
        <v>1434000</v>
      </c>
      <c r="X1145" s="54" t="n">
        <f aca="false">X1146</f>
        <v>70300</v>
      </c>
      <c r="Y1145" s="54" t="n">
        <f aca="false">Y1146</f>
        <v>70300</v>
      </c>
      <c r="Z1145" s="54" t="n">
        <f aca="false">Z1146</f>
        <v>0</v>
      </c>
      <c r="AA1145" s="54" t="n">
        <f aca="false">AA1146</f>
        <v>0</v>
      </c>
      <c r="AB1145" s="54" t="n">
        <f aca="false">AB1146</f>
        <v>143400</v>
      </c>
    </row>
    <row r="1146" customFormat="false" ht="12.75" hidden="true" customHeight="false" outlineLevel="0" collapsed="false">
      <c r="A1146" s="55" t="s">
        <v>421</v>
      </c>
      <c r="B1146" s="49" t="s">
        <v>44</v>
      </c>
      <c r="C1146" s="49" t="s">
        <v>558</v>
      </c>
      <c r="D1146" s="60" t="s">
        <v>613</v>
      </c>
      <c r="E1146" s="49" t="s">
        <v>594</v>
      </c>
      <c r="F1146" s="49" t="s">
        <v>80</v>
      </c>
      <c r="G1146" s="49"/>
      <c r="H1146" s="50"/>
      <c r="I1146" s="51"/>
      <c r="J1146" s="52"/>
      <c r="K1146" s="53"/>
      <c r="L1146" s="50"/>
      <c r="M1146" s="54" t="n">
        <v>143400</v>
      </c>
      <c r="N1146" s="54" t="n">
        <f aca="false">J1146+K1146+L1146</f>
        <v>0</v>
      </c>
      <c r="O1146" s="28" t="n">
        <f aca="false">M1146+N1146</f>
        <v>143400</v>
      </c>
      <c r="P1146" s="54" t="n">
        <f aca="false">L1146+M1146+N1146</f>
        <v>143400</v>
      </c>
      <c r="Q1146" s="28" t="n">
        <f aca="false">O1146+P1146</f>
        <v>286800</v>
      </c>
      <c r="R1146" s="54" t="n">
        <f aca="false">N1146+O1146+P1146</f>
        <v>286800</v>
      </c>
      <c r="S1146" s="54" t="n">
        <f aca="false">Q1146+R1146</f>
        <v>573600</v>
      </c>
      <c r="T1146" s="54" t="n">
        <f aca="false">N1146+P1146+R1146</f>
        <v>430200</v>
      </c>
      <c r="U1146" s="54" t="n">
        <f aca="false">M1146+T1146</f>
        <v>573600</v>
      </c>
      <c r="V1146" s="54" t="n">
        <f aca="false">U1146-M1146</f>
        <v>430200</v>
      </c>
      <c r="W1146" s="54" t="n">
        <f aca="false">Q1146+S1146+U1146</f>
        <v>1434000</v>
      </c>
      <c r="X1146" s="54" t="n">
        <v>70300</v>
      </c>
      <c r="Y1146" s="54" t="n">
        <v>70300</v>
      </c>
      <c r="Z1146" s="54"/>
      <c r="AA1146" s="54"/>
      <c r="AB1146" s="54" t="n">
        <v>143400</v>
      </c>
    </row>
    <row r="1147" customFormat="false" ht="12.75" hidden="false" customHeight="false" outlineLevel="0" collapsed="false">
      <c r="A1147" s="72" t="s">
        <v>412</v>
      </c>
      <c r="B1147" s="35" t="s">
        <v>44</v>
      </c>
      <c r="C1147" s="35" t="s">
        <v>558</v>
      </c>
      <c r="D1147" s="57" t="s">
        <v>413</v>
      </c>
      <c r="E1147" s="35"/>
      <c r="F1147" s="35"/>
      <c r="G1147" s="35"/>
      <c r="H1147" s="36"/>
      <c r="I1147" s="37"/>
      <c r="J1147" s="38"/>
      <c r="K1147" s="39"/>
      <c r="L1147" s="36"/>
      <c r="M1147" s="58" t="n">
        <f aca="false">M1148</f>
        <v>1600</v>
      </c>
      <c r="N1147" s="58"/>
      <c r="O1147" s="28"/>
      <c r="P1147" s="58"/>
      <c r="Q1147" s="28"/>
      <c r="R1147" s="58"/>
      <c r="S1147" s="58"/>
      <c r="T1147" s="58"/>
      <c r="U1147" s="58"/>
      <c r="V1147" s="58"/>
      <c r="W1147" s="58"/>
      <c r="X1147" s="58"/>
      <c r="Y1147" s="58"/>
      <c r="Z1147" s="58"/>
      <c r="AA1147" s="58"/>
      <c r="AB1147" s="58" t="n">
        <f aca="false">AB1148</f>
        <v>1600</v>
      </c>
    </row>
    <row r="1148" customFormat="false" ht="63.75" hidden="false" customHeight="false" outlineLevel="0" collapsed="false">
      <c r="A1148" s="72" t="s">
        <v>414</v>
      </c>
      <c r="B1148" s="35" t="s">
        <v>44</v>
      </c>
      <c r="C1148" s="35" t="s">
        <v>558</v>
      </c>
      <c r="D1148" s="57" t="s">
        <v>415</v>
      </c>
      <c r="E1148" s="35"/>
      <c r="F1148" s="35"/>
      <c r="G1148" s="35"/>
      <c r="H1148" s="36"/>
      <c r="I1148" s="37"/>
      <c r="J1148" s="38"/>
      <c r="K1148" s="39"/>
      <c r="L1148" s="36"/>
      <c r="M1148" s="58" t="n">
        <f aca="false">M1149</f>
        <v>1600</v>
      </c>
      <c r="N1148" s="58"/>
      <c r="O1148" s="28"/>
      <c r="P1148" s="58"/>
      <c r="Q1148" s="28"/>
      <c r="R1148" s="5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 t="n">
        <f aca="false">AB1149</f>
        <v>1600</v>
      </c>
    </row>
    <row r="1149" customFormat="false" ht="63.75" hidden="false" customHeight="false" outlineLevel="0" collapsed="false">
      <c r="A1149" s="72" t="s">
        <v>414</v>
      </c>
      <c r="B1149" s="35" t="s">
        <v>44</v>
      </c>
      <c r="C1149" s="35" t="s">
        <v>558</v>
      </c>
      <c r="D1149" s="57" t="s">
        <v>614</v>
      </c>
      <c r="E1149" s="35"/>
      <c r="F1149" s="35"/>
      <c r="G1149" s="35"/>
      <c r="H1149" s="36"/>
      <c r="I1149" s="37"/>
      <c r="J1149" s="38"/>
      <c r="K1149" s="39"/>
      <c r="L1149" s="36"/>
      <c r="M1149" s="58" t="n">
        <f aca="false">M1150</f>
        <v>1600</v>
      </c>
      <c r="N1149" s="58"/>
      <c r="O1149" s="28"/>
      <c r="P1149" s="58"/>
      <c r="Q1149" s="28"/>
      <c r="R1149" s="5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 t="n">
        <f aca="false">AB1150</f>
        <v>1600</v>
      </c>
    </row>
    <row r="1150" customFormat="false" ht="12.75" hidden="false" customHeight="false" outlineLevel="0" collapsed="false">
      <c r="A1150" s="59" t="s">
        <v>548</v>
      </c>
      <c r="B1150" s="49" t="s">
        <v>44</v>
      </c>
      <c r="C1150" s="49" t="s">
        <v>558</v>
      </c>
      <c r="D1150" s="60" t="s">
        <v>614</v>
      </c>
      <c r="E1150" s="49" t="s">
        <v>549</v>
      </c>
      <c r="F1150" s="49"/>
      <c r="G1150" s="49"/>
      <c r="H1150" s="61"/>
      <c r="I1150" s="62"/>
      <c r="J1150" s="63"/>
      <c r="K1150" s="64"/>
      <c r="L1150" s="61"/>
      <c r="M1150" s="54" t="n">
        <f aca="false">M1151</f>
        <v>1600</v>
      </c>
      <c r="N1150" s="54"/>
      <c r="O1150" s="47"/>
      <c r="P1150" s="54"/>
      <c r="Q1150" s="47"/>
      <c r="R1150" s="54"/>
      <c r="S1150" s="54"/>
      <c r="T1150" s="54"/>
      <c r="U1150" s="54"/>
      <c r="V1150" s="54"/>
      <c r="W1150" s="54"/>
      <c r="X1150" s="54"/>
      <c r="Y1150" s="54"/>
      <c r="Z1150" s="54"/>
      <c r="AA1150" s="54"/>
      <c r="AB1150" s="54" t="n">
        <f aca="false">AB1151</f>
        <v>1600</v>
      </c>
    </row>
    <row r="1151" customFormat="false" ht="29.25" hidden="false" customHeight="true" outlineLevel="0" collapsed="false">
      <c r="A1151" s="66" t="s">
        <v>550</v>
      </c>
      <c r="B1151" s="49" t="s">
        <v>44</v>
      </c>
      <c r="C1151" s="49" t="s">
        <v>558</v>
      </c>
      <c r="D1151" s="60" t="s">
        <v>614</v>
      </c>
      <c r="E1151" s="49" t="s">
        <v>84</v>
      </c>
      <c r="F1151" s="49" t="s">
        <v>530</v>
      </c>
      <c r="G1151" s="49"/>
      <c r="H1151" s="50"/>
      <c r="I1151" s="51"/>
      <c r="J1151" s="52"/>
      <c r="K1151" s="53"/>
      <c r="L1151" s="50"/>
      <c r="M1151" s="54" t="n">
        <v>1600</v>
      </c>
      <c r="N1151" s="54"/>
      <c r="O1151" s="28"/>
      <c r="P1151" s="54"/>
      <c r="Q1151" s="28"/>
      <c r="R1151" s="54"/>
      <c r="S1151" s="54"/>
      <c r="T1151" s="54"/>
      <c r="U1151" s="54"/>
      <c r="V1151" s="54"/>
      <c r="W1151" s="54"/>
      <c r="X1151" s="54"/>
      <c r="Y1151" s="54"/>
      <c r="Z1151" s="54"/>
      <c r="AA1151" s="54"/>
      <c r="AB1151" s="54" t="n">
        <v>1600</v>
      </c>
    </row>
    <row r="1152" customFormat="false" ht="12.75" hidden="true" customHeight="false" outlineLevel="0" collapsed="false">
      <c r="A1152" s="55"/>
      <c r="B1152" s="49"/>
      <c r="C1152" s="49"/>
      <c r="D1152" s="69"/>
      <c r="E1152" s="49"/>
      <c r="F1152" s="49"/>
      <c r="G1152" s="49"/>
      <c r="H1152" s="50"/>
      <c r="I1152" s="51"/>
      <c r="J1152" s="52"/>
      <c r="K1152" s="53"/>
      <c r="L1152" s="50"/>
      <c r="M1152" s="54"/>
      <c r="N1152" s="54"/>
      <c r="O1152" s="28"/>
      <c r="P1152" s="54"/>
      <c r="Q1152" s="28"/>
      <c r="R1152" s="54"/>
      <c r="S1152" s="54"/>
      <c r="T1152" s="54"/>
      <c r="U1152" s="54"/>
      <c r="V1152" s="54"/>
      <c r="W1152" s="54"/>
      <c r="X1152" s="54"/>
      <c r="Y1152" s="54"/>
      <c r="Z1152" s="54"/>
      <c r="AA1152" s="54"/>
      <c r="AB1152" s="54"/>
    </row>
    <row r="1153" s="164" customFormat="true" ht="15.75" hidden="false" customHeight="false" outlineLevel="0" collapsed="false">
      <c r="A1153" s="98" t="s">
        <v>615</v>
      </c>
      <c r="B1153" s="31" t="s">
        <v>44</v>
      </c>
      <c r="C1153" s="31" t="s">
        <v>616</v>
      </c>
      <c r="D1153" s="99"/>
      <c r="E1153" s="31"/>
      <c r="F1153" s="31"/>
      <c r="G1153" s="31"/>
      <c r="H1153" s="32" t="n">
        <f aca="false">SUM(H1154)</f>
        <v>857100</v>
      </c>
      <c r="I1153" s="32" t="n">
        <f aca="false">SUM(I1154)</f>
        <v>500000</v>
      </c>
      <c r="J1153" s="32" t="n">
        <f aca="false">SUM(J1154)</f>
        <v>0</v>
      </c>
      <c r="K1153" s="32" t="n">
        <f aca="false">SUM(K1154)</f>
        <v>0</v>
      </c>
      <c r="L1153" s="32" t="n">
        <f aca="false">SUM(L1154)</f>
        <v>0</v>
      </c>
      <c r="M1153" s="32" t="n">
        <f aca="false">M1154</f>
        <v>600000</v>
      </c>
      <c r="N1153" s="32" t="n">
        <f aca="false">N1154</f>
        <v>0</v>
      </c>
      <c r="O1153" s="32" t="n">
        <f aca="false">M1153+N1153</f>
        <v>600000</v>
      </c>
      <c r="P1153" s="32" t="n">
        <f aca="false">P1154</f>
        <v>0</v>
      </c>
      <c r="Q1153" s="32" t="n">
        <f aca="false">O1153+P1153</f>
        <v>600000</v>
      </c>
      <c r="R1153" s="32" t="n">
        <f aca="false">R1154</f>
        <v>100000</v>
      </c>
      <c r="S1153" s="32" t="n">
        <f aca="false">Q1153+R1153</f>
        <v>700000</v>
      </c>
      <c r="T1153" s="32" t="n">
        <f aca="false">T1154</f>
        <v>100000</v>
      </c>
      <c r="U1153" s="32" t="n">
        <f aca="false">M1153+T1153</f>
        <v>700000</v>
      </c>
      <c r="V1153" s="32" t="n">
        <f aca="false">U1153-M1153</f>
        <v>100000</v>
      </c>
      <c r="W1153" s="32" t="n">
        <f aca="false">W1154</f>
        <v>0</v>
      </c>
      <c r="X1153" s="32" t="n">
        <f aca="false">X1154</f>
        <v>600000</v>
      </c>
      <c r="Y1153" s="32" t="n">
        <f aca="false">Y1154</f>
        <v>600000</v>
      </c>
      <c r="Z1153" s="32" t="n">
        <f aca="false">Z1154</f>
        <v>0</v>
      </c>
      <c r="AA1153" s="32" t="n">
        <f aca="false">AA1154</f>
        <v>0</v>
      </c>
      <c r="AB1153" s="32" t="n">
        <f aca="false">AB1154</f>
        <v>600000</v>
      </c>
    </row>
    <row r="1154" s="114" customFormat="true" ht="38.25" hidden="false" customHeight="false" outlineLevel="0" collapsed="false">
      <c r="A1154" s="56" t="s">
        <v>506</v>
      </c>
      <c r="B1154" s="35" t="s">
        <v>44</v>
      </c>
      <c r="C1154" s="35" t="s">
        <v>617</v>
      </c>
      <c r="D1154" s="57" t="s">
        <v>618</v>
      </c>
      <c r="E1154" s="35"/>
      <c r="F1154" s="35"/>
      <c r="G1154" s="35"/>
      <c r="H1154" s="36" t="n">
        <f aca="false">H1156</f>
        <v>857100</v>
      </c>
      <c r="I1154" s="37" t="n">
        <f aca="false">I1156</f>
        <v>500000</v>
      </c>
      <c r="J1154" s="38" t="n">
        <f aca="false">J1156</f>
        <v>0</v>
      </c>
      <c r="K1154" s="39" t="n">
        <f aca="false">K1156</f>
        <v>0</v>
      </c>
      <c r="L1154" s="36" t="n">
        <f aca="false">L1156</f>
        <v>0</v>
      </c>
      <c r="M1154" s="58" t="n">
        <f aca="false">M1155</f>
        <v>600000</v>
      </c>
      <c r="N1154" s="58" t="n">
        <f aca="false">N1156</f>
        <v>0</v>
      </c>
      <c r="O1154" s="58" t="n">
        <f aca="false">M1154+N1154</f>
        <v>600000</v>
      </c>
      <c r="P1154" s="58" t="n">
        <f aca="false">P1156</f>
        <v>0</v>
      </c>
      <c r="Q1154" s="58" t="n">
        <f aca="false">O1154+P1154</f>
        <v>600000</v>
      </c>
      <c r="R1154" s="58" t="n">
        <f aca="false">R1156</f>
        <v>100000</v>
      </c>
      <c r="S1154" s="58" t="n">
        <f aca="false">Q1154+R1154</f>
        <v>700000</v>
      </c>
      <c r="T1154" s="58" t="n">
        <f aca="false">T1156</f>
        <v>100000</v>
      </c>
      <c r="U1154" s="58" t="n">
        <f aca="false">M1154+T1154</f>
        <v>700000</v>
      </c>
      <c r="V1154" s="58" t="n">
        <f aca="false">U1154-M1154</f>
        <v>100000</v>
      </c>
      <c r="W1154" s="58" t="n">
        <f aca="false">W1156</f>
        <v>0</v>
      </c>
      <c r="X1154" s="58" t="n">
        <f aca="false">X1156</f>
        <v>600000</v>
      </c>
      <c r="Y1154" s="58" t="n">
        <f aca="false">Y1156</f>
        <v>600000</v>
      </c>
      <c r="Z1154" s="58" t="n">
        <f aca="false">Z1156</f>
        <v>0</v>
      </c>
      <c r="AA1154" s="58" t="n">
        <f aca="false">AA1156</f>
        <v>0</v>
      </c>
      <c r="AB1154" s="58" t="n">
        <f aca="false">AB1155</f>
        <v>600000</v>
      </c>
    </row>
    <row r="1155" s="114" customFormat="true" ht="12.75" hidden="false" customHeight="false" outlineLevel="0" collapsed="false">
      <c r="A1155" s="66" t="s">
        <v>100</v>
      </c>
      <c r="B1155" s="49" t="s">
        <v>44</v>
      </c>
      <c r="C1155" s="49" t="s">
        <v>617</v>
      </c>
      <c r="D1155" s="60" t="s">
        <v>618</v>
      </c>
      <c r="E1155" s="49" t="s">
        <v>101</v>
      </c>
      <c r="F1155" s="49"/>
      <c r="G1155" s="49"/>
      <c r="H1155" s="61"/>
      <c r="I1155" s="62"/>
      <c r="J1155" s="63"/>
      <c r="K1155" s="64"/>
      <c r="L1155" s="61"/>
      <c r="M1155" s="54" t="n">
        <f aca="false">M1156</f>
        <v>600000</v>
      </c>
      <c r="N1155" s="54"/>
      <c r="O1155" s="54"/>
      <c r="P1155" s="54"/>
      <c r="Q1155" s="54"/>
      <c r="R1155" s="54"/>
      <c r="S1155" s="54"/>
      <c r="T1155" s="54"/>
      <c r="U1155" s="54"/>
      <c r="V1155" s="54"/>
      <c r="W1155" s="54"/>
      <c r="X1155" s="54"/>
      <c r="Y1155" s="54"/>
      <c r="Z1155" s="54"/>
      <c r="AA1155" s="54"/>
      <c r="AB1155" s="54" t="n">
        <f aca="false">AB1156</f>
        <v>600000</v>
      </c>
    </row>
    <row r="1156" s="10" customFormat="true" ht="51" hidden="false" customHeight="false" outlineLevel="0" collapsed="false">
      <c r="A1156" s="66" t="s">
        <v>244</v>
      </c>
      <c r="B1156" s="49" t="s">
        <v>44</v>
      </c>
      <c r="C1156" s="49" t="s">
        <v>617</v>
      </c>
      <c r="D1156" s="60" t="s">
        <v>618</v>
      </c>
      <c r="E1156" s="49" t="s">
        <v>245</v>
      </c>
      <c r="F1156" s="49" t="s">
        <v>206</v>
      </c>
      <c r="G1156" s="49"/>
      <c r="H1156" s="50" t="n">
        <v>857100</v>
      </c>
      <c r="I1156" s="51" t="n">
        <v>500000</v>
      </c>
      <c r="J1156" s="52"/>
      <c r="K1156" s="53"/>
      <c r="L1156" s="50"/>
      <c r="M1156" s="54" t="n">
        <v>600000</v>
      </c>
      <c r="N1156" s="54" t="n">
        <f aca="false">J1156+K1156+L1156</f>
        <v>0</v>
      </c>
      <c r="O1156" s="54" t="n">
        <f aca="false">M1156+N1156</f>
        <v>600000</v>
      </c>
      <c r="P1156" s="54"/>
      <c r="Q1156" s="54" t="n">
        <f aca="false">O1156+P1156</f>
        <v>600000</v>
      </c>
      <c r="R1156" s="54" t="n">
        <v>100000</v>
      </c>
      <c r="S1156" s="54" t="n">
        <f aca="false">Q1156+R1156</f>
        <v>700000</v>
      </c>
      <c r="T1156" s="54" t="n">
        <f aca="false">N1156+P1156+R1156</f>
        <v>100000</v>
      </c>
      <c r="U1156" s="54" t="n">
        <f aca="false">M1156+T1156</f>
        <v>700000</v>
      </c>
      <c r="V1156" s="54" t="n">
        <f aca="false">U1156-M1156</f>
        <v>100000</v>
      </c>
      <c r="W1156" s="54" t="n">
        <v>0</v>
      </c>
      <c r="X1156" s="54" t="n">
        <v>600000</v>
      </c>
      <c r="Y1156" s="54" t="n">
        <v>600000</v>
      </c>
      <c r="Z1156" s="54"/>
      <c r="AA1156" s="54"/>
      <c r="AB1156" s="54" t="n">
        <v>600000</v>
      </c>
    </row>
    <row r="1157" s="114" customFormat="true" ht="25.5" hidden="false" customHeight="false" outlineLevel="0" collapsed="false">
      <c r="A1157" s="115" t="s">
        <v>619</v>
      </c>
      <c r="B1157" s="31" t="s">
        <v>44</v>
      </c>
      <c r="C1157" s="31" t="s">
        <v>620</v>
      </c>
      <c r="D1157" s="99"/>
      <c r="E1157" s="31"/>
      <c r="F1157" s="31"/>
      <c r="G1157" s="31"/>
      <c r="H1157" s="32" t="n">
        <f aca="false">H1158</f>
        <v>135000</v>
      </c>
      <c r="I1157" s="32" t="n">
        <f aca="false">I1158</f>
        <v>135000</v>
      </c>
      <c r="J1157" s="32" t="n">
        <f aca="false">J1158</f>
        <v>0</v>
      </c>
      <c r="K1157" s="32" t="n">
        <f aca="false">K1158</f>
        <v>0</v>
      </c>
      <c r="L1157" s="32" t="n">
        <f aca="false">L1158</f>
        <v>0</v>
      </c>
      <c r="M1157" s="32" t="n">
        <f aca="false">M1158</f>
        <v>580845</v>
      </c>
      <c r="N1157" s="32" t="n">
        <f aca="false">N1158</f>
        <v>0</v>
      </c>
      <c r="O1157" s="32" t="n">
        <f aca="false">M1157+N1157</f>
        <v>580845</v>
      </c>
      <c r="P1157" s="32" t="n">
        <f aca="false">P1158</f>
        <v>0</v>
      </c>
      <c r="Q1157" s="32" t="n">
        <f aca="false">O1157+P1157</f>
        <v>580845</v>
      </c>
      <c r="R1157" s="32" t="n">
        <f aca="false">R1158</f>
        <v>0</v>
      </c>
      <c r="S1157" s="32" t="n">
        <f aca="false">Q1157+R1157</f>
        <v>580845</v>
      </c>
      <c r="T1157" s="32" t="n">
        <f aca="false">T1158</f>
        <v>0</v>
      </c>
      <c r="U1157" s="32" t="n">
        <f aca="false">M1157+T1157</f>
        <v>580845</v>
      </c>
      <c r="V1157" s="32" t="n">
        <f aca="false">U1157-M1157</f>
        <v>0</v>
      </c>
      <c r="W1157" s="32" t="n">
        <f aca="false">W1158</f>
        <v>0</v>
      </c>
      <c r="X1157" s="32" t="n">
        <f aca="false">X1158</f>
        <v>530000</v>
      </c>
      <c r="Y1157" s="32" t="n">
        <f aca="false">Y1158</f>
        <v>530000</v>
      </c>
      <c r="Z1157" s="32" t="n">
        <f aca="false">Z1158</f>
        <v>0</v>
      </c>
      <c r="AA1157" s="32" t="n">
        <f aca="false">AA1158</f>
        <v>0</v>
      </c>
      <c r="AB1157" s="32" t="n">
        <f aca="false">AB1158</f>
        <v>580845</v>
      </c>
    </row>
    <row r="1158" s="114" customFormat="true" ht="25.5" hidden="false" customHeight="false" outlineLevel="0" collapsed="false">
      <c r="A1158" s="56" t="s">
        <v>621</v>
      </c>
      <c r="B1158" s="35" t="s">
        <v>44</v>
      </c>
      <c r="C1158" s="35" t="s">
        <v>622</v>
      </c>
      <c r="D1158" s="57" t="s">
        <v>623</v>
      </c>
      <c r="E1158" s="35"/>
      <c r="F1158" s="35"/>
      <c r="G1158" s="35"/>
      <c r="H1158" s="36" t="n">
        <f aca="false">H1159</f>
        <v>135000</v>
      </c>
      <c r="I1158" s="37" t="n">
        <f aca="false">I1159</f>
        <v>135000</v>
      </c>
      <c r="J1158" s="38"/>
      <c r="K1158" s="39"/>
      <c r="L1158" s="36"/>
      <c r="M1158" s="58" t="n">
        <f aca="false">M1159</f>
        <v>580845</v>
      </c>
      <c r="N1158" s="58" t="n">
        <f aca="false">N1159</f>
        <v>0</v>
      </c>
      <c r="O1158" s="58" t="n">
        <f aca="false">M1158+N1158</f>
        <v>580845</v>
      </c>
      <c r="P1158" s="58" t="n">
        <f aca="false">P1159</f>
        <v>0</v>
      </c>
      <c r="Q1158" s="58" t="n">
        <f aca="false">O1158+P1158</f>
        <v>580845</v>
      </c>
      <c r="R1158" s="58" t="n">
        <f aca="false">R1159</f>
        <v>0</v>
      </c>
      <c r="S1158" s="58" t="n">
        <f aca="false">Q1158+R1158</f>
        <v>580845</v>
      </c>
      <c r="T1158" s="58" t="n">
        <f aca="false">T1159</f>
        <v>0</v>
      </c>
      <c r="U1158" s="58" t="n">
        <f aca="false">M1158+T1158</f>
        <v>580845</v>
      </c>
      <c r="V1158" s="58" t="n">
        <f aca="false">U1158-M1158</f>
        <v>0</v>
      </c>
      <c r="W1158" s="58" t="n">
        <f aca="false">W1159</f>
        <v>0</v>
      </c>
      <c r="X1158" s="58" t="n">
        <f aca="false">X1159</f>
        <v>530000</v>
      </c>
      <c r="Y1158" s="58" t="n">
        <f aca="false">Y1159</f>
        <v>530000</v>
      </c>
      <c r="Z1158" s="58" t="n">
        <f aca="false">Z1159</f>
        <v>0</v>
      </c>
      <c r="AA1158" s="58" t="n">
        <f aca="false">AA1159</f>
        <v>0</v>
      </c>
      <c r="AB1158" s="58" t="n">
        <f aca="false">AB1159</f>
        <v>580845</v>
      </c>
    </row>
    <row r="1159" s="10" customFormat="true" ht="12.75" hidden="false" customHeight="false" outlineLevel="0" collapsed="false">
      <c r="A1159" s="109" t="s">
        <v>624</v>
      </c>
      <c r="B1159" s="49" t="s">
        <v>44</v>
      </c>
      <c r="C1159" s="49" t="s">
        <v>622</v>
      </c>
      <c r="D1159" s="60" t="s">
        <v>623</v>
      </c>
      <c r="E1159" s="49" t="s">
        <v>625</v>
      </c>
      <c r="F1159" s="49" t="s">
        <v>165</v>
      </c>
      <c r="G1159" s="49"/>
      <c r="H1159" s="50" t="n">
        <v>135000</v>
      </c>
      <c r="I1159" s="51" t="n">
        <v>135000</v>
      </c>
      <c r="J1159" s="52"/>
      <c r="K1159" s="53"/>
      <c r="L1159" s="50"/>
      <c r="M1159" s="54" t="n">
        <v>580845</v>
      </c>
      <c r="N1159" s="54" t="n">
        <f aca="false">J1159+K1159+L1159</f>
        <v>0</v>
      </c>
      <c r="O1159" s="28" t="n">
        <f aca="false">M1159+N1159</f>
        <v>580845</v>
      </c>
      <c r="P1159" s="54"/>
      <c r="Q1159" s="28" t="n">
        <f aca="false">O1159+P1159</f>
        <v>580845</v>
      </c>
      <c r="R1159" s="54"/>
      <c r="S1159" s="54" t="n">
        <f aca="false">Q1159+R1159</f>
        <v>580845</v>
      </c>
      <c r="T1159" s="54" t="n">
        <f aca="false">N1159+P1159+R1159</f>
        <v>0</v>
      </c>
      <c r="U1159" s="54" t="n">
        <f aca="false">M1159+T1159</f>
        <v>580845</v>
      </c>
      <c r="V1159" s="54" t="n">
        <f aca="false">U1159-M1159</f>
        <v>0</v>
      </c>
      <c r="W1159" s="54" t="n">
        <v>0</v>
      </c>
      <c r="X1159" s="54" t="n">
        <v>530000</v>
      </c>
      <c r="Y1159" s="54" t="n">
        <v>530000</v>
      </c>
      <c r="Z1159" s="54"/>
      <c r="AA1159" s="54"/>
      <c r="AB1159" s="54" t="n">
        <v>580845</v>
      </c>
    </row>
    <row r="1160" s="33" customFormat="true" ht="27.75" hidden="false" customHeight="true" outlineLevel="0" collapsed="false">
      <c r="A1160" s="115" t="s">
        <v>626</v>
      </c>
      <c r="B1160" s="31" t="s">
        <v>44</v>
      </c>
      <c r="C1160" s="31" t="s">
        <v>627</v>
      </c>
      <c r="D1160" s="99"/>
      <c r="E1160" s="31"/>
      <c r="F1160" s="31"/>
      <c r="G1160" s="31"/>
      <c r="H1160" s="32" t="n">
        <f aca="false">H1162+H1167+H1185+H1188+H1190+H1194+H1196+H1198+H1200+H1202+H1206+H1208</f>
        <v>15771300</v>
      </c>
      <c r="I1160" s="32" t="n">
        <f aca="false">I1162+I1167+I1185+I1188+I1190+I1194+I1196+I1198+I1200+I1202+I1206+I1208</f>
        <v>12154000</v>
      </c>
      <c r="J1160" s="32" t="n">
        <f aca="false">J1162+J1167+J1185+J1188+J1190+J1194+J1196+J1198+J1200+J1202+J1206+J1208</f>
        <v>1086300</v>
      </c>
      <c r="K1160" s="32" t="n">
        <f aca="false">K1162+K1167+K1185+K1188+K1190+K1194+K1196+K1198+K1200+K1202+K1206+K1208</f>
        <v>2531000</v>
      </c>
      <c r="L1160" s="32" t="n">
        <f aca="false">L1162+L1167+L1169+L1171+L1176+L1188+L1202</f>
        <v>0</v>
      </c>
      <c r="M1160" s="32" t="n">
        <f aca="false">M1161+M1184+M1210</f>
        <v>14718100</v>
      </c>
      <c r="N1160" s="32" t="n">
        <f aca="false">N1162+N1167+N1185+N1188+N1190+N1194+N1196+N1198+N1200+N1202+N1206+N1208</f>
        <v>0</v>
      </c>
      <c r="O1160" s="32" t="n">
        <f aca="false">M1160+N1160</f>
        <v>14718100</v>
      </c>
      <c r="P1160" s="32" t="n">
        <f aca="false">P1162+P1167+P1185+P1188+P1190+P1194+P1196+P1198+P1200+P1202+P1206+P1208</f>
        <v>322000</v>
      </c>
      <c r="Q1160" s="32" t="n">
        <f aca="false">O1160+P1160</f>
        <v>15040100</v>
      </c>
      <c r="R1160" s="32" t="n">
        <f aca="false">R1162+R1167+R1185+R1188+R1190+R1194+R1196+R1198+R1200+R1202+R1206+R1208</f>
        <v>-322000</v>
      </c>
      <c r="S1160" s="32" t="n">
        <f aca="false">Q1160+R1160</f>
        <v>14718100</v>
      </c>
      <c r="T1160" s="32" t="n">
        <f aca="false">T1162+T1167+T1185+T1188+T1190+T1194+T1196+T1198+T1200+T1202+T1206+T1208</f>
        <v>0</v>
      </c>
      <c r="U1160" s="32" t="n">
        <f aca="false">M1160+T1160</f>
        <v>14718100</v>
      </c>
      <c r="V1160" s="32" t="n">
        <f aca="false">U1160-M1160</f>
        <v>0</v>
      </c>
      <c r="W1160" s="32" t="n">
        <f aca="false">W1162+W1167+W1185+W1188+W1190+W1194+W1196+W1198+W1200+W1202+W1206+W1208</f>
        <v>0</v>
      </c>
      <c r="X1160" s="32" t="n">
        <f aca="false">X1162+X1181+X1185+X1212</f>
        <v>15116000</v>
      </c>
      <c r="Y1160" s="32" t="n">
        <f aca="false">Y1162+Y1181+Y1185+Y1212</f>
        <v>15116000</v>
      </c>
      <c r="Z1160" s="32" t="n">
        <f aca="false">Z1162+Z1181+Z1185+Z1212</f>
        <v>0</v>
      </c>
      <c r="AA1160" s="32" t="n">
        <f aca="false">AA1162+AA1181+AA1185+AA1212</f>
        <v>0</v>
      </c>
      <c r="AB1160" s="32" t="n">
        <f aca="false">AB1161+AB1184+AB1210</f>
        <v>14714700</v>
      </c>
    </row>
    <row r="1161" s="33" customFormat="true" ht="27.75" hidden="false" customHeight="true" outlineLevel="0" collapsed="false">
      <c r="A1161" s="145" t="s">
        <v>628</v>
      </c>
      <c r="B1161" s="89" t="s">
        <v>44</v>
      </c>
      <c r="C1161" s="89" t="s">
        <v>629</v>
      </c>
      <c r="D1161" s="90"/>
      <c r="E1161" s="89"/>
      <c r="F1161" s="89"/>
      <c r="G1161" s="89"/>
      <c r="H1161" s="58"/>
      <c r="I1161" s="58"/>
      <c r="J1161" s="58"/>
      <c r="K1161" s="58"/>
      <c r="L1161" s="58"/>
      <c r="M1161" s="58" t="n">
        <f aca="false">M1162+M1178</f>
        <v>9375000</v>
      </c>
      <c r="N1161" s="58"/>
      <c r="O1161" s="58"/>
      <c r="P1161" s="58"/>
      <c r="Q1161" s="58"/>
      <c r="R1161" s="58"/>
      <c r="S1161" s="58"/>
      <c r="T1161" s="58"/>
      <c r="U1161" s="58"/>
      <c r="V1161" s="58"/>
      <c r="W1161" s="58"/>
      <c r="X1161" s="58"/>
      <c r="Y1161" s="58"/>
      <c r="Z1161" s="58"/>
      <c r="AA1161" s="58"/>
      <c r="AB1161" s="58" t="n">
        <f aca="false">AB1162+AB1178</f>
        <v>9375000</v>
      </c>
    </row>
    <row r="1162" s="114" customFormat="true" ht="38.25" hidden="false" customHeight="false" outlineLevel="0" collapsed="false">
      <c r="A1162" s="56" t="s">
        <v>630</v>
      </c>
      <c r="B1162" s="35" t="s">
        <v>44</v>
      </c>
      <c r="C1162" s="35" t="s">
        <v>629</v>
      </c>
      <c r="D1162" s="57" t="s">
        <v>631</v>
      </c>
      <c r="E1162" s="35"/>
      <c r="F1162" s="35"/>
      <c r="G1162" s="35"/>
      <c r="H1162" s="36" t="n">
        <f aca="false">H1164</f>
        <v>7819000</v>
      </c>
      <c r="I1162" s="37" t="n">
        <f aca="false">I1164</f>
        <v>7819000</v>
      </c>
      <c r="J1162" s="38" t="n">
        <f aca="false">J1164</f>
        <v>0</v>
      </c>
      <c r="K1162" s="39" t="n">
        <f aca="false">K1164</f>
        <v>0</v>
      </c>
      <c r="L1162" s="36" t="n">
        <f aca="false">L1164</f>
        <v>0</v>
      </c>
      <c r="M1162" s="58" t="n">
        <f aca="false">M1163</f>
        <v>7926000</v>
      </c>
      <c r="N1162" s="58" t="n">
        <f aca="false">N1164</f>
        <v>0</v>
      </c>
      <c r="O1162" s="58" t="n">
        <f aca="false">M1162+N1162</f>
        <v>7926000</v>
      </c>
      <c r="P1162" s="58" t="n">
        <f aca="false">P1164</f>
        <v>0</v>
      </c>
      <c r="Q1162" s="58" t="n">
        <f aca="false">O1162+P1162</f>
        <v>7926000</v>
      </c>
      <c r="R1162" s="58" t="n">
        <f aca="false">R1164</f>
        <v>0</v>
      </c>
      <c r="S1162" s="58" t="n">
        <f aca="false">Q1162+R1162</f>
        <v>7926000</v>
      </c>
      <c r="T1162" s="58" t="n">
        <f aca="false">T1164</f>
        <v>0</v>
      </c>
      <c r="U1162" s="58" t="n">
        <f aca="false">M1162+T1162</f>
        <v>7926000</v>
      </c>
      <c r="V1162" s="58" t="n">
        <f aca="false">U1162-M1162</f>
        <v>0</v>
      </c>
      <c r="W1162" s="58" t="n">
        <f aca="false">W1164</f>
        <v>0</v>
      </c>
      <c r="X1162" s="58" t="n">
        <f aca="false">X1164</f>
        <v>7435000</v>
      </c>
      <c r="Y1162" s="58" t="n">
        <f aca="false">Y1164</f>
        <v>7435000</v>
      </c>
      <c r="Z1162" s="58" t="n">
        <f aca="false">Z1164</f>
        <v>0</v>
      </c>
      <c r="AA1162" s="58" t="n">
        <f aca="false">AA1164</f>
        <v>0</v>
      </c>
      <c r="AB1162" s="58" t="n">
        <f aca="false">AB1163</f>
        <v>7926000</v>
      </c>
    </row>
    <row r="1163" s="114" customFormat="true" ht="23.25" hidden="false" customHeight="true" outlineLevel="0" collapsed="false">
      <c r="A1163" s="155" t="s">
        <v>626</v>
      </c>
      <c r="B1163" s="49" t="s">
        <v>44</v>
      </c>
      <c r="C1163" s="49" t="s">
        <v>629</v>
      </c>
      <c r="D1163" s="60" t="s">
        <v>631</v>
      </c>
      <c r="E1163" s="49" t="s">
        <v>66</v>
      </c>
      <c r="F1163" s="49"/>
      <c r="G1163" s="49"/>
      <c r="H1163" s="61"/>
      <c r="I1163" s="62"/>
      <c r="J1163" s="63"/>
      <c r="K1163" s="64"/>
      <c r="L1163" s="61"/>
      <c r="M1163" s="54" t="n">
        <f aca="false">M1164</f>
        <v>7926000</v>
      </c>
      <c r="N1163" s="54"/>
      <c r="O1163" s="54"/>
      <c r="P1163" s="54"/>
      <c r="Q1163" s="54"/>
      <c r="R1163" s="54"/>
      <c r="S1163" s="54"/>
      <c r="T1163" s="54"/>
      <c r="U1163" s="54"/>
      <c r="V1163" s="54"/>
      <c r="W1163" s="54"/>
      <c r="X1163" s="54"/>
      <c r="Y1163" s="54"/>
      <c r="Z1163" s="54"/>
      <c r="AA1163" s="54"/>
      <c r="AB1163" s="54" t="n">
        <f aca="false">AB1164</f>
        <v>7926000</v>
      </c>
    </row>
    <row r="1164" customFormat="false" ht="20.25" hidden="false" customHeight="true" outlineLevel="0" collapsed="false">
      <c r="A1164" s="59" t="s">
        <v>632</v>
      </c>
      <c r="B1164" s="49" t="s">
        <v>44</v>
      </c>
      <c r="C1164" s="49" t="s">
        <v>629</v>
      </c>
      <c r="D1164" s="60" t="s">
        <v>631</v>
      </c>
      <c r="E1164" s="49" t="s">
        <v>633</v>
      </c>
      <c r="F1164" s="49" t="s">
        <v>634</v>
      </c>
      <c r="G1164" s="49"/>
      <c r="H1164" s="50" t="n">
        <v>7819000</v>
      </c>
      <c r="I1164" s="51" t="n">
        <v>7819000</v>
      </c>
      <c r="J1164" s="52"/>
      <c r="K1164" s="53"/>
      <c r="L1164" s="50"/>
      <c r="M1164" s="54" t="n">
        <v>7926000</v>
      </c>
      <c r="N1164" s="54" t="n">
        <f aca="false">J1164+K1164+L1164</f>
        <v>0</v>
      </c>
      <c r="O1164" s="28" t="n">
        <f aca="false">M1164+N1164</f>
        <v>7926000</v>
      </c>
      <c r="P1164" s="54"/>
      <c r="Q1164" s="28" t="n">
        <f aca="false">O1164+P1164</f>
        <v>7926000</v>
      </c>
      <c r="R1164" s="54"/>
      <c r="S1164" s="54" t="n">
        <f aca="false">Q1164+R1164</f>
        <v>7926000</v>
      </c>
      <c r="T1164" s="54" t="n">
        <f aca="false">N1164+P1164+R1164</f>
        <v>0</v>
      </c>
      <c r="U1164" s="54" t="n">
        <f aca="false">M1164+T1164</f>
        <v>7926000</v>
      </c>
      <c r="V1164" s="54" t="n">
        <f aca="false">U1164-M1164</f>
        <v>0</v>
      </c>
      <c r="W1164" s="54" t="n">
        <v>0</v>
      </c>
      <c r="X1164" s="54" t="n">
        <v>7435000</v>
      </c>
      <c r="Y1164" s="54" t="n">
        <v>7435000</v>
      </c>
      <c r="Z1164" s="54"/>
      <c r="AA1164" s="54"/>
      <c r="AB1164" s="54" t="n">
        <v>7926000</v>
      </c>
    </row>
    <row r="1165" customFormat="false" ht="25.5" hidden="true" customHeight="false" outlineLevel="0" collapsed="false">
      <c r="A1165" s="56" t="s">
        <v>635</v>
      </c>
      <c r="B1165" s="35" t="s">
        <v>44</v>
      </c>
      <c r="C1165" s="35" t="s">
        <v>636</v>
      </c>
      <c r="D1165" s="57" t="s">
        <v>637</v>
      </c>
      <c r="E1165" s="35" t="s">
        <v>638</v>
      </c>
      <c r="F1165" s="35"/>
      <c r="G1165" s="35"/>
      <c r="H1165" s="36"/>
      <c r="I1165" s="37"/>
      <c r="J1165" s="38"/>
      <c r="K1165" s="39"/>
      <c r="L1165" s="36"/>
      <c r="M1165" s="28" t="n">
        <f aca="false">I1165+J1165+K1165</f>
        <v>0</v>
      </c>
      <c r="N1165" s="28" t="n">
        <f aca="false">J1165+K1165+L1165</f>
        <v>0</v>
      </c>
      <c r="O1165" s="28" t="n">
        <f aca="false">M1165+N1165</f>
        <v>0</v>
      </c>
      <c r="P1165" s="28" t="n">
        <f aca="false">L1165+M1165+N1165</f>
        <v>0</v>
      </c>
      <c r="Q1165" s="28" t="n">
        <f aca="false">O1165+P1165</f>
        <v>0</v>
      </c>
      <c r="R1165" s="28" t="n">
        <f aca="false">N1165+O1165+P1165</f>
        <v>0</v>
      </c>
      <c r="S1165" s="28" t="n">
        <f aca="false">Q1165+R1165</f>
        <v>0</v>
      </c>
      <c r="T1165" s="28" t="n">
        <f aca="false">N1165+P1165+R1165</f>
        <v>0</v>
      </c>
      <c r="U1165" s="28" t="n">
        <f aca="false">M1165+T1165</f>
        <v>0</v>
      </c>
      <c r="V1165" s="28" t="n">
        <f aca="false">U1165-M1165</f>
        <v>0</v>
      </c>
      <c r="W1165" s="28" t="n">
        <f aca="false">Q1165+S1165+U1165</f>
        <v>0</v>
      </c>
      <c r="X1165" s="28" t="n">
        <f aca="false">U1165+W1165</f>
        <v>0</v>
      </c>
      <c r="Y1165" s="28" t="n">
        <f aca="false">U1165+V1165+W1165</f>
        <v>0</v>
      </c>
      <c r="Z1165" s="28" t="n">
        <f aca="false">V1165+W1165+X1165</f>
        <v>0</v>
      </c>
      <c r="AA1165" s="28" t="n">
        <f aca="false">W1165+X1165+Y1165</f>
        <v>0</v>
      </c>
      <c r="AB1165" s="28" t="n">
        <f aca="false">X1165+Y1165+Z1165</f>
        <v>0</v>
      </c>
    </row>
    <row r="1166" customFormat="false" ht="22.5" hidden="true" customHeight="false" outlineLevel="0" collapsed="false">
      <c r="A1166" s="109" t="s">
        <v>635</v>
      </c>
      <c r="B1166" s="49" t="s">
        <v>44</v>
      </c>
      <c r="C1166" s="49" t="s">
        <v>636</v>
      </c>
      <c r="D1166" s="69" t="s">
        <v>637</v>
      </c>
      <c r="E1166" s="49" t="s">
        <v>638</v>
      </c>
      <c r="F1166" s="49" t="s">
        <v>634</v>
      </c>
      <c r="G1166" s="49"/>
      <c r="H1166" s="50"/>
      <c r="I1166" s="51"/>
      <c r="J1166" s="52"/>
      <c r="K1166" s="53"/>
      <c r="L1166" s="50"/>
      <c r="M1166" s="28" t="n">
        <f aca="false">I1166+J1166+K1166</f>
        <v>0</v>
      </c>
      <c r="N1166" s="28" t="n">
        <f aca="false">J1166+K1166+L1166</f>
        <v>0</v>
      </c>
      <c r="O1166" s="28" t="n">
        <f aca="false">M1166+N1166</f>
        <v>0</v>
      </c>
      <c r="P1166" s="28" t="n">
        <f aca="false">L1166+M1166+N1166</f>
        <v>0</v>
      </c>
      <c r="Q1166" s="28" t="n">
        <f aca="false">O1166+P1166</f>
        <v>0</v>
      </c>
      <c r="R1166" s="28" t="n">
        <f aca="false">N1166+O1166+P1166</f>
        <v>0</v>
      </c>
      <c r="S1166" s="28" t="n">
        <f aca="false">Q1166+R1166</f>
        <v>0</v>
      </c>
      <c r="T1166" s="28" t="n">
        <f aca="false">N1166+P1166+R1166</f>
        <v>0</v>
      </c>
      <c r="U1166" s="28" t="n">
        <f aca="false">M1166+T1166</f>
        <v>0</v>
      </c>
      <c r="V1166" s="28" t="n">
        <f aca="false">U1166-M1166</f>
        <v>0</v>
      </c>
      <c r="W1166" s="28" t="n">
        <f aca="false">Q1166+S1166+U1166</f>
        <v>0</v>
      </c>
      <c r="X1166" s="28" t="n">
        <f aca="false">U1166+W1166</f>
        <v>0</v>
      </c>
      <c r="Y1166" s="28" t="n">
        <f aca="false">U1166+V1166+W1166</f>
        <v>0</v>
      </c>
      <c r="Z1166" s="28" t="n">
        <f aca="false">V1166+W1166+X1166</f>
        <v>0</v>
      </c>
      <c r="AA1166" s="28" t="n">
        <f aca="false">W1166+X1166+Y1166</f>
        <v>0</v>
      </c>
      <c r="AB1166" s="28" t="n">
        <f aca="false">X1166+Y1166+Z1166</f>
        <v>0</v>
      </c>
    </row>
    <row r="1167" s="40" customFormat="true" ht="1.5" hidden="true" customHeight="true" outlineLevel="0" collapsed="false">
      <c r="A1167" s="72" t="s">
        <v>639</v>
      </c>
      <c r="B1167" s="35" t="s">
        <v>44</v>
      </c>
      <c r="C1167" s="35" t="s">
        <v>629</v>
      </c>
      <c r="D1167" s="57" t="s">
        <v>640</v>
      </c>
      <c r="E1167" s="35" t="s">
        <v>633</v>
      </c>
      <c r="F1167" s="35"/>
      <c r="G1167" s="35"/>
      <c r="H1167" s="36" t="n">
        <f aca="false">H1168</f>
        <v>2531000</v>
      </c>
      <c r="I1167" s="37" t="n">
        <f aca="false">I1168</f>
        <v>0</v>
      </c>
      <c r="J1167" s="38" t="n">
        <f aca="false">J1168</f>
        <v>0</v>
      </c>
      <c r="K1167" s="39" t="n">
        <f aca="false">K1168</f>
        <v>2531000</v>
      </c>
      <c r="L1167" s="36" t="n">
        <f aca="false">L1168</f>
        <v>0</v>
      </c>
      <c r="M1167" s="28" t="n">
        <f aca="false">M1168</f>
        <v>0</v>
      </c>
      <c r="N1167" s="28" t="n">
        <f aca="false">N1168</f>
        <v>0</v>
      </c>
      <c r="O1167" s="28" t="n">
        <f aca="false">M1167+N1167</f>
        <v>0</v>
      </c>
      <c r="P1167" s="28" t="n">
        <f aca="false">P1168</f>
        <v>0</v>
      </c>
      <c r="Q1167" s="28" t="n">
        <f aca="false">O1167+P1167</f>
        <v>0</v>
      </c>
      <c r="R1167" s="28" t="n">
        <f aca="false">R1168</f>
        <v>0</v>
      </c>
      <c r="S1167" s="28" t="n">
        <f aca="false">Q1167+R1167</f>
        <v>0</v>
      </c>
      <c r="T1167" s="28" t="n">
        <f aca="false">T1168</f>
        <v>0</v>
      </c>
      <c r="U1167" s="28" t="n">
        <f aca="false">M1167+T1167</f>
        <v>0</v>
      </c>
      <c r="V1167" s="28" t="n">
        <f aca="false">U1167-M1167</f>
        <v>0</v>
      </c>
      <c r="W1167" s="28" t="n">
        <f aca="false">W1168</f>
        <v>0</v>
      </c>
      <c r="X1167" s="28" t="n">
        <f aca="false">U1167+W1167</f>
        <v>0</v>
      </c>
      <c r="Y1167" s="28" t="n">
        <f aca="false">Y1168</f>
        <v>0</v>
      </c>
      <c r="Z1167" s="28" t="n">
        <f aca="false">Z1168</f>
        <v>0</v>
      </c>
      <c r="AA1167" s="28" t="n">
        <f aca="false">AA1168</f>
        <v>0</v>
      </c>
      <c r="AB1167" s="28" t="n">
        <f aca="false">AB1168</f>
        <v>0</v>
      </c>
    </row>
    <row r="1168" customFormat="false" ht="24" hidden="true" customHeight="true" outlineLevel="0" collapsed="false">
      <c r="A1168" s="109" t="s">
        <v>641</v>
      </c>
      <c r="B1168" s="49" t="s">
        <v>44</v>
      </c>
      <c r="C1168" s="49" t="s">
        <v>629</v>
      </c>
      <c r="D1168" s="69" t="s">
        <v>640</v>
      </c>
      <c r="E1168" s="49" t="s">
        <v>642</v>
      </c>
      <c r="F1168" s="49" t="s">
        <v>634</v>
      </c>
      <c r="G1168" s="49"/>
      <c r="H1168" s="50" t="n">
        <v>2531000</v>
      </c>
      <c r="I1168" s="51"/>
      <c r="J1168" s="52"/>
      <c r="K1168" s="53" t="n">
        <v>2531000</v>
      </c>
      <c r="L1168" s="50"/>
      <c r="M1168" s="54"/>
      <c r="N1168" s="54"/>
      <c r="O1168" s="28" t="n">
        <f aca="false">M1168+N1168</f>
        <v>0</v>
      </c>
      <c r="P1168" s="54"/>
      <c r="Q1168" s="28" t="n">
        <f aca="false">O1168+P1168</f>
        <v>0</v>
      </c>
      <c r="R1168" s="54"/>
      <c r="S1168" s="54" t="n">
        <f aca="false">Q1168+R1168</f>
        <v>0</v>
      </c>
      <c r="T1168" s="54" t="n">
        <f aca="false">N1168+P1168+R1168</f>
        <v>0</v>
      </c>
      <c r="U1168" s="54" t="n">
        <f aca="false">M1168+T1168</f>
        <v>0</v>
      </c>
      <c r="V1168" s="54" t="n">
        <f aca="false">U1168-M1168</f>
        <v>0</v>
      </c>
      <c r="W1168" s="54" t="n">
        <v>0</v>
      </c>
      <c r="X1168" s="54"/>
      <c r="Y1168" s="54"/>
      <c r="Z1168" s="54"/>
      <c r="AA1168" s="54"/>
      <c r="AB1168" s="54"/>
    </row>
    <row r="1169" s="40" customFormat="true" ht="0.75" hidden="true" customHeight="true" outlineLevel="0" collapsed="false">
      <c r="A1169" s="83"/>
      <c r="B1169" s="35" t="s">
        <v>44</v>
      </c>
      <c r="C1169" s="35" t="s">
        <v>629</v>
      </c>
      <c r="D1169" s="57" t="s">
        <v>643</v>
      </c>
      <c r="E1169" s="35" t="s">
        <v>644</v>
      </c>
      <c r="F1169" s="35"/>
      <c r="G1169" s="35"/>
      <c r="H1169" s="36" t="n">
        <f aca="false">H1170</f>
        <v>0</v>
      </c>
      <c r="I1169" s="37" t="n">
        <f aca="false">I1170</f>
        <v>0</v>
      </c>
      <c r="J1169" s="38" t="n">
        <f aca="false">J1170</f>
        <v>0</v>
      </c>
      <c r="K1169" s="39" t="n">
        <f aca="false">K1170</f>
        <v>0</v>
      </c>
      <c r="L1169" s="36" t="n">
        <f aca="false">L1170</f>
        <v>0</v>
      </c>
      <c r="M1169" s="28" t="n">
        <f aca="false">I1169+J1169+K1169</f>
        <v>0</v>
      </c>
      <c r="N1169" s="28" t="n">
        <f aca="false">J1169+K1169+L1169</f>
        <v>0</v>
      </c>
      <c r="O1169" s="28" t="n">
        <f aca="false">M1169+N1169</f>
        <v>0</v>
      </c>
      <c r="P1169" s="28" t="n">
        <f aca="false">L1169+M1169+N1169</f>
        <v>0</v>
      </c>
      <c r="Q1169" s="28" t="n">
        <f aca="false">O1169+P1169</f>
        <v>0</v>
      </c>
      <c r="R1169" s="28" t="n">
        <f aca="false">N1169+O1169+P1169</f>
        <v>0</v>
      </c>
      <c r="S1169" s="28" t="n">
        <f aca="false">Q1169+R1169</f>
        <v>0</v>
      </c>
      <c r="T1169" s="28" t="n">
        <f aca="false">N1169+P1169+R1169</f>
        <v>0</v>
      </c>
      <c r="U1169" s="28" t="n">
        <f aca="false">M1169+T1169</f>
        <v>0</v>
      </c>
      <c r="V1169" s="28" t="n">
        <f aca="false">U1169-M1169</f>
        <v>0</v>
      </c>
      <c r="W1169" s="28" t="n">
        <f aca="false">Q1169+S1169+U1169</f>
        <v>0</v>
      </c>
      <c r="X1169" s="28" t="n">
        <f aca="false">U1169+W1169</f>
        <v>0</v>
      </c>
      <c r="Y1169" s="28" t="n">
        <f aca="false">U1169+V1169+W1169</f>
        <v>0</v>
      </c>
      <c r="Z1169" s="28" t="n">
        <f aca="false">V1169+W1169+X1169</f>
        <v>0</v>
      </c>
      <c r="AA1169" s="28" t="n">
        <f aca="false">W1169+X1169+Y1169</f>
        <v>0</v>
      </c>
      <c r="AB1169" s="28" t="n">
        <f aca="false">X1169+Y1169+Z1169</f>
        <v>0</v>
      </c>
    </row>
    <row r="1170" customFormat="false" ht="22.5" hidden="true" customHeight="false" outlineLevel="0" collapsed="false">
      <c r="A1170" s="109" t="s">
        <v>641</v>
      </c>
      <c r="B1170" s="49" t="s">
        <v>44</v>
      </c>
      <c r="C1170" s="49" t="s">
        <v>629</v>
      </c>
      <c r="D1170" s="69" t="s">
        <v>643</v>
      </c>
      <c r="E1170" s="49" t="s">
        <v>644</v>
      </c>
      <c r="F1170" s="49" t="s">
        <v>634</v>
      </c>
      <c r="G1170" s="49"/>
      <c r="H1170" s="50"/>
      <c r="I1170" s="51"/>
      <c r="J1170" s="52"/>
      <c r="K1170" s="53"/>
      <c r="L1170" s="50"/>
      <c r="M1170" s="28" t="n">
        <f aca="false">I1170+J1170+K1170</f>
        <v>0</v>
      </c>
      <c r="N1170" s="28" t="n">
        <f aca="false">J1170+K1170+L1170</f>
        <v>0</v>
      </c>
      <c r="O1170" s="28" t="n">
        <f aca="false">M1170+N1170</f>
        <v>0</v>
      </c>
      <c r="P1170" s="28" t="n">
        <f aca="false">L1170+M1170+N1170</f>
        <v>0</v>
      </c>
      <c r="Q1170" s="28" t="n">
        <f aca="false">O1170+P1170</f>
        <v>0</v>
      </c>
      <c r="R1170" s="28" t="n">
        <f aca="false">N1170+O1170+P1170</f>
        <v>0</v>
      </c>
      <c r="S1170" s="28" t="n">
        <f aca="false">Q1170+R1170</f>
        <v>0</v>
      </c>
      <c r="T1170" s="28" t="n">
        <f aca="false">N1170+P1170+R1170</f>
        <v>0</v>
      </c>
      <c r="U1170" s="28" t="n">
        <f aca="false">M1170+T1170</f>
        <v>0</v>
      </c>
      <c r="V1170" s="28" t="n">
        <f aca="false">U1170-M1170</f>
        <v>0</v>
      </c>
      <c r="W1170" s="28" t="n">
        <f aca="false">Q1170+S1170+U1170</f>
        <v>0</v>
      </c>
      <c r="X1170" s="28" t="n">
        <f aca="false">U1170+W1170</f>
        <v>0</v>
      </c>
      <c r="Y1170" s="28" t="n">
        <f aca="false">U1170+V1170+W1170</f>
        <v>0</v>
      </c>
      <c r="Z1170" s="28" t="n">
        <f aca="false">V1170+W1170+X1170</f>
        <v>0</v>
      </c>
      <c r="AA1170" s="28" t="n">
        <f aca="false">W1170+X1170+Y1170</f>
        <v>0</v>
      </c>
      <c r="AB1170" s="28" t="n">
        <f aca="false">X1170+Y1170+Z1170</f>
        <v>0</v>
      </c>
    </row>
    <row r="1171" s="40" customFormat="true" ht="12.75" hidden="true" customHeight="false" outlineLevel="0" collapsed="false">
      <c r="A1171" s="72" t="s">
        <v>645</v>
      </c>
      <c r="B1171" s="35" t="s">
        <v>44</v>
      </c>
      <c r="C1171" s="35" t="s">
        <v>629</v>
      </c>
      <c r="D1171" s="57" t="s">
        <v>646</v>
      </c>
      <c r="E1171" s="35" t="s">
        <v>294</v>
      </c>
      <c r="F1171" s="35" t="s">
        <v>647</v>
      </c>
      <c r="G1171" s="35"/>
      <c r="H1171" s="36" t="n">
        <f aca="false">H1172</f>
        <v>0</v>
      </c>
      <c r="I1171" s="37" t="n">
        <f aca="false">I1172</f>
        <v>0</v>
      </c>
      <c r="J1171" s="38" t="n">
        <f aca="false">J1172</f>
        <v>0</v>
      </c>
      <c r="K1171" s="39" t="n">
        <f aca="false">K1172</f>
        <v>0</v>
      </c>
      <c r="L1171" s="36" t="n">
        <f aca="false">L1172</f>
        <v>0</v>
      </c>
      <c r="M1171" s="28" t="n">
        <f aca="false">I1171+J1171+K1171</f>
        <v>0</v>
      </c>
      <c r="N1171" s="28" t="n">
        <f aca="false">J1171+K1171+L1171</f>
        <v>0</v>
      </c>
      <c r="O1171" s="28" t="n">
        <f aca="false">M1171+N1171</f>
        <v>0</v>
      </c>
      <c r="P1171" s="28" t="n">
        <f aca="false">L1171+M1171+N1171</f>
        <v>0</v>
      </c>
      <c r="Q1171" s="28" t="n">
        <f aca="false">O1171+P1171</f>
        <v>0</v>
      </c>
      <c r="R1171" s="28" t="n">
        <f aca="false">N1171+O1171+P1171</f>
        <v>0</v>
      </c>
      <c r="S1171" s="28" t="n">
        <f aca="false">Q1171+R1171</f>
        <v>0</v>
      </c>
      <c r="T1171" s="28" t="n">
        <f aca="false">N1171+P1171+R1171</f>
        <v>0</v>
      </c>
      <c r="U1171" s="28" t="n">
        <f aca="false">M1171+T1171</f>
        <v>0</v>
      </c>
      <c r="V1171" s="28" t="n">
        <f aca="false">U1171-M1171</f>
        <v>0</v>
      </c>
      <c r="W1171" s="28" t="n">
        <f aca="false">Q1171+S1171+U1171</f>
        <v>0</v>
      </c>
      <c r="X1171" s="28" t="n">
        <f aca="false">U1171+W1171</f>
        <v>0</v>
      </c>
      <c r="Y1171" s="28" t="n">
        <f aca="false">U1171+V1171+W1171</f>
        <v>0</v>
      </c>
      <c r="Z1171" s="28" t="n">
        <f aca="false">V1171+W1171+X1171</f>
        <v>0</v>
      </c>
      <c r="AA1171" s="28" t="n">
        <f aca="false">W1171+X1171+Y1171</f>
        <v>0</v>
      </c>
      <c r="AB1171" s="28" t="n">
        <f aca="false">X1171+Y1171+Z1171</f>
        <v>0</v>
      </c>
    </row>
    <row r="1172" customFormat="false" ht="22.5" hidden="true" customHeight="false" outlineLevel="0" collapsed="false">
      <c r="A1172" s="109" t="s">
        <v>641</v>
      </c>
      <c r="B1172" s="49" t="s">
        <v>44</v>
      </c>
      <c r="C1172" s="49" t="s">
        <v>629</v>
      </c>
      <c r="D1172" s="69" t="s">
        <v>646</v>
      </c>
      <c r="E1172" s="49" t="s">
        <v>294</v>
      </c>
      <c r="F1172" s="49" t="s">
        <v>634</v>
      </c>
      <c r="G1172" s="49"/>
      <c r="H1172" s="50"/>
      <c r="I1172" s="51"/>
      <c r="J1172" s="52"/>
      <c r="K1172" s="53"/>
      <c r="L1172" s="50"/>
      <c r="M1172" s="28" t="n">
        <f aca="false">I1172+J1172+K1172</f>
        <v>0</v>
      </c>
      <c r="N1172" s="28" t="n">
        <f aca="false">J1172+K1172+L1172</f>
        <v>0</v>
      </c>
      <c r="O1172" s="28" t="n">
        <f aca="false">M1172+N1172</f>
        <v>0</v>
      </c>
      <c r="P1172" s="28" t="n">
        <f aca="false">L1172+M1172+N1172</f>
        <v>0</v>
      </c>
      <c r="Q1172" s="28" t="n">
        <f aca="false">O1172+P1172</f>
        <v>0</v>
      </c>
      <c r="R1172" s="28" t="n">
        <f aca="false">N1172+O1172+P1172</f>
        <v>0</v>
      </c>
      <c r="S1172" s="28" t="n">
        <f aca="false">Q1172+R1172</f>
        <v>0</v>
      </c>
      <c r="T1172" s="28" t="n">
        <f aca="false">N1172+P1172+R1172</f>
        <v>0</v>
      </c>
      <c r="U1172" s="28" t="n">
        <f aca="false">M1172+T1172</f>
        <v>0</v>
      </c>
      <c r="V1172" s="28" t="n">
        <f aca="false">U1172-M1172</f>
        <v>0</v>
      </c>
      <c r="W1172" s="28" t="n">
        <f aca="false">Q1172+S1172+U1172</f>
        <v>0</v>
      </c>
      <c r="X1172" s="28" t="n">
        <f aca="false">U1172+W1172</f>
        <v>0</v>
      </c>
      <c r="Y1172" s="28" t="n">
        <f aca="false">U1172+V1172+W1172</f>
        <v>0</v>
      </c>
      <c r="Z1172" s="28" t="n">
        <f aca="false">V1172+W1172+X1172</f>
        <v>0</v>
      </c>
      <c r="AA1172" s="28" t="n">
        <f aca="false">W1172+X1172+Y1172</f>
        <v>0</v>
      </c>
      <c r="AB1172" s="28" t="n">
        <f aca="false">X1172+Y1172+Z1172</f>
        <v>0</v>
      </c>
    </row>
    <row r="1173" s="40" customFormat="true" ht="0.75" hidden="true" customHeight="true" outlineLevel="0" collapsed="false">
      <c r="A1173" s="72" t="s">
        <v>648</v>
      </c>
      <c r="B1173" s="35" t="s">
        <v>44</v>
      </c>
      <c r="C1173" s="35" t="s">
        <v>629</v>
      </c>
      <c r="D1173" s="57" t="s">
        <v>649</v>
      </c>
      <c r="E1173" s="35" t="s">
        <v>650</v>
      </c>
      <c r="F1173" s="35" t="s">
        <v>647</v>
      </c>
      <c r="G1173" s="35"/>
      <c r="H1173" s="36" t="n">
        <f aca="false">H1174</f>
        <v>0</v>
      </c>
      <c r="I1173" s="37" t="n">
        <f aca="false">I1174</f>
        <v>0</v>
      </c>
      <c r="J1173" s="38" t="n">
        <f aca="false">J1174</f>
        <v>0</v>
      </c>
      <c r="K1173" s="39" t="n">
        <f aca="false">K1174</f>
        <v>0</v>
      </c>
      <c r="L1173" s="36" t="n">
        <f aca="false">L1174</f>
        <v>0</v>
      </c>
      <c r="M1173" s="28" t="n">
        <f aca="false">I1173+J1173+K1173</f>
        <v>0</v>
      </c>
      <c r="N1173" s="28" t="n">
        <f aca="false">J1173+K1173+L1173</f>
        <v>0</v>
      </c>
      <c r="O1173" s="28" t="n">
        <f aca="false">M1173+N1173</f>
        <v>0</v>
      </c>
      <c r="P1173" s="28" t="n">
        <f aca="false">L1173+M1173+N1173</f>
        <v>0</v>
      </c>
      <c r="Q1173" s="28" t="n">
        <f aca="false">O1173+P1173</f>
        <v>0</v>
      </c>
      <c r="R1173" s="28" t="n">
        <f aca="false">N1173+O1173+P1173</f>
        <v>0</v>
      </c>
      <c r="S1173" s="28" t="n">
        <f aca="false">Q1173+R1173</f>
        <v>0</v>
      </c>
      <c r="T1173" s="28" t="n">
        <f aca="false">N1173+P1173+R1173</f>
        <v>0</v>
      </c>
      <c r="U1173" s="28" t="n">
        <f aca="false">M1173+T1173</f>
        <v>0</v>
      </c>
      <c r="V1173" s="28" t="n">
        <f aca="false">U1173-M1173</f>
        <v>0</v>
      </c>
      <c r="W1173" s="28" t="n">
        <f aca="false">Q1173+S1173+U1173</f>
        <v>0</v>
      </c>
      <c r="X1173" s="28" t="n">
        <f aca="false">U1173+W1173</f>
        <v>0</v>
      </c>
      <c r="Y1173" s="28" t="n">
        <f aca="false">U1173+V1173+W1173</f>
        <v>0</v>
      </c>
      <c r="Z1173" s="28" t="n">
        <f aca="false">V1173+W1173+X1173</f>
        <v>0</v>
      </c>
      <c r="AA1173" s="28" t="n">
        <f aca="false">W1173+X1173+Y1173</f>
        <v>0</v>
      </c>
      <c r="AB1173" s="28" t="n">
        <f aca="false">X1173+Y1173+Z1173</f>
        <v>0</v>
      </c>
    </row>
    <row r="1174" customFormat="false" ht="13.5" hidden="true" customHeight="true" outlineLevel="0" collapsed="false">
      <c r="A1174" s="109" t="s">
        <v>641</v>
      </c>
      <c r="B1174" s="49" t="s">
        <v>44</v>
      </c>
      <c r="C1174" s="49" t="s">
        <v>629</v>
      </c>
      <c r="D1174" s="69" t="s">
        <v>649</v>
      </c>
      <c r="E1174" s="49" t="s">
        <v>650</v>
      </c>
      <c r="F1174" s="49" t="s">
        <v>634</v>
      </c>
      <c r="G1174" s="49"/>
      <c r="H1174" s="50"/>
      <c r="I1174" s="51"/>
      <c r="J1174" s="52"/>
      <c r="K1174" s="53"/>
      <c r="L1174" s="50"/>
      <c r="M1174" s="28" t="n">
        <f aca="false">I1174+J1174+K1174</f>
        <v>0</v>
      </c>
      <c r="N1174" s="28" t="n">
        <f aca="false">J1174+K1174+L1174</f>
        <v>0</v>
      </c>
      <c r="O1174" s="28" t="n">
        <f aca="false">M1174+N1174</f>
        <v>0</v>
      </c>
      <c r="P1174" s="28" t="n">
        <f aca="false">L1174+M1174+N1174</f>
        <v>0</v>
      </c>
      <c r="Q1174" s="28" t="n">
        <f aca="false">O1174+P1174</f>
        <v>0</v>
      </c>
      <c r="R1174" s="28" t="n">
        <f aca="false">N1174+O1174+P1174</f>
        <v>0</v>
      </c>
      <c r="S1174" s="28" t="n">
        <f aca="false">Q1174+R1174</f>
        <v>0</v>
      </c>
      <c r="T1174" s="28" t="n">
        <f aca="false">N1174+P1174+R1174</f>
        <v>0</v>
      </c>
      <c r="U1174" s="28" t="n">
        <f aca="false">M1174+T1174</f>
        <v>0</v>
      </c>
      <c r="V1174" s="28" t="n">
        <f aca="false">U1174-M1174</f>
        <v>0</v>
      </c>
      <c r="W1174" s="28" t="n">
        <f aca="false">Q1174+S1174+U1174</f>
        <v>0</v>
      </c>
      <c r="X1174" s="28" t="n">
        <f aca="false">U1174+W1174</f>
        <v>0</v>
      </c>
      <c r="Y1174" s="28" t="n">
        <f aca="false">U1174+V1174+W1174</f>
        <v>0</v>
      </c>
      <c r="Z1174" s="28" t="n">
        <f aca="false">V1174+W1174+X1174</f>
        <v>0</v>
      </c>
      <c r="AA1174" s="28" t="n">
        <f aca="false">W1174+X1174+Y1174</f>
        <v>0</v>
      </c>
      <c r="AB1174" s="28" t="n">
        <f aca="false">X1174+Y1174+Z1174</f>
        <v>0</v>
      </c>
    </row>
    <row r="1175" customFormat="false" ht="13.5" hidden="true" customHeight="true" outlineLevel="0" collapsed="false">
      <c r="A1175" s="109"/>
      <c r="B1175" s="49"/>
      <c r="C1175" s="49"/>
      <c r="D1175" s="69"/>
      <c r="E1175" s="49"/>
      <c r="F1175" s="49"/>
      <c r="G1175" s="49"/>
      <c r="H1175" s="50"/>
      <c r="I1175" s="51"/>
      <c r="J1175" s="52"/>
      <c r="K1175" s="53"/>
      <c r="L1175" s="50"/>
      <c r="M1175" s="28" t="n">
        <f aca="false">I1175+J1175+K1175</f>
        <v>0</v>
      </c>
      <c r="N1175" s="28" t="n">
        <f aca="false">J1175+K1175+L1175</f>
        <v>0</v>
      </c>
      <c r="O1175" s="28" t="n">
        <f aca="false">M1175+N1175</f>
        <v>0</v>
      </c>
      <c r="P1175" s="28" t="n">
        <f aca="false">L1175+M1175+N1175</f>
        <v>0</v>
      </c>
      <c r="Q1175" s="28" t="n">
        <f aca="false">O1175+P1175</f>
        <v>0</v>
      </c>
      <c r="R1175" s="28" t="n">
        <f aca="false">N1175+O1175+P1175</f>
        <v>0</v>
      </c>
      <c r="S1175" s="28" t="n">
        <f aca="false">Q1175+R1175</f>
        <v>0</v>
      </c>
      <c r="T1175" s="28" t="n">
        <f aca="false">N1175+P1175+R1175</f>
        <v>0</v>
      </c>
      <c r="U1175" s="28" t="n">
        <f aca="false">M1175+T1175</f>
        <v>0</v>
      </c>
      <c r="V1175" s="28" t="n">
        <f aca="false">U1175-M1175</f>
        <v>0</v>
      </c>
      <c r="W1175" s="28" t="n">
        <f aca="false">Q1175+S1175+U1175</f>
        <v>0</v>
      </c>
      <c r="X1175" s="28" t="n">
        <f aca="false">U1175+W1175</f>
        <v>0</v>
      </c>
      <c r="Y1175" s="28" t="n">
        <f aca="false">U1175+V1175+W1175</f>
        <v>0</v>
      </c>
      <c r="Z1175" s="28" t="n">
        <f aca="false">V1175+W1175+X1175</f>
        <v>0</v>
      </c>
      <c r="AA1175" s="28" t="n">
        <f aca="false">W1175+X1175+Y1175</f>
        <v>0</v>
      </c>
      <c r="AB1175" s="28" t="n">
        <f aca="false">X1175+Y1175+Z1175</f>
        <v>0</v>
      </c>
    </row>
    <row r="1176" s="40" customFormat="true" ht="69.75" hidden="true" customHeight="true" outlineLevel="0" collapsed="false">
      <c r="A1176" s="72" t="s">
        <v>651</v>
      </c>
      <c r="B1176" s="35" t="s">
        <v>44</v>
      </c>
      <c r="C1176" s="35" t="s">
        <v>652</v>
      </c>
      <c r="D1176" s="57" t="s">
        <v>65</v>
      </c>
      <c r="E1176" s="35" t="s">
        <v>653</v>
      </c>
      <c r="F1176" s="35" t="s">
        <v>647</v>
      </c>
      <c r="G1176" s="35"/>
      <c r="H1176" s="36" t="n">
        <f aca="false">H1177</f>
        <v>0</v>
      </c>
      <c r="I1176" s="37" t="n">
        <f aca="false">I1177</f>
        <v>0</v>
      </c>
      <c r="J1176" s="38" t="n">
        <f aca="false">J1177</f>
        <v>0</v>
      </c>
      <c r="K1176" s="39" t="n">
        <f aca="false">K1177</f>
        <v>0</v>
      </c>
      <c r="L1176" s="36" t="n">
        <f aca="false">L1177</f>
        <v>0</v>
      </c>
      <c r="M1176" s="28" t="n">
        <f aca="false">I1176+J1176+K1176</f>
        <v>0</v>
      </c>
      <c r="N1176" s="28" t="n">
        <f aca="false">J1176+K1176+L1176</f>
        <v>0</v>
      </c>
      <c r="O1176" s="28" t="n">
        <f aca="false">M1176+N1176</f>
        <v>0</v>
      </c>
      <c r="P1176" s="28" t="n">
        <f aca="false">L1176+M1176+N1176</f>
        <v>0</v>
      </c>
      <c r="Q1176" s="28" t="n">
        <f aca="false">O1176+P1176</f>
        <v>0</v>
      </c>
      <c r="R1176" s="28" t="n">
        <f aca="false">N1176+O1176+P1176</f>
        <v>0</v>
      </c>
      <c r="S1176" s="28" t="n">
        <f aca="false">Q1176+R1176</f>
        <v>0</v>
      </c>
      <c r="T1176" s="28" t="n">
        <f aca="false">N1176+P1176+R1176</f>
        <v>0</v>
      </c>
      <c r="U1176" s="28" t="n">
        <f aca="false">M1176+T1176</f>
        <v>0</v>
      </c>
      <c r="V1176" s="28" t="n">
        <f aca="false">U1176-M1176</f>
        <v>0</v>
      </c>
      <c r="W1176" s="28" t="n">
        <f aca="false">Q1176+S1176+U1176</f>
        <v>0</v>
      </c>
      <c r="X1176" s="28" t="n">
        <f aca="false">U1176+W1176</f>
        <v>0</v>
      </c>
      <c r="Y1176" s="28" t="n">
        <f aca="false">U1176+V1176+W1176</f>
        <v>0</v>
      </c>
      <c r="Z1176" s="28" t="n">
        <f aca="false">V1176+W1176+X1176</f>
        <v>0</v>
      </c>
      <c r="AA1176" s="28" t="n">
        <f aca="false">W1176+X1176+Y1176</f>
        <v>0</v>
      </c>
      <c r="AB1176" s="28" t="n">
        <f aca="false">X1176+Y1176+Z1176</f>
        <v>0</v>
      </c>
    </row>
    <row r="1177" customFormat="false" ht="23.25" hidden="true" customHeight="true" outlineLevel="0" collapsed="false">
      <c r="A1177" s="109" t="s">
        <v>641</v>
      </c>
      <c r="B1177" s="49" t="s">
        <v>44</v>
      </c>
      <c r="C1177" s="49" t="s">
        <v>652</v>
      </c>
      <c r="D1177" s="69" t="s">
        <v>65</v>
      </c>
      <c r="E1177" s="49" t="s">
        <v>653</v>
      </c>
      <c r="F1177" s="49" t="s">
        <v>634</v>
      </c>
      <c r="G1177" s="49"/>
      <c r="H1177" s="50"/>
      <c r="I1177" s="51"/>
      <c r="J1177" s="52"/>
      <c r="K1177" s="53"/>
      <c r="L1177" s="50"/>
      <c r="M1177" s="28" t="n">
        <f aca="false">I1177+J1177+K1177</f>
        <v>0</v>
      </c>
      <c r="N1177" s="28" t="n">
        <f aca="false">J1177+K1177+L1177</f>
        <v>0</v>
      </c>
      <c r="O1177" s="28" t="n">
        <f aca="false">M1177+N1177</f>
        <v>0</v>
      </c>
      <c r="P1177" s="28" t="n">
        <f aca="false">L1177+M1177+N1177</f>
        <v>0</v>
      </c>
      <c r="Q1177" s="28" t="n">
        <f aca="false">O1177+P1177</f>
        <v>0</v>
      </c>
      <c r="R1177" s="28" t="n">
        <f aca="false">N1177+O1177+P1177</f>
        <v>0</v>
      </c>
      <c r="S1177" s="28" t="n">
        <f aca="false">Q1177+R1177</f>
        <v>0</v>
      </c>
      <c r="T1177" s="28" t="n">
        <f aca="false">N1177+P1177+R1177</f>
        <v>0</v>
      </c>
      <c r="U1177" s="28" t="n">
        <f aca="false">M1177+T1177</f>
        <v>0</v>
      </c>
      <c r="V1177" s="28" t="n">
        <f aca="false">U1177-M1177</f>
        <v>0</v>
      </c>
      <c r="W1177" s="28" t="n">
        <f aca="false">Q1177+S1177+U1177</f>
        <v>0</v>
      </c>
      <c r="X1177" s="28" t="n">
        <f aca="false">U1177+W1177</f>
        <v>0</v>
      </c>
      <c r="Y1177" s="28" t="n">
        <f aca="false">U1177+V1177+W1177</f>
        <v>0</v>
      </c>
      <c r="Z1177" s="28" t="n">
        <f aca="false">V1177+W1177+X1177</f>
        <v>0</v>
      </c>
      <c r="AA1177" s="28" t="n">
        <f aca="false">W1177+X1177+Y1177</f>
        <v>0</v>
      </c>
      <c r="AB1177" s="28" t="n">
        <f aca="false">X1177+Y1177+Z1177</f>
        <v>0</v>
      </c>
    </row>
    <row r="1178" customFormat="false" ht="24.75" hidden="false" customHeight="true" outlineLevel="0" collapsed="false">
      <c r="A1178" s="72" t="s">
        <v>150</v>
      </c>
      <c r="B1178" s="35" t="s">
        <v>44</v>
      </c>
      <c r="C1178" s="35" t="s">
        <v>629</v>
      </c>
      <c r="D1178" s="57" t="s">
        <v>151</v>
      </c>
      <c r="E1178" s="35"/>
      <c r="F1178" s="35"/>
      <c r="G1178" s="35"/>
      <c r="H1178" s="36"/>
      <c r="I1178" s="37"/>
      <c r="J1178" s="38"/>
      <c r="K1178" s="39"/>
      <c r="L1178" s="36"/>
      <c r="M1178" s="58" t="n">
        <f aca="false">M1179</f>
        <v>1449000</v>
      </c>
      <c r="N1178" s="58"/>
      <c r="O1178" s="58"/>
      <c r="P1178" s="58"/>
      <c r="Q1178" s="58"/>
      <c r="R1178" s="58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 t="n">
        <f aca="false">AB1179</f>
        <v>1449000</v>
      </c>
    </row>
    <row r="1179" customFormat="false" ht="30" hidden="false" customHeight="true" outlineLevel="0" collapsed="false">
      <c r="A1179" s="72" t="s">
        <v>152</v>
      </c>
      <c r="B1179" s="35" t="s">
        <v>44</v>
      </c>
      <c r="C1179" s="35" t="s">
        <v>629</v>
      </c>
      <c r="D1179" s="57" t="s">
        <v>153</v>
      </c>
      <c r="E1179" s="35"/>
      <c r="F1179" s="35"/>
      <c r="G1179" s="35"/>
      <c r="H1179" s="36"/>
      <c r="I1179" s="37"/>
      <c r="J1179" s="38"/>
      <c r="K1179" s="39"/>
      <c r="L1179" s="36"/>
      <c r="M1179" s="58" t="n">
        <f aca="false">M1180</f>
        <v>1449000</v>
      </c>
      <c r="N1179" s="58"/>
      <c r="O1179" s="58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 t="n">
        <f aca="false">AB1180</f>
        <v>1449000</v>
      </c>
    </row>
    <row r="1180" customFormat="false" ht="51" hidden="false" customHeight="true" outlineLevel="0" collapsed="false">
      <c r="A1180" s="72" t="s">
        <v>154</v>
      </c>
      <c r="B1180" s="35" t="s">
        <v>44</v>
      </c>
      <c r="C1180" s="35" t="s">
        <v>629</v>
      </c>
      <c r="D1180" s="57" t="s">
        <v>155</v>
      </c>
      <c r="E1180" s="35"/>
      <c r="F1180" s="35"/>
      <c r="G1180" s="35"/>
      <c r="H1180" s="36"/>
      <c r="I1180" s="37"/>
      <c r="J1180" s="38"/>
      <c r="K1180" s="39"/>
      <c r="L1180" s="36"/>
      <c r="M1180" s="58" t="n">
        <f aca="false">M1181</f>
        <v>1449000</v>
      </c>
      <c r="N1180" s="58"/>
      <c r="O1180" s="58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 t="n">
        <f aca="false">AB1181</f>
        <v>1449000</v>
      </c>
    </row>
    <row r="1181" customFormat="false" ht="67.5" hidden="false" customHeight="true" outlineLevel="0" collapsed="false">
      <c r="A1181" s="56" t="s">
        <v>654</v>
      </c>
      <c r="B1181" s="35" t="s">
        <v>44</v>
      </c>
      <c r="C1181" s="35" t="s">
        <v>629</v>
      </c>
      <c r="D1181" s="90" t="s">
        <v>655</v>
      </c>
      <c r="E1181" s="35"/>
      <c r="F1181" s="35"/>
      <c r="G1181" s="35"/>
      <c r="H1181" s="36"/>
      <c r="I1181" s="37"/>
      <c r="J1181" s="38"/>
      <c r="K1181" s="39"/>
      <c r="L1181" s="36"/>
      <c r="M1181" s="58" t="n">
        <f aca="false">M1182</f>
        <v>1449000</v>
      </c>
      <c r="N1181" s="58"/>
      <c r="O1181" s="58"/>
      <c r="P1181" s="58"/>
      <c r="Q1181" s="58"/>
      <c r="R1181" s="58"/>
      <c r="S1181" s="58"/>
      <c r="T1181" s="58"/>
      <c r="U1181" s="58"/>
      <c r="V1181" s="58"/>
      <c r="W1181" s="58"/>
      <c r="X1181" s="58" t="n">
        <f aca="false">X1183</f>
        <v>1478000</v>
      </c>
      <c r="Y1181" s="58" t="n">
        <f aca="false">Y1183</f>
        <v>1478000</v>
      </c>
      <c r="Z1181" s="58" t="n">
        <f aca="false">Z1183</f>
        <v>0</v>
      </c>
      <c r="AA1181" s="58" t="n">
        <f aca="false">AA1183</f>
        <v>0</v>
      </c>
      <c r="AB1181" s="58" t="n">
        <f aca="false">AB1182</f>
        <v>1449000</v>
      </c>
    </row>
    <row r="1182" customFormat="false" ht="25.5" hidden="false" customHeight="true" outlineLevel="0" collapsed="false">
      <c r="A1182" s="155" t="s">
        <v>626</v>
      </c>
      <c r="B1182" s="49" t="s">
        <v>44</v>
      </c>
      <c r="C1182" s="49" t="s">
        <v>629</v>
      </c>
      <c r="D1182" s="93" t="s">
        <v>655</v>
      </c>
      <c r="E1182" s="49" t="s">
        <v>66</v>
      </c>
      <c r="F1182" s="49"/>
      <c r="G1182" s="49"/>
      <c r="H1182" s="61"/>
      <c r="I1182" s="62"/>
      <c r="J1182" s="63"/>
      <c r="K1182" s="64"/>
      <c r="L1182" s="61"/>
      <c r="M1182" s="54" t="n">
        <f aca="false">M1183</f>
        <v>1449000</v>
      </c>
      <c r="N1182" s="54"/>
      <c r="O1182" s="54"/>
      <c r="P1182" s="54"/>
      <c r="Q1182" s="54"/>
      <c r="R1182" s="54"/>
      <c r="S1182" s="54"/>
      <c r="T1182" s="54"/>
      <c r="U1182" s="54"/>
      <c r="V1182" s="54"/>
      <c r="W1182" s="54"/>
      <c r="X1182" s="54"/>
      <c r="Y1182" s="54"/>
      <c r="Z1182" s="54"/>
      <c r="AA1182" s="54"/>
      <c r="AB1182" s="54" t="n">
        <f aca="false">AB1183</f>
        <v>1449000</v>
      </c>
    </row>
    <row r="1183" customFormat="false" ht="24" hidden="false" customHeight="true" outlineLevel="0" collapsed="false">
      <c r="A1183" s="59" t="s">
        <v>632</v>
      </c>
      <c r="B1183" s="49" t="s">
        <v>44</v>
      </c>
      <c r="C1183" s="49" t="s">
        <v>629</v>
      </c>
      <c r="D1183" s="93" t="s">
        <v>655</v>
      </c>
      <c r="E1183" s="49" t="s">
        <v>633</v>
      </c>
      <c r="F1183" s="49" t="s">
        <v>634</v>
      </c>
      <c r="G1183" s="49"/>
      <c r="H1183" s="50"/>
      <c r="I1183" s="51"/>
      <c r="J1183" s="52"/>
      <c r="K1183" s="53"/>
      <c r="L1183" s="50"/>
      <c r="M1183" s="54" t="n">
        <v>1449000</v>
      </c>
      <c r="N1183" s="54"/>
      <c r="O1183" s="54"/>
      <c r="P1183" s="54"/>
      <c r="Q1183" s="54"/>
      <c r="R1183" s="54"/>
      <c r="S1183" s="54"/>
      <c r="T1183" s="54"/>
      <c r="U1183" s="54"/>
      <c r="V1183" s="54"/>
      <c r="W1183" s="54"/>
      <c r="X1183" s="54" t="n">
        <v>1478000</v>
      </c>
      <c r="Y1183" s="54" t="n">
        <v>1478000</v>
      </c>
      <c r="Z1183" s="54"/>
      <c r="AA1183" s="54"/>
      <c r="AB1183" s="54" t="n">
        <v>1449000</v>
      </c>
    </row>
    <row r="1184" customFormat="false" ht="23.25" hidden="false" customHeight="true" outlineLevel="0" collapsed="false">
      <c r="A1184" s="56" t="s">
        <v>656</v>
      </c>
      <c r="B1184" s="35" t="s">
        <v>44</v>
      </c>
      <c r="C1184" s="35" t="s">
        <v>636</v>
      </c>
      <c r="D1184" s="93"/>
      <c r="E1184" s="49"/>
      <c r="F1184" s="35"/>
      <c r="G1184" s="35"/>
      <c r="H1184" s="36"/>
      <c r="I1184" s="37"/>
      <c r="J1184" s="38"/>
      <c r="K1184" s="39"/>
      <c r="L1184" s="36"/>
      <c r="M1184" s="58" t="n">
        <f aca="false">M1185</f>
        <v>4200000</v>
      </c>
      <c r="N1184" s="58"/>
      <c r="O1184" s="58"/>
      <c r="P1184" s="58"/>
      <c r="Q1184" s="58"/>
      <c r="R1184" s="58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 t="n">
        <f aca="false">AB1185</f>
        <v>4200000</v>
      </c>
    </row>
    <row r="1185" customFormat="false" ht="38.25" hidden="false" customHeight="false" outlineLevel="0" collapsed="false">
      <c r="A1185" s="56" t="s">
        <v>657</v>
      </c>
      <c r="B1185" s="35" t="s">
        <v>44</v>
      </c>
      <c r="C1185" s="35" t="s">
        <v>636</v>
      </c>
      <c r="D1185" s="57" t="s">
        <v>658</v>
      </c>
      <c r="E1185" s="35"/>
      <c r="F1185" s="35"/>
      <c r="G1185" s="35"/>
      <c r="H1185" s="36" t="n">
        <f aca="false">H1187</f>
        <v>4335000</v>
      </c>
      <c r="I1185" s="37" t="n">
        <f aca="false">I1187</f>
        <v>4335000</v>
      </c>
      <c r="J1185" s="38"/>
      <c r="K1185" s="39"/>
      <c r="L1185" s="36"/>
      <c r="M1185" s="58" t="n">
        <f aca="false">M1186</f>
        <v>4200000</v>
      </c>
      <c r="N1185" s="58" t="n">
        <f aca="false">N1187</f>
        <v>0</v>
      </c>
      <c r="O1185" s="58" t="n">
        <f aca="false">M1185+N1185</f>
        <v>4200000</v>
      </c>
      <c r="P1185" s="58" t="n">
        <f aca="false">P1187</f>
        <v>322000</v>
      </c>
      <c r="Q1185" s="58" t="n">
        <f aca="false">O1185+P1185</f>
        <v>4522000</v>
      </c>
      <c r="R1185" s="58" t="n">
        <f aca="false">R1187</f>
        <v>-322000</v>
      </c>
      <c r="S1185" s="58" t="n">
        <f aca="false">Q1185+R1185</f>
        <v>4200000</v>
      </c>
      <c r="T1185" s="58" t="n">
        <f aca="false">T1187</f>
        <v>0</v>
      </c>
      <c r="U1185" s="58" t="n">
        <f aca="false">M1185+T1185</f>
        <v>4200000</v>
      </c>
      <c r="V1185" s="58" t="n">
        <f aca="false">U1185-M1185</f>
        <v>0</v>
      </c>
      <c r="W1185" s="58" t="n">
        <f aca="false">W1187</f>
        <v>0</v>
      </c>
      <c r="X1185" s="58" t="n">
        <f aca="false">X1187</f>
        <v>5039000</v>
      </c>
      <c r="Y1185" s="58" t="n">
        <f aca="false">Y1187</f>
        <v>5039000</v>
      </c>
      <c r="Z1185" s="58" t="n">
        <f aca="false">Z1187</f>
        <v>0</v>
      </c>
      <c r="AA1185" s="58" t="n">
        <f aca="false">AA1187</f>
        <v>0</v>
      </c>
      <c r="AB1185" s="58" t="n">
        <f aca="false">AB1186</f>
        <v>4200000</v>
      </c>
    </row>
    <row r="1186" customFormat="false" ht="15.75" hidden="false" customHeight="true" outlineLevel="0" collapsed="false">
      <c r="A1186" s="155" t="s">
        <v>626</v>
      </c>
      <c r="B1186" s="49" t="s">
        <v>44</v>
      </c>
      <c r="C1186" s="49" t="s">
        <v>636</v>
      </c>
      <c r="D1186" s="60" t="s">
        <v>658</v>
      </c>
      <c r="E1186" s="49" t="s">
        <v>66</v>
      </c>
      <c r="F1186" s="49"/>
      <c r="G1186" s="49"/>
      <c r="H1186" s="61"/>
      <c r="I1186" s="62"/>
      <c r="J1186" s="63"/>
      <c r="K1186" s="64"/>
      <c r="L1186" s="61"/>
      <c r="M1186" s="54" t="n">
        <f aca="false">M1187</f>
        <v>4200000</v>
      </c>
      <c r="N1186" s="54"/>
      <c r="O1186" s="54"/>
      <c r="P1186" s="54"/>
      <c r="Q1186" s="54"/>
      <c r="R1186" s="54"/>
      <c r="S1186" s="54"/>
      <c r="T1186" s="54"/>
      <c r="U1186" s="54"/>
      <c r="V1186" s="54"/>
      <c r="W1186" s="54"/>
      <c r="X1186" s="54"/>
      <c r="Y1186" s="54"/>
      <c r="Z1186" s="54"/>
      <c r="AA1186" s="54"/>
      <c r="AB1186" s="54" t="n">
        <f aca="false">AB1187</f>
        <v>4200000</v>
      </c>
    </row>
    <row r="1187" customFormat="false" ht="25.5" hidden="false" customHeight="true" outlineLevel="0" collapsed="false">
      <c r="A1187" s="59" t="s">
        <v>632</v>
      </c>
      <c r="B1187" s="49" t="s">
        <v>44</v>
      </c>
      <c r="C1187" s="49" t="s">
        <v>636</v>
      </c>
      <c r="D1187" s="60" t="s">
        <v>658</v>
      </c>
      <c r="E1187" s="49" t="s">
        <v>633</v>
      </c>
      <c r="F1187" s="49" t="s">
        <v>634</v>
      </c>
      <c r="G1187" s="49"/>
      <c r="H1187" s="50" t="n">
        <v>4335000</v>
      </c>
      <c r="I1187" s="51" t="n">
        <v>4335000</v>
      </c>
      <c r="J1187" s="52"/>
      <c r="K1187" s="53"/>
      <c r="L1187" s="50"/>
      <c r="M1187" s="54" t="n">
        <v>4200000</v>
      </c>
      <c r="N1187" s="54" t="n">
        <f aca="false">J1187+K1187+L1187</f>
        <v>0</v>
      </c>
      <c r="O1187" s="28" t="n">
        <f aca="false">M1187+N1187</f>
        <v>4200000</v>
      </c>
      <c r="P1187" s="54" t="n">
        <v>322000</v>
      </c>
      <c r="Q1187" s="28" t="n">
        <f aca="false">O1187+P1187</f>
        <v>4522000</v>
      </c>
      <c r="R1187" s="54" t="n">
        <v>-322000</v>
      </c>
      <c r="S1187" s="54" t="n">
        <f aca="false">Q1187+R1187</f>
        <v>4200000</v>
      </c>
      <c r="T1187" s="54" t="n">
        <f aca="false">N1187+P1187+R1187</f>
        <v>0</v>
      </c>
      <c r="U1187" s="54" t="n">
        <f aca="false">M1187+T1187</f>
        <v>4200000</v>
      </c>
      <c r="V1187" s="54" t="n">
        <f aca="false">U1187-M1187</f>
        <v>0</v>
      </c>
      <c r="W1187" s="54" t="n">
        <v>0</v>
      </c>
      <c r="X1187" s="54" t="n">
        <v>5039000</v>
      </c>
      <c r="Y1187" s="54" t="n">
        <v>5039000</v>
      </c>
      <c r="Z1187" s="54"/>
      <c r="AA1187" s="54"/>
      <c r="AB1187" s="54" t="n">
        <v>4200000</v>
      </c>
    </row>
    <row r="1188" s="40" customFormat="true" ht="38.25" hidden="true" customHeight="false" outlineLevel="0" collapsed="false">
      <c r="A1188" s="72" t="s">
        <v>659</v>
      </c>
      <c r="B1188" s="35" t="s">
        <v>44</v>
      </c>
      <c r="C1188" s="35" t="s">
        <v>652</v>
      </c>
      <c r="D1188" s="57" t="s">
        <v>660</v>
      </c>
      <c r="E1188" s="35" t="s">
        <v>66</v>
      </c>
      <c r="F1188" s="35"/>
      <c r="G1188" s="35"/>
      <c r="H1188" s="36" t="n">
        <f aca="false">H1189</f>
        <v>1086300</v>
      </c>
      <c r="I1188" s="37" t="n">
        <f aca="false">I1189</f>
        <v>0</v>
      </c>
      <c r="J1188" s="38" t="n">
        <f aca="false">J1189</f>
        <v>1086300</v>
      </c>
      <c r="K1188" s="39" t="n">
        <f aca="false">K1189</f>
        <v>0</v>
      </c>
      <c r="L1188" s="36" t="n">
        <f aca="false">L1189</f>
        <v>0</v>
      </c>
      <c r="M1188" s="28" t="n">
        <f aca="false">M1189</f>
        <v>0</v>
      </c>
      <c r="N1188" s="28" t="n">
        <f aca="false">N1189</f>
        <v>0</v>
      </c>
      <c r="O1188" s="28" t="n">
        <f aca="false">M1188+N1188</f>
        <v>0</v>
      </c>
      <c r="P1188" s="28" t="n">
        <f aca="false">P1189</f>
        <v>0</v>
      </c>
      <c r="Q1188" s="28" t="n">
        <f aca="false">O1188+P1188</f>
        <v>0</v>
      </c>
      <c r="R1188" s="28" t="n">
        <f aca="false">R1189</f>
        <v>0</v>
      </c>
      <c r="S1188" s="28" t="n">
        <f aca="false">Q1188+R1188</f>
        <v>0</v>
      </c>
      <c r="T1188" s="28" t="n">
        <f aca="false">T1189</f>
        <v>0</v>
      </c>
      <c r="U1188" s="28" t="n">
        <f aca="false">M1188+T1188</f>
        <v>0</v>
      </c>
      <c r="V1188" s="28" t="n">
        <f aca="false">U1188-M1188</f>
        <v>0</v>
      </c>
      <c r="W1188" s="28" t="n">
        <f aca="false">W1189</f>
        <v>0</v>
      </c>
      <c r="X1188" s="28" t="n">
        <f aca="false">U1188+W1188</f>
        <v>0</v>
      </c>
      <c r="Y1188" s="28" t="n">
        <f aca="false">Y1189</f>
        <v>0</v>
      </c>
      <c r="Z1188" s="28" t="n">
        <f aca="false">Z1189</f>
        <v>0</v>
      </c>
      <c r="AA1188" s="28" t="n">
        <f aca="false">AA1189</f>
        <v>0</v>
      </c>
      <c r="AB1188" s="28" t="n">
        <f aca="false">AB1189</f>
        <v>0</v>
      </c>
    </row>
    <row r="1189" customFormat="false" ht="22.5" hidden="true" customHeight="false" outlineLevel="0" collapsed="false">
      <c r="A1189" s="109" t="s">
        <v>641</v>
      </c>
      <c r="B1189" s="49" t="s">
        <v>44</v>
      </c>
      <c r="C1189" s="49" t="s">
        <v>652</v>
      </c>
      <c r="D1189" s="69" t="s">
        <v>660</v>
      </c>
      <c r="E1189" s="49" t="s">
        <v>661</v>
      </c>
      <c r="F1189" s="49" t="s">
        <v>634</v>
      </c>
      <c r="G1189" s="49"/>
      <c r="H1189" s="50" t="n">
        <v>1086300</v>
      </c>
      <c r="I1189" s="51"/>
      <c r="J1189" s="52" t="n">
        <v>1086300</v>
      </c>
      <c r="K1189" s="53"/>
      <c r="L1189" s="50"/>
      <c r="M1189" s="54"/>
      <c r="N1189" s="54"/>
      <c r="O1189" s="28" t="n">
        <f aca="false">M1189+N1189</f>
        <v>0</v>
      </c>
      <c r="P1189" s="54"/>
      <c r="Q1189" s="28" t="n">
        <f aca="false">O1189+P1189</f>
        <v>0</v>
      </c>
      <c r="R1189" s="54"/>
      <c r="S1189" s="54" t="n">
        <f aca="false">Q1189+R1189</f>
        <v>0</v>
      </c>
      <c r="T1189" s="54" t="n">
        <f aca="false">N1189+P1189+R1189</f>
        <v>0</v>
      </c>
      <c r="U1189" s="54" t="n">
        <f aca="false">M1189+T1189</f>
        <v>0</v>
      </c>
      <c r="V1189" s="54" t="n">
        <f aca="false">U1189-M1189</f>
        <v>0</v>
      </c>
      <c r="W1189" s="54" t="n">
        <v>0</v>
      </c>
      <c r="X1189" s="54"/>
      <c r="Y1189" s="54"/>
      <c r="Z1189" s="54"/>
      <c r="AA1189" s="54"/>
      <c r="AB1189" s="54"/>
    </row>
    <row r="1190" s="40" customFormat="true" ht="25.5" hidden="true" customHeight="false" outlineLevel="0" collapsed="false">
      <c r="A1190" s="145" t="s">
        <v>662</v>
      </c>
      <c r="B1190" s="35" t="s">
        <v>44</v>
      </c>
      <c r="C1190" s="35" t="s">
        <v>652</v>
      </c>
      <c r="D1190" s="57" t="s">
        <v>663</v>
      </c>
      <c r="E1190" s="35" t="s">
        <v>664</v>
      </c>
      <c r="F1190" s="35"/>
      <c r="G1190" s="35"/>
      <c r="H1190" s="36" t="n">
        <f aca="false">H1191</f>
        <v>0</v>
      </c>
      <c r="I1190" s="37" t="n">
        <f aca="false">I1191</f>
        <v>0</v>
      </c>
      <c r="J1190" s="38" t="n">
        <f aca="false">J1191</f>
        <v>0</v>
      </c>
      <c r="K1190" s="39" t="n">
        <f aca="false">K1191</f>
        <v>0</v>
      </c>
      <c r="L1190" s="36" t="n">
        <f aca="false">L1191</f>
        <v>0</v>
      </c>
      <c r="M1190" s="28" t="n">
        <f aca="false">M1193</f>
        <v>0</v>
      </c>
      <c r="N1190" s="28" t="n">
        <f aca="false">N1193</f>
        <v>0</v>
      </c>
      <c r="O1190" s="28" t="n">
        <f aca="false">M1190+N1190</f>
        <v>0</v>
      </c>
      <c r="P1190" s="28" t="n">
        <f aca="false">P1193</f>
        <v>0</v>
      </c>
      <c r="Q1190" s="28" t="n">
        <f aca="false">O1190+P1190</f>
        <v>0</v>
      </c>
      <c r="R1190" s="28" t="n">
        <f aca="false">R1193</f>
        <v>0</v>
      </c>
      <c r="S1190" s="28" t="n">
        <f aca="false">Q1190+R1190</f>
        <v>0</v>
      </c>
      <c r="T1190" s="28" t="n">
        <f aca="false">T1193</f>
        <v>0</v>
      </c>
      <c r="U1190" s="28" t="n">
        <f aca="false">M1190+T1190</f>
        <v>0</v>
      </c>
      <c r="V1190" s="28" t="n">
        <f aca="false">U1190-M1190</f>
        <v>0</v>
      </c>
      <c r="W1190" s="28" t="n">
        <f aca="false">W1193</f>
        <v>0</v>
      </c>
      <c r="X1190" s="28" t="n">
        <f aca="false">U1190+W1190</f>
        <v>0</v>
      </c>
      <c r="Y1190" s="28" t="n">
        <f aca="false">Y1193</f>
        <v>0</v>
      </c>
      <c r="Z1190" s="28" t="n">
        <f aca="false">Z1193</f>
        <v>0</v>
      </c>
      <c r="AA1190" s="28" t="n">
        <f aca="false">AA1193</f>
        <v>0</v>
      </c>
      <c r="AB1190" s="28" t="n">
        <f aca="false">AB1193</f>
        <v>0</v>
      </c>
    </row>
    <row r="1191" customFormat="false" ht="3.75" hidden="true" customHeight="true" outlineLevel="0" collapsed="false">
      <c r="A1191" s="109" t="s">
        <v>641</v>
      </c>
      <c r="B1191" s="49" t="s">
        <v>44</v>
      </c>
      <c r="C1191" s="49"/>
      <c r="D1191" s="69" t="s">
        <v>665</v>
      </c>
      <c r="E1191" s="49" t="s">
        <v>653</v>
      </c>
      <c r="F1191" s="49" t="s">
        <v>634</v>
      </c>
      <c r="G1191" s="49"/>
      <c r="H1191" s="50"/>
      <c r="I1191" s="51"/>
      <c r="J1191" s="52"/>
      <c r="K1191" s="53"/>
      <c r="L1191" s="50"/>
      <c r="M1191" s="28" t="n">
        <f aca="false">I1191+J1191+K1191</f>
        <v>0</v>
      </c>
      <c r="N1191" s="28" t="n">
        <f aca="false">J1191+K1191+L1191</f>
        <v>0</v>
      </c>
      <c r="O1191" s="28" t="n">
        <f aca="false">M1191+N1191</f>
        <v>0</v>
      </c>
      <c r="P1191" s="28" t="n">
        <f aca="false">L1191+M1191+N1191</f>
        <v>0</v>
      </c>
      <c r="Q1191" s="28" t="n">
        <f aca="false">O1191+P1191</f>
        <v>0</v>
      </c>
      <c r="R1191" s="28" t="n">
        <f aca="false">N1191+O1191+P1191</f>
        <v>0</v>
      </c>
      <c r="S1191" s="28" t="n">
        <f aca="false">Q1191+R1191</f>
        <v>0</v>
      </c>
      <c r="T1191" s="28" t="n">
        <f aca="false">N1191+P1191+R1191</f>
        <v>0</v>
      </c>
      <c r="U1191" s="28" t="n">
        <f aca="false">M1191+T1191</f>
        <v>0</v>
      </c>
      <c r="V1191" s="28" t="n">
        <f aca="false">U1191-M1191</f>
        <v>0</v>
      </c>
      <c r="W1191" s="28" t="n">
        <f aca="false">Q1191+S1191+U1191</f>
        <v>0</v>
      </c>
      <c r="X1191" s="28" t="n">
        <f aca="false">U1191+W1191</f>
        <v>0</v>
      </c>
      <c r="Y1191" s="28" t="n">
        <f aca="false">U1191+V1191+W1191</f>
        <v>0</v>
      </c>
      <c r="Z1191" s="28" t="n">
        <f aca="false">V1191+W1191+X1191</f>
        <v>0</v>
      </c>
      <c r="AA1191" s="28" t="n">
        <f aca="false">W1191+X1191+Y1191</f>
        <v>0</v>
      </c>
      <c r="AB1191" s="28" t="n">
        <f aca="false">X1191+Y1191+Z1191</f>
        <v>0</v>
      </c>
    </row>
    <row r="1192" s="40" customFormat="true" ht="3.75" hidden="true" customHeight="true" outlineLevel="0" collapsed="false">
      <c r="A1192" s="56" t="s">
        <v>666</v>
      </c>
      <c r="B1192" s="35" t="s">
        <v>44</v>
      </c>
      <c r="C1192" s="35"/>
      <c r="D1192" s="57" t="s">
        <v>288</v>
      </c>
      <c r="E1192" s="35" t="s">
        <v>667</v>
      </c>
      <c r="F1192" s="35" t="s">
        <v>647</v>
      </c>
      <c r="G1192" s="35"/>
      <c r="H1192" s="36" t="n">
        <f aca="false">H1193</f>
        <v>0</v>
      </c>
      <c r="I1192" s="37" t="n">
        <f aca="false">I1193</f>
        <v>0</v>
      </c>
      <c r="J1192" s="38" t="n">
        <f aca="false">J1193</f>
        <v>0</v>
      </c>
      <c r="K1192" s="39" t="n">
        <f aca="false">K1193</f>
        <v>0</v>
      </c>
      <c r="L1192" s="36" t="n">
        <f aca="false">L1193</f>
        <v>0</v>
      </c>
      <c r="M1192" s="28" t="n">
        <f aca="false">I1192+J1192+K1192</f>
        <v>0</v>
      </c>
      <c r="N1192" s="28" t="n">
        <f aca="false">J1192+K1192+L1192</f>
        <v>0</v>
      </c>
      <c r="O1192" s="28" t="n">
        <f aca="false">M1192+N1192</f>
        <v>0</v>
      </c>
      <c r="P1192" s="28" t="n">
        <f aca="false">L1192+M1192+N1192</f>
        <v>0</v>
      </c>
      <c r="Q1192" s="28" t="n">
        <f aca="false">O1192+P1192</f>
        <v>0</v>
      </c>
      <c r="R1192" s="28" t="n">
        <f aca="false">N1192+O1192+P1192</f>
        <v>0</v>
      </c>
      <c r="S1192" s="28" t="n">
        <f aca="false">Q1192+R1192</f>
        <v>0</v>
      </c>
      <c r="T1192" s="28" t="n">
        <f aca="false">N1192+P1192+R1192</f>
        <v>0</v>
      </c>
      <c r="U1192" s="28" t="n">
        <f aca="false">M1192+T1192</f>
        <v>0</v>
      </c>
      <c r="V1192" s="28" t="n">
        <f aca="false">U1192-M1192</f>
        <v>0</v>
      </c>
      <c r="W1192" s="28" t="n">
        <f aca="false">Q1192+S1192+U1192</f>
        <v>0</v>
      </c>
      <c r="X1192" s="28" t="n">
        <f aca="false">U1192+W1192</f>
        <v>0</v>
      </c>
      <c r="Y1192" s="28" t="n">
        <f aca="false">U1192+V1192+W1192</f>
        <v>0</v>
      </c>
      <c r="Z1192" s="28" t="n">
        <f aca="false">V1192+W1192+X1192</f>
        <v>0</v>
      </c>
      <c r="AA1192" s="28" t="n">
        <f aca="false">W1192+X1192+Y1192</f>
        <v>0</v>
      </c>
      <c r="AB1192" s="28" t="n">
        <f aca="false">X1192+Y1192+Z1192</f>
        <v>0</v>
      </c>
    </row>
    <row r="1193" customFormat="false" ht="22.5" hidden="true" customHeight="false" outlineLevel="0" collapsed="false">
      <c r="A1193" s="109" t="s">
        <v>641</v>
      </c>
      <c r="B1193" s="49" t="s">
        <v>44</v>
      </c>
      <c r="C1193" s="49" t="s">
        <v>652</v>
      </c>
      <c r="D1193" s="69" t="s">
        <v>663</v>
      </c>
      <c r="E1193" s="49" t="s">
        <v>664</v>
      </c>
      <c r="F1193" s="49" t="s">
        <v>634</v>
      </c>
      <c r="G1193" s="49"/>
      <c r="H1193" s="50"/>
      <c r="I1193" s="51"/>
      <c r="J1193" s="52"/>
      <c r="K1193" s="53"/>
      <c r="L1193" s="50"/>
      <c r="M1193" s="54"/>
      <c r="N1193" s="54" t="n">
        <f aca="false">J1193+K1193+L1193</f>
        <v>0</v>
      </c>
      <c r="O1193" s="28" t="n">
        <f aca="false">M1193+N1193</f>
        <v>0</v>
      </c>
      <c r="P1193" s="54" t="n">
        <f aca="false">L1193+M1193+N1193</f>
        <v>0</v>
      </c>
      <c r="Q1193" s="28" t="n">
        <f aca="false">O1193+P1193</f>
        <v>0</v>
      </c>
      <c r="R1193" s="54" t="n">
        <f aca="false">N1193+O1193+P1193</f>
        <v>0</v>
      </c>
      <c r="S1193" s="54" t="n">
        <f aca="false">Q1193+R1193</f>
        <v>0</v>
      </c>
      <c r="T1193" s="54" t="n">
        <f aca="false">N1193+P1193+R1193</f>
        <v>0</v>
      </c>
      <c r="U1193" s="54" t="n">
        <f aca="false">M1193+T1193</f>
        <v>0</v>
      </c>
      <c r="V1193" s="54" t="n">
        <f aca="false">U1193-M1193</f>
        <v>0</v>
      </c>
      <c r="W1193" s="54" t="n">
        <f aca="false">Q1193+S1193+U1193</f>
        <v>0</v>
      </c>
      <c r="X1193" s="54"/>
      <c r="Y1193" s="54"/>
      <c r="Z1193" s="54"/>
      <c r="AA1193" s="54"/>
      <c r="AB1193" s="54"/>
    </row>
    <row r="1194" s="40" customFormat="true" ht="38.25" hidden="true" customHeight="false" outlineLevel="0" collapsed="false">
      <c r="A1194" s="56" t="s">
        <v>668</v>
      </c>
      <c r="B1194" s="35" t="s">
        <v>44</v>
      </c>
      <c r="C1194" s="35" t="s">
        <v>652</v>
      </c>
      <c r="D1194" s="57" t="s">
        <v>669</v>
      </c>
      <c r="E1194" s="35" t="s">
        <v>670</v>
      </c>
      <c r="F1194" s="35"/>
      <c r="G1194" s="35"/>
      <c r="H1194" s="36"/>
      <c r="I1194" s="37"/>
      <c r="J1194" s="38"/>
      <c r="K1194" s="39"/>
      <c r="L1194" s="36"/>
      <c r="M1194" s="28" t="n">
        <f aca="false">M1195</f>
        <v>0</v>
      </c>
      <c r="N1194" s="28" t="n">
        <f aca="false">N1195</f>
        <v>0</v>
      </c>
      <c r="O1194" s="28" t="n">
        <f aca="false">M1194+N1194</f>
        <v>0</v>
      </c>
      <c r="P1194" s="28" t="n">
        <f aca="false">P1195</f>
        <v>0</v>
      </c>
      <c r="Q1194" s="28" t="n">
        <f aca="false">O1194+P1194</f>
        <v>0</v>
      </c>
      <c r="R1194" s="28" t="n">
        <f aca="false">R1195</f>
        <v>0</v>
      </c>
      <c r="S1194" s="28" t="n">
        <f aca="false">Q1194+R1194</f>
        <v>0</v>
      </c>
      <c r="T1194" s="28" t="n">
        <f aca="false">T1195</f>
        <v>0</v>
      </c>
      <c r="U1194" s="28" t="n">
        <f aca="false">M1194+T1194</f>
        <v>0</v>
      </c>
      <c r="V1194" s="28" t="n">
        <f aca="false">U1194-M1194</f>
        <v>0</v>
      </c>
      <c r="W1194" s="28" t="n">
        <f aca="false">W1195</f>
        <v>0</v>
      </c>
      <c r="X1194" s="28" t="n">
        <f aca="false">U1194+W1194</f>
        <v>0</v>
      </c>
      <c r="Y1194" s="28" t="n">
        <f aca="false">Y1195</f>
        <v>0</v>
      </c>
      <c r="Z1194" s="28" t="n">
        <f aca="false">Z1195</f>
        <v>0</v>
      </c>
      <c r="AA1194" s="28" t="n">
        <f aca="false">AA1195</f>
        <v>0</v>
      </c>
      <c r="AB1194" s="28" t="n">
        <f aca="false">AB1195</f>
        <v>0</v>
      </c>
    </row>
    <row r="1195" customFormat="false" ht="22.5" hidden="true" customHeight="false" outlineLevel="0" collapsed="false">
      <c r="A1195" s="109" t="s">
        <v>641</v>
      </c>
      <c r="B1195" s="49" t="s">
        <v>44</v>
      </c>
      <c r="C1195" s="49" t="s">
        <v>652</v>
      </c>
      <c r="D1195" s="69" t="s">
        <v>669</v>
      </c>
      <c r="E1195" s="49" t="s">
        <v>670</v>
      </c>
      <c r="F1195" s="49" t="s">
        <v>634</v>
      </c>
      <c r="G1195" s="49"/>
      <c r="H1195" s="50"/>
      <c r="I1195" s="51"/>
      <c r="J1195" s="52"/>
      <c r="K1195" s="53"/>
      <c r="L1195" s="50"/>
      <c r="M1195" s="54"/>
      <c r="N1195" s="54" t="n">
        <f aca="false">J1195+K1195+L1195</f>
        <v>0</v>
      </c>
      <c r="O1195" s="28" t="n">
        <f aca="false">M1195+N1195</f>
        <v>0</v>
      </c>
      <c r="P1195" s="54" t="n">
        <f aca="false">L1195+M1195+N1195</f>
        <v>0</v>
      </c>
      <c r="Q1195" s="28" t="n">
        <f aca="false">O1195+P1195</f>
        <v>0</v>
      </c>
      <c r="R1195" s="54" t="n">
        <f aca="false">N1195+O1195+P1195</f>
        <v>0</v>
      </c>
      <c r="S1195" s="54" t="n">
        <f aca="false">Q1195+R1195</f>
        <v>0</v>
      </c>
      <c r="T1195" s="54" t="n">
        <f aca="false">N1195+P1195+R1195</f>
        <v>0</v>
      </c>
      <c r="U1195" s="54" t="n">
        <f aca="false">M1195+T1195</f>
        <v>0</v>
      </c>
      <c r="V1195" s="54" t="n">
        <f aca="false">U1195-M1195</f>
        <v>0</v>
      </c>
      <c r="W1195" s="54" t="n">
        <f aca="false">Q1195+S1195+U1195</f>
        <v>0</v>
      </c>
      <c r="X1195" s="54"/>
      <c r="Y1195" s="54"/>
      <c r="Z1195" s="54"/>
      <c r="AA1195" s="54"/>
      <c r="AB1195" s="54"/>
    </row>
    <row r="1196" s="40" customFormat="true" ht="51" hidden="true" customHeight="false" outlineLevel="0" collapsed="false">
      <c r="A1196" s="56" t="s">
        <v>671</v>
      </c>
      <c r="B1196" s="35" t="s">
        <v>44</v>
      </c>
      <c r="C1196" s="35" t="s">
        <v>652</v>
      </c>
      <c r="D1196" s="57" t="s">
        <v>348</v>
      </c>
      <c r="E1196" s="35" t="s">
        <v>670</v>
      </c>
      <c r="F1196" s="35"/>
      <c r="G1196" s="35"/>
      <c r="H1196" s="36"/>
      <c r="I1196" s="37"/>
      <c r="J1196" s="38"/>
      <c r="K1196" s="39"/>
      <c r="L1196" s="36"/>
      <c r="M1196" s="28" t="n">
        <f aca="false">M1197</f>
        <v>0</v>
      </c>
      <c r="N1196" s="28" t="n">
        <f aca="false">N1197</f>
        <v>0</v>
      </c>
      <c r="O1196" s="28" t="n">
        <f aca="false">M1196+N1196</f>
        <v>0</v>
      </c>
      <c r="P1196" s="28" t="n">
        <f aca="false">P1197</f>
        <v>0</v>
      </c>
      <c r="Q1196" s="28" t="n">
        <f aca="false">O1196+P1196</f>
        <v>0</v>
      </c>
      <c r="R1196" s="28" t="n">
        <f aca="false">R1197</f>
        <v>0</v>
      </c>
      <c r="S1196" s="28" t="n">
        <f aca="false">Q1196+R1196</f>
        <v>0</v>
      </c>
      <c r="T1196" s="28" t="n">
        <f aca="false">T1197</f>
        <v>0</v>
      </c>
      <c r="U1196" s="28" t="n">
        <f aca="false">M1196+T1196</f>
        <v>0</v>
      </c>
      <c r="V1196" s="28" t="n">
        <f aca="false">U1196-M1196</f>
        <v>0</v>
      </c>
      <c r="W1196" s="28" t="n">
        <f aca="false">W1197</f>
        <v>0</v>
      </c>
      <c r="X1196" s="28" t="n">
        <f aca="false">U1196+W1196</f>
        <v>0</v>
      </c>
      <c r="Y1196" s="28" t="n">
        <f aca="false">Y1197</f>
        <v>0</v>
      </c>
      <c r="Z1196" s="28" t="n">
        <f aca="false">Z1197</f>
        <v>0</v>
      </c>
      <c r="AA1196" s="28" t="n">
        <f aca="false">AA1197</f>
        <v>0</v>
      </c>
      <c r="AB1196" s="28" t="n">
        <f aca="false">AB1197</f>
        <v>0</v>
      </c>
    </row>
    <row r="1197" customFormat="false" ht="21" hidden="true" customHeight="true" outlineLevel="0" collapsed="false">
      <c r="A1197" s="109" t="s">
        <v>641</v>
      </c>
      <c r="B1197" s="49" t="s">
        <v>44</v>
      </c>
      <c r="C1197" s="49" t="s">
        <v>652</v>
      </c>
      <c r="D1197" s="69" t="s">
        <v>348</v>
      </c>
      <c r="E1197" s="49" t="s">
        <v>670</v>
      </c>
      <c r="F1197" s="49" t="s">
        <v>634</v>
      </c>
      <c r="G1197" s="49"/>
      <c r="H1197" s="50"/>
      <c r="I1197" s="51"/>
      <c r="J1197" s="52"/>
      <c r="K1197" s="53"/>
      <c r="L1197" s="50"/>
      <c r="M1197" s="54"/>
      <c r="N1197" s="54" t="n">
        <f aca="false">J1197+K1197+L1197</f>
        <v>0</v>
      </c>
      <c r="O1197" s="28" t="n">
        <f aca="false">M1197+N1197</f>
        <v>0</v>
      </c>
      <c r="P1197" s="54" t="n">
        <f aca="false">L1197+M1197+N1197</f>
        <v>0</v>
      </c>
      <c r="Q1197" s="28" t="n">
        <f aca="false">O1197+P1197</f>
        <v>0</v>
      </c>
      <c r="R1197" s="54" t="n">
        <f aca="false">N1197+O1197+P1197</f>
        <v>0</v>
      </c>
      <c r="S1197" s="54" t="n">
        <f aca="false">Q1197+R1197</f>
        <v>0</v>
      </c>
      <c r="T1197" s="54" t="n">
        <f aca="false">N1197+P1197+R1197</f>
        <v>0</v>
      </c>
      <c r="U1197" s="54" t="n">
        <f aca="false">M1197+T1197</f>
        <v>0</v>
      </c>
      <c r="V1197" s="54" t="n">
        <f aca="false">U1197-M1197</f>
        <v>0</v>
      </c>
      <c r="W1197" s="54" t="n">
        <f aca="false">Q1197+S1197+U1197</f>
        <v>0</v>
      </c>
      <c r="X1197" s="54"/>
      <c r="Y1197" s="54"/>
      <c r="Z1197" s="54"/>
      <c r="AA1197" s="54"/>
      <c r="AB1197" s="54"/>
    </row>
    <row r="1198" s="40" customFormat="true" ht="76.5" hidden="true" customHeight="false" outlineLevel="0" collapsed="false">
      <c r="A1198" s="56" t="s">
        <v>672</v>
      </c>
      <c r="B1198" s="35" t="s">
        <v>44</v>
      </c>
      <c r="C1198" s="35" t="s">
        <v>652</v>
      </c>
      <c r="D1198" s="57" t="s">
        <v>673</v>
      </c>
      <c r="E1198" s="35" t="s">
        <v>670</v>
      </c>
      <c r="F1198" s="35"/>
      <c r="G1198" s="35"/>
      <c r="H1198" s="36"/>
      <c r="I1198" s="37"/>
      <c r="J1198" s="38"/>
      <c r="K1198" s="39"/>
      <c r="L1198" s="36"/>
      <c r="M1198" s="28" t="n">
        <f aca="false">M1199</f>
        <v>0</v>
      </c>
      <c r="N1198" s="28" t="n">
        <f aca="false">N1199</f>
        <v>0</v>
      </c>
      <c r="O1198" s="28" t="n">
        <f aca="false">M1198+N1198</f>
        <v>0</v>
      </c>
      <c r="P1198" s="28" t="n">
        <f aca="false">P1199</f>
        <v>0</v>
      </c>
      <c r="Q1198" s="28" t="n">
        <f aca="false">O1198+P1198</f>
        <v>0</v>
      </c>
      <c r="R1198" s="28" t="n">
        <f aca="false">R1199</f>
        <v>0</v>
      </c>
      <c r="S1198" s="28" t="n">
        <f aca="false">Q1198+R1198</f>
        <v>0</v>
      </c>
      <c r="T1198" s="28" t="n">
        <f aca="false">T1199</f>
        <v>0</v>
      </c>
      <c r="U1198" s="28" t="n">
        <f aca="false">M1198+T1198</f>
        <v>0</v>
      </c>
      <c r="V1198" s="28" t="n">
        <f aca="false">U1198-M1198</f>
        <v>0</v>
      </c>
      <c r="W1198" s="28" t="n">
        <f aca="false">W1199</f>
        <v>0</v>
      </c>
      <c r="X1198" s="28" t="n">
        <f aca="false">U1198+W1198</f>
        <v>0</v>
      </c>
      <c r="Y1198" s="28" t="n">
        <f aca="false">Y1199</f>
        <v>0</v>
      </c>
      <c r="Z1198" s="28" t="n">
        <f aca="false">Z1199</f>
        <v>0</v>
      </c>
      <c r="AA1198" s="28" t="n">
        <f aca="false">AA1199</f>
        <v>0</v>
      </c>
      <c r="AB1198" s="28" t="n">
        <f aca="false">AB1199</f>
        <v>0</v>
      </c>
    </row>
    <row r="1199" customFormat="false" ht="22.5" hidden="true" customHeight="false" outlineLevel="0" collapsed="false">
      <c r="A1199" s="109" t="s">
        <v>641</v>
      </c>
      <c r="B1199" s="49" t="s">
        <v>44</v>
      </c>
      <c r="C1199" s="49" t="s">
        <v>652</v>
      </c>
      <c r="D1199" s="69" t="s">
        <v>673</v>
      </c>
      <c r="E1199" s="49" t="s">
        <v>670</v>
      </c>
      <c r="F1199" s="49"/>
      <c r="G1199" s="49"/>
      <c r="H1199" s="50"/>
      <c r="I1199" s="51"/>
      <c r="J1199" s="52"/>
      <c r="K1199" s="53"/>
      <c r="L1199" s="50"/>
      <c r="M1199" s="54"/>
      <c r="N1199" s="54" t="n">
        <f aca="false">J1199+K1199+L1199</f>
        <v>0</v>
      </c>
      <c r="O1199" s="28" t="n">
        <f aca="false">M1199+N1199</f>
        <v>0</v>
      </c>
      <c r="P1199" s="54" t="n">
        <f aca="false">L1199+M1199+N1199</f>
        <v>0</v>
      </c>
      <c r="Q1199" s="28" t="n">
        <f aca="false">O1199+P1199</f>
        <v>0</v>
      </c>
      <c r="R1199" s="54" t="n">
        <f aca="false">N1199+O1199+P1199</f>
        <v>0</v>
      </c>
      <c r="S1199" s="54" t="n">
        <f aca="false">Q1199+R1199</f>
        <v>0</v>
      </c>
      <c r="T1199" s="54" t="n">
        <f aca="false">N1199+P1199+R1199</f>
        <v>0</v>
      </c>
      <c r="U1199" s="54" t="n">
        <f aca="false">M1199+T1199</f>
        <v>0</v>
      </c>
      <c r="V1199" s="54" t="n">
        <f aca="false">U1199-M1199</f>
        <v>0</v>
      </c>
      <c r="W1199" s="54" t="n">
        <f aca="false">Q1199+S1199+U1199</f>
        <v>0</v>
      </c>
      <c r="X1199" s="54"/>
      <c r="Y1199" s="54"/>
      <c r="Z1199" s="54"/>
      <c r="AA1199" s="54"/>
      <c r="AB1199" s="54"/>
    </row>
    <row r="1200" s="40" customFormat="true" ht="33.75" hidden="true" customHeight="false" outlineLevel="0" collapsed="false">
      <c r="A1200" s="83" t="s">
        <v>674</v>
      </c>
      <c r="B1200" s="35" t="s">
        <v>44</v>
      </c>
      <c r="C1200" s="35" t="s">
        <v>652</v>
      </c>
      <c r="D1200" s="57" t="s">
        <v>288</v>
      </c>
      <c r="E1200" s="35" t="s">
        <v>664</v>
      </c>
      <c r="F1200" s="35"/>
      <c r="G1200" s="35"/>
      <c r="H1200" s="36"/>
      <c r="I1200" s="37"/>
      <c r="J1200" s="38"/>
      <c r="K1200" s="39"/>
      <c r="L1200" s="36"/>
      <c r="M1200" s="28" t="n">
        <f aca="false">M1201</f>
        <v>0</v>
      </c>
      <c r="N1200" s="28" t="n">
        <f aca="false">N1201</f>
        <v>0</v>
      </c>
      <c r="O1200" s="28" t="n">
        <f aca="false">M1200+N1200</f>
        <v>0</v>
      </c>
      <c r="P1200" s="28" t="n">
        <f aca="false">P1201</f>
        <v>0</v>
      </c>
      <c r="Q1200" s="28" t="n">
        <f aca="false">O1200+P1200</f>
        <v>0</v>
      </c>
      <c r="R1200" s="28" t="n">
        <f aca="false">R1201</f>
        <v>0</v>
      </c>
      <c r="S1200" s="28" t="n">
        <f aca="false">Q1200+R1200</f>
        <v>0</v>
      </c>
      <c r="T1200" s="28" t="n">
        <f aca="false">T1201</f>
        <v>0</v>
      </c>
      <c r="U1200" s="28" t="n">
        <f aca="false">M1200+T1200</f>
        <v>0</v>
      </c>
      <c r="V1200" s="28" t="n">
        <f aca="false">U1200-M1200</f>
        <v>0</v>
      </c>
      <c r="W1200" s="28" t="n">
        <f aca="false">W1201</f>
        <v>0</v>
      </c>
      <c r="X1200" s="28" t="n">
        <f aca="false">U1200+W1200</f>
        <v>0</v>
      </c>
      <c r="Y1200" s="28" t="n">
        <f aca="false">Y1201</f>
        <v>0</v>
      </c>
      <c r="Z1200" s="28" t="n">
        <f aca="false">Z1201</f>
        <v>0</v>
      </c>
      <c r="AA1200" s="28" t="n">
        <f aca="false">AA1201</f>
        <v>0</v>
      </c>
      <c r="AB1200" s="28" t="n">
        <f aca="false">AB1201</f>
        <v>0</v>
      </c>
    </row>
    <row r="1201" customFormat="false" ht="22.5" hidden="true" customHeight="false" outlineLevel="0" collapsed="false">
      <c r="A1201" s="109" t="s">
        <v>641</v>
      </c>
      <c r="B1201" s="49" t="s">
        <v>44</v>
      </c>
      <c r="C1201" s="49" t="s">
        <v>652</v>
      </c>
      <c r="D1201" s="69" t="s">
        <v>288</v>
      </c>
      <c r="E1201" s="49" t="s">
        <v>664</v>
      </c>
      <c r="F1201" s="49" t="s">
        <v>634</v>
      </c>
      <c r="G1201" s="49"/>
      <c r="H1201" s="50"/>
      <c r="I1201" s="51"/>
      <c r="J1201" s="52"/>
      <c r="K1201" s="53"/>
      <c r="L1201" s="50"/>
      <c r="M1201" s="54"/>
      <c r="N1201" s="54" t="n">
        <f aca="false">J1201+K1201+L1201</f>
        <v>0</v>
      </c>
      <c r="O1201" s="28" t="n">
        <f aca="false">M1201+N1201</f>
        <v>0</v>
      </c>
      <c r="P1201" s="54" t="n">
        <f aca="false">L1201+M1201+N1201</f>
        <v>0</v>
      </c>
      <c r="Q1201" s="28" t="n">
        <f aca="false">O1201+P1201</f>
        <v>0</v>
      </c>
      <c r="R1201" s="54" t="n">
        <f aca="false">N1201+O1201+P1201</f>
        <v>0</v>
      </c>
      <c r="S1201" s="54" t="n">
        <f aca="false">Q1201+R1201</f>
        <v>0</v>
      </c>
      <c r="T1201" s="54" t="n">
        <f aca="false">N1201+P1201+R1201</f>
        <v>0</v>
      </c>
      <c r="U1201" s="54" t="n">
        <f aca="false">M1201+T1201</f>
        <v>0</v>
      </c>
      <c r="V1201" s="54" t="n">
        <f aca="false">U1201-M1201</f>
        <v>0</v>
      </c>
      <c r="W1201" s="54" t="n">
        <f aca="false">Q1201+S1201+U1201</f>
        <v>0</v>
      </c>
      <c r="X1201" s="54"/>
      <c r="Y1201" s="54"/>
      <c r="Z1201" s="54"/>
      <c r="AA1201" s="54"/>
      <c r="AB1201" s="54"/>
    </row>
    <row r="1202" s="40" customFormat="true" ht="38.25" hidden="true" customHeight="false" outlineLevel="0" collapsed="false">
      <c r="A1202" s="56" t="s">
        <v>675</v>
      </c>
      <c r="B1202" s="35" t="s">
        <v>44</v>
      </c>
      <c r="C1202" s="35" t="s">
        <v>652</v>
      </c>
      <c r="D1202" s="57" t="s">
        <v>676</v>
      </c>
      <c r="E1202" s="35" t="s">
        <v>66</v>
      </c>
      <c r="F1202" s="35"/>
      <c r="G1202" s="35"/>
      <c r="H1202" s="36" t="n">
        <f aca="false">H1203</f>
        <v>0</v>
      </c>
      <c r="I1202" s="37" t="n">
        <f aca="false">I1203</f>
        <v>0</v>
      </c>
      <c r="J1202" s="38" t="n">
        <f aca="false">J1203</f>
        <v>0</v>
      </c>
      <c r="K1202" s="39" t="n">
        <f aca="false">K1203</f>
        <v>0</v>
      </c>
      <c r="L1202" s="36" t="n">
        <f aca="false">L1203</f>
        <v>0</v>
      </c>
      <c r="M1202" s="28" t="n">
        <f aca="false">M1203</f>
        <v>0</v>
      </c>
      <c r="N1202" s="28" t="n">
        <f aca="false">N1203</f>
        <v>0</v>
      </c>
      <c r="O1202" s="28" t="n">
        <f aca="false">M1202+N1202</f>
        <v>0</v>
      </c>
      <c r="P1202" s="28" t="n">
        <f aca="false">P1203</f>
        <v>0</v>
      </c>
      <c r="Q1202" s="28" t="n">
        <f aca="false">O1202+P1202</f>
        <v>0</v>
      </c>
      <c r="R1202" s="28" t="n">
        <f aca="false">R1203</f>
        <v>0</v>
      </c>
      <c r="S1202" s="28" t="n">
        <f aca="false">Q1202+R1202</f>
        <v>0</v>
      </c>
      <c r="T1202" s="28" t="n">
        <f aca="false">T1203</f>
        <v>0</v>
      </c>
      <c r="U1202" s="28" t="n">
        <f aca="false">M1202+T1202</f>
        <v>0</v>
      </c>
      <c r="V1202" s="28" t="n">
        <f aca="false">U1202-M1202</f>
        <v>0</v>
      </c>
      <c r="W1202" s="28" t="n">
        <f aca="false">W1203</f>
        <v>0</v>
      </c>
      <c r="X1202" s="28" t="n">
        <f aca="false">U1202+W1202</f>
        <v>0</v>
      </c>
      <c r="Y1202" s="28" t="n">
        <f aca="false">Y1203</f>
        <v>0</v>
      </c>
      <c r="Z1202" s="28" t="n">
        <f aca="false">Z1203</f>
        <v>0</v>
      </c>
      <c r="AA1202" s="28" t="n">
        <f aca="false">AA1203</f>
        <v>0</v>
      </c>
      <c r="AB1202" s="28" t="n">
        <f aca="false">AB1203</f>
        <v>0</v>
      </c>
    </row>
    <row r="1203" customFormat="false" ht="22.5" hidden="true" customHeight="false" outlineLevel="0" collapsed="false">
      <c r="A1203" s="109" t="s">
        <v>641</v>
      </c>
      <c r="B1203" s="49" t="s">
        <v>44</v>
      </c>
      <c r="C1203" s="49" t="s">
        <v>652</v>
      </c>
      <c r="D1203" s="69" t="s">
        <v>676</v>
      </c>
      <c r="E1203" s="49" t="s">
        <v>661</v>
      </c>
      <c r="F1203" s="49" t="s">
        <v>634</v>
      </c>
      <c r="G1203" s="49"/>
      <c r="H1203" s="50"/>
      <c r="I1203" s="51"/>
      <c r="J1203" s="52"/>
      <c r="K1203" s="53"/>
      <c r="L1203" s="50"/>
      <c r="M1203" s="54"/>
      <c r="N1203" s="54" t="n">
        <f aca="false">J1203+K1203+L1203</f>
        <v>0</v>
      </c>
      <c r="O1203" s="28" t="n">
        <f aca="false">M1203+N1203</f>
        <v>0</v>
      </c>
      <c r="P1203" s="54" t="n">
        <f aca="false">L1203+M1203+N1203</f>
        <v>0</v>
      </c>
      <c r="Q1203" s="28" t="n">
        <f aca="false">O1203+P1203</f>
        <v>0</v>
      </c>
      <c r="R1203" s="54" t="n">
        <f aca="false">N1203+O1203+P1203</f>
        <v>0</v>
      </c>
      <c r="S1203" s="54" t="n">
        <f aca="false">Q1203+R1203</f>
        <v>0</v>
      </c>
      <c r="T1203" s="54" t="n">
        <f aca="false">N1203+P1203+R1203</f>
        <v>0</v>
      </c>
      <c r="U1203" s="54" t="n">
        <f aca="false">M1203+T1203</f>
        <v>0</v>
      </c>
      <c r="V1203" s="54" t="n">
        <f aca="false">U1203-M1203</f>
        <v>0</v>
      </c>
      <c r="W1203" s="54" t="n">
        <f aca="false">Q1203+S1203+U1203</f>
        <v>0</v>
      </c>
      <c r="X1203" s="54"/>
      <c r="Y1203" s="54"/>
      <c r="Z1203" s="54"/>
      <c r="AA1203" s="54"/>
      <c r="AB1203" s="54"/>
    </row>
    <row r="1204" s="40" customFormat="true" ht="12.75" hidden="true" customHeight="false" outlineLevel="0" collapsed="false">
      <c r="A1204" s="83" t="s">
        <v>677</v>
      </c>
      <c r="B1204" s="35" t="s">
        <v>44</v>
      </c>
      <c r="C1204" s="35"/>
      <c r="D1204" s="57" t="s">
        <v>292</v>
      </c>
      <c r="E1204" s="35" t="s">
        <v>644</v>
      </c>
      <c r="F1204" s="35" t="s">
        <v>647</v>
      </c>
      <c r="G1204" s="35" t="s">
        <v>647</v>
      </c>
      <c r="H1204" s="36" t="n">
        <f aca="false">H1205</f>
        <v>0</v>
      </c>
      <c r="I1204" s="37" t="n">
        <f aca="false">I1205</f>
        <v>0</v>
      </c>
      <c r="J1204" s="38" t="n">
        <f aca="false">J1205</f>
        <v>0</v>
      </c>
      <c r="K1204" s="39" t="n">
        <f aca="false">K1205</f>
        <v>0</v>
      </c>
      <c r="L1204" s="36" t="n">
        <f aca="false">L1205</f>
        <v>0</v>
      </c>
      <c r="M1204" s="28" t="n">
        <f aca="false">I1204+J1204+K1204</f>
        <v>0</v>
      </c>
      <c r="N1204" s="28" t="n">
        <f aca="false">J1204+K1204+L1204</f>
        <v>0</v>
      </c>
      <c r="O1204" s="28" t="n">
        <f aca="false">M1204+N1204</f>
        <v>0</v>
      </c>
      <c r="P1204" s="28" t="n">
        <f aca="false">L1204+M1204+N1204</f>
        <v>0</v>
      </c>
      <c r="Q1204" s="28" t="n">
        <f aca="false">O1204+P1204</f>
        <v>0</v>
      </c>
      <c r="R1204" s="28" t="n">
        <f aca="false">N1204+O1204+P1204</f>
        <v>0</v>
      </c>
      <c r="S1204" s="28" t="n">
        <f aca="false">Q1204+R1204</f>
        <v>0</v>
      </c>
      <c r="T1204" s="28" t="n">
        <f aca="false">N1204+P1204+R1204</f>
        <v>0</v>
      </c>
      <c r="U1204" s="28" t="n">
        <f aca="false">M1204+T1204</f>
        <v>0</v>
      </c>
      <c r="V1204" s="28" t="n">
        <f aca="false">U1204-M1204</f>
        <v>0</v>
      </c>
      <c r="W1204" s="28" t="n">
        <f aca="false">Q1204+S1204+U1204</f>
        <v>0</v>
      </c>
      <c r="X1204" s="28" t="n">
        <f aca="false">U1204+W1204</f>
        <v>0</v>
      </c>
      <c r="Y1204" s="28" t="n">
        <f aca="false">U1204+V1204+W1204</f>
        <v>0</v>
      </c>
      <c r="Z1204" s="28" t="n">
        <f aca="false">V1204+W1204+X1204</f>
        <v>0</v>
      </c>
      <c r="AA1204" s="28" t="n">
        <f aca="false">W1204+X1204+Y1204</f>
        <v>0</v>
      </c>
      <c r="AB1204" s="28" t="n">
        <f aca="false">X1204+Y1204+Z1204</f>
        <v>0</v>
      </c>
    </row>
    <row r="1205" customFormat="false" ht="22.5" hidden="true" customHeight="false" outlineLevel="0" collapsed="false">
      <c r="A1205" s="109" t="s">
        <v>641</v>
      </c>
      <c r="B1205" s="49" t="s">
        <v>44</v>
      </c>
      <c r="C1205" s="49"/>
      <c r="D1205" s="69" t="s">
        <v>292</v>
      </c>
      <c r="E1205" s="49" t="s">
        <v>644</v>
      </c>
      <c r="F1205" s="49" t="s">
        <v>634</v>
      </c>
      <c r="G1205" s="49" t="s">
        <v>634</v>
      </c>
      <c r="H1205" s="50"/>
      <c r="I1205" s="51"/>
      <c r="J1205" s="52"/>
      <c r="K1205" s="53"/>
      <c r="L1205" s="50"/>
      <c r="M1205" s="28" t="n">
        <f aca="false">I1205+J1205+K1205</f>
        <v>0</v>
      </c>
      <c r="N1205" s="28" t="n">
        <f aca="false">J1205+K1205+L1205</f>
        <v>0</v>
      </c>
      <c r="O1205" s="28" t="n">
        <f aca="false">M1205+N1205</f>
        <v>0</v>
      </c>
      <c r="P1205" s="28" t="n">
        <f aca="false">L1205+M1205+N1205</f>
        <v>0</v>
      </c>
      <c r="Q1205" s="28" t="n">
        <f aca="false">O1205+P1205</f>
        <v>0</v>
      </c>
      <c r="R1205" s="28" t="n">
        <f aca="false">N1205+O1205+P1205</f>
        <v>0</v>
      </c>
      <c r="S1205" s="28" t="n">
        <f aca="false">Q1205+R1205</f>
        <v>0</v>
      </c>
      <c r="T1205" s="28" t="n">
        <f aca="false">N1205+P1205+R1205</f>
        <v>0</v>
      </c>
      <c r="U1205" s="28" t="n">
        <f aca="false">M1205+T1205</f>
        <v>0</v>
      </c>
      <c r="V1205" s="28" t="n">
        <f aca="false">U1205-M1205</f>
        <v>0</v>
      </c>
      <c r="W1205" s="28" t="n">
        <f aca="false">Q1205+S1205+U1205</f>
        <v>0</v>
      </c>
      <c r="X1205" s="28" t="n">
        <f aca="false">U1205+W1205</f>
        <v>0</v>
      </c>
      <c r="Y1205" s="28" t="n">
        <f aca="false">U1205+V1205+W1205</f>
        <v>0</v>
      </c>
      <c r="Z1205" s="28" t="n">
        <f aca="false">V1205+W1205+X1205</f>
        <v>0</v>
      </c>
      <c r="AA1205" s="28" t="n">
        <f aca="false">W1205+X1205+Y1205</f>
        <v>0</v>
      </c>
      <c r="AB1205" s="28" t="n">
        <f aca="false">X1205+Y1205+Z1205</f>
        <v>0</v>
      </c>
    </row>
    <row r="1206" s="40" customFormat="true" ht="63.75" hidden="true" customHeight="false" outlineLevel="0" collapsed="false">
      <c r="A1206" s="56" t="s">
        <v>678</v>
      </c>
      <c r="B1206" s="35" t="s">
        <v>44</v>
      </c>
      <c r="C1206" s="35" t="s">
        <v>652</v>
      </c>
      <c r="D1206" s="57" t="s">
        <v>354</v>
      </c>
      <c r="E1206" s="35" t="s">
        <v>670</v>
      </c>
      <c r="F1206" s="35"/>
      <c r="G1206" s="35"/>
      <c r="H1206" s="36"/>
      <c r="I1206" s="37"/>
      <c r="J1206" s="38"/>
      <c r="K1206" s="39"/>
      <c r="L1206" s="36"/>
      <c r="M1206" s="28" t="n">
        <f aca="false">M1207</f>
        <v>0</v>
      </c>
      <c r="N1206" s="28" t="n">
        <f aca="false">N1207</f>
        <v>0</v>
      </c>
      <c r="O1206" s="28" t="n">
        <f aca="false">M1206+N1206</f>
        <v>0</v>
      </c>
      <c r="P1206" s="28" t="n">
        <f aca="false">P1207</f>
        <v>0</v>
      </c>
      <c r="Q1206" s="28" t="n">
        <f aca="false">O1206+P1206</f>
        <v>0</v>
      </c>
      <c r="R1206" s="28" t="n">
        <f aca="false">R1207</f>
        <v>0</v>
      </c>
      <c r="S1206" s="28" t="n">
        <f aca="false">Q1206+R1206</f>
        <v>0</v>
      </c>
      <c r="T1206" s="28" t="n">
        <f aca="false">T1207</f>
        <v>0</v>
      </c>
      <c r="U1206" s="28" t="n">
        <f aca="false">M1206+T1206</f>
        <v>0</v>
      </c>
      <c r="V1206" s="28" t="n">
        <f aca="false">U1206-M1206</f>
        <v>0</v>
      </c>
      <c r="W1206" s="28" t="n">
        <f aca="false">W1207</f>
        <v>0</v>
      </c>
      <c r="X1206" s="28" t="n">
        <f aca="false">U1206+W1206</f>
        <v>0</v>
      </c>
      <c r="Y1206" s="28" t="n">
        <f aca="false">Y1207</f>
        <v>0</v>
      </c>
      <c r="Z1206" s="28" t="n">
        <f aca="false">Z1207</f>
        <v>0</v>
      </c>
      <c r="AA1206" s="28" t="n">
        <f aca="false">AA1207</f>
        <v>0</v>
      </c>
      <c r="AB1206" s="28" t="n">
        <f aca="false">AB1207</f>
        <v>0</v>
      </c>
    </row>
    <row r="1207" customFormat="false" ht="22.5" hidden="true" customHeight="false" outlineLevel="0" collapsed="false">
      <c r="A1207" s="109" t="s">
        <v>641</v>
      </c>
      <c r="B1207" s="49" t="s">
        <v>44</v>
      </c>
      <c r="C1207" s="49" t="s">
        <v>652</v>
      </c>
      <c r="D1207" s="69" t="s">
        <v>354</v>
      </c>
      <c r="E1207" s="49" t="s">
        <v>670</v>
      </c>
      <c r="F1207" s="49" t="s">
        <v>634</v>
      </c>
      <c r="G1207" s="49"/>
      <c r="H1207" s="50"/>
      <c r="I1207" s="51"/>
      <c r="J1207" s="52"/>
      <c r="K1207" s="53"/>
      <c r="L1207" s="50"/>
      <c r="M1207" s="54"/>
      <c r="N1207" s="54" t="n">
        <f aca="false">J1207+K1207+L1207</f>
        <v>0</v>
      </c>
      <c r="O1207" s="28" t="n">
        <f aca="false">M1207+N1207</f>
        <v>0</v>
      </c>
      <c r="P1207" s="54" t="n">
        <f aca="false">L1207+M1207+N1207</f>
        <v>0</v>
      </c>
      <c r="Q1207" s="28" t="n">
        <f aca="false">O1207+P1207</f>
        <v>0</v>
      </c>
      <c r="R1207" s="54" t="n">
        <f aca="false">N1207+O1207+P1207</f>
        <v>0</v>
      </c>
      <c r="S1207" s="54" t="n">
        <f aca="false">Q1207+R1207</f>
        <v>0</v>
      </c>
      <c r="T1207" s="54" t="n">
        <f aca="false">N1207+P1207+R1207</f>
        <v>0</v>
      </c>
      <c r="U1207" s="54" t="n">
        <f aca="false">M1207+T1207</f>
        <v>0</v>
      </c>
      <c r="V1207" s="54" t="n">
        <f aca="false">U1207-M1207</f>
        <v>0</v>
      </c>
      <c r="W1207" s="54" t="n">
        <f aca="false">Q1207+S1207+U1207</f>
        <v>0</v>
      </c>
      <c r="X1207" s="54"/>
      <c r="Y1207" s="54"/>
      <c r="Z1207" s="54"/>
      <c r="AA1207" s="54"/>
      <c r="AB1207" s="54"/>
    </row>
    <row r="1208" s="40" customFormat="true" ht="33.75" hidden="true" customHeight="false" outlineLevel="0" collapsed="false">
      <c r="A1208" s="83" t="s">
        <v>674</v>
      </c>
      <c r="B1208" s="35" t="s">
        <v>44</v>
      </c>
      <c r="C1208" s="35" t="s">
        <v>652</v>
      </c>
      <c r="D1208" s="57" t="s">
        <v>292</v>
      </c>
      <c r="E1208" s="35" t="s">
        <v>664</v>
      </c>
      <c r="F1208" s="35"/>
      <c r="G1208" s="35"/>
      <c r="H1208" s="36"/>
      <c r="I1208" s="37"/>
      <c r="J1208" s="38"/>
      <c r="K1208" s="39"/>
      <c r="L1208" s="36"/>
      <c r="M1208" s="28" t="n">
        <f aca="false">M1209</f>
        <v>0</v>
      </c>
      <c r="N1208" s="28" t="n">
        <f aca="false">N1209</f>
        <v>0</v>
      </c>
      <c r="O1208" s="28" t="n">
        <f aca="false">M1208+N1208</f>
        <v>0</v>
      </c>
      <c r="P1208" s="28" t="n">
        <f aca="false">P1209</f>
        <v>0</v>
      </c>
      <c r="Q1208" s="28" t="n">
        <f aca="false">O1208+P1208</f>
        <v>0</v>
      </c>
      <c r="R1208" s="28" t="n">
        <f aca="false">R1209</f>
        <v>0</v>
      </c>
      <c r="S1208" s="28" t="n">
        <f aca="false">Q1208+R1208</f>
        <v>0</v>
      </c>
      <c r="T1208" s="28" t="n">
        <f aca="false">T1209</f>
        <v>0</v>
      </c>
      <c r="U1208" s="28" t="n">
        <f aca="false">M1208+T1208</f>
        <v>0</v>
      </c>
      <c r="V1208" s="28" t="n">
        <f aca="false">U1208-M1208</f>
        <v>0</v>
      </c>
      <c r="W1208" s="28" t="n">
        <f aca="false">W1209</f>
        <v>0</v>
      </c>
      <c r="X1208" s="28" t="n">
        <f aca="false">U1208+W1208</f>
        <v>0</v>
      </c>
      <c r="Y1208" s="28" t="n">
        <f aca="false">Y1209</f>
        <v>0</v>
      </c>
      <c r="Z1208" s="28" t="n">
        <f aca="false">Z1209</f>
        <v>0</v>
      </c>
      <c r="AA1208" s="28" t="n">
        <f aca="false">AA1209</f>
        <v>0</v>
      </c>
      <c r="AB1208" s="28" t="n">
        <f aca="false">AB1209</f>
        <v>0</v>
      </c>
    </row>
    <row r="1209" customFormat="false" ht="22.5" hidden="true" customHeight="false" outlineLevel="0" collapsed="false">
      <c r="A1209" s="109" t="s">
        <v>641</v>
      </c>
      <c r="B1209" s="49" t="s">
        <v>44</v>
      </c>
      <c r="C1209" s="49" t="s">
        <v>652</v>
      </c>
      <c r="D1209" s="69" t="s">
        <v>292</v>
      </c>
      <c r="E1209" s="49" t="s">
        <v>664</v>
      </c>
      <c r="F1209" s="49" t="s">
        <v>634</v>
      </c>
      <c r="G1209" s="49"/>
      <c r="H1209" s="50"/>
      <c r="I1209" s="51"/>
      <c r="J1209" s="52"/>
      <c r="K1209" s="53"/>
      <c r="L1209" s="50"/>
      <c r="M1209" s="54"/>
      <c r="N1209" s="54" t="n">
        <f aca="false">J1209+K1209+L1209</f>
        <v>0</v>
      </c>
      <c r="O1209" s="28" t="n">
        <f aca="false">M1209+N1209</f>
        <v>0</v>
      </c>
      <c r="P1209" s="54" t="n">
        <f aca="false">L1209+M1209+N1209</f>
        <v>0</v>
      </c>
      <c r="Q1209" s="28" t="n">
        <f aca="false">O1209+P1209</f>
        <v>0</v>
      </c>
      <c r="R1209" s="54" t="n">
        <f aca="false">N1209+O1209+P1209</f>
        <v>0</v>
      </c>
      <c r="S1209" s="54" t="n">
        <f aca="false">Q1209+R1209</f>
        <v>0</v>
      </c>
      <c r="T1209" s="54" t="n">
        <f aca="false">N1209+P1209+R1209</f>
        <v>0</v>
      </c>
      <c r="U1209" s="54" t="n">
        <f aca="false">M1209+T1209</f>
        <v>0</v>
      </c>
      <c r="V1209" s="54" t="n">
        <f aca="false">U1209-M1209</f>
        <v>0</v>
      </c>
      <c r="W1209" s="54" t="n">
        <f aca="false">Q1209+S1209+U1209</f>
        <v>0</v>
      </c>
      <c r="X1209" s="54"/>
      <c r="Y1209" s="54"/>
      <c r="Z1209" s="54"/>
      <c r="AA1209" s="54"/>
      <c r="AB1209" s="54"/>
    </row>
    <row r="1210" customFormat="false" ht="25.5" hidden="false" customHeight="false" outlineLevel="0" collapsed="false">
      <c r="A1210" s="56" t="s">
        <v>662</v>
      </c>
      <c r="B1210" s="35" t="s">
        <v>44</v>
      </c>
      <c r="C1210" s="35" t="s">
        <v>652</v>
      </c>
      <c r="D1210" s="57"/>
      <c r="E1210" s="35"/>
      <c r="F1210" s="35"/>
      <c r="G1210" s="35"/>
      <c r="H1210" s="36"/>
      <c r="I1210" s="37"/>
      <c r="J1210" s="38"/>
      <c r="K1210" s="39"/>
      <c r="L1210" s="36"/>
      <c r="M1210" s="58" t="n">
        <f aca="false">M1211</f>
        <v>1143100</v>
      </c>
      <c r="N1210" s="58"/>
      <c r="O1210" s="28"/>
      <c r="P1210" s="58"/>
      <c r="Q1210" s="28"/>
      <c r="R1210" s="58"/>
      <c r="S1210" s="58"/>
      <c r="T1210" s="58"/>
      <c r="U1210" s="58"/>
      <c r="V1210" s="58"/>
      <c r="W1210" s="58"/>
      <c r="X1210" s="58"/>
      <c r="Y1210" s="58"/>
      <c r="Z1210" s="58"/>
      <c r="AA1210" s="58"/>
      <c r="AB1210" s="58" t="n">
        <f aca="false">AB1211</f>
        <v>1139700</v>
      </c>
    </row>
    <row r="1211" customFormat="false" ht="12.75" hidden="false" customHeight="false" outlineLevel="0" collapsed="false">
      <c r="A1211" s="56" t="s">
        <v>121</v>
      </c>
      <c r="B1211" s="35" t="s">
        <v>44</v>
      </c>
      <c r="C1211" s="35" t="s">
        <v>652</v>
      </c>
      <c r="D1211" s="57" t="s">
        <v>122</v>
      </c>
      <c r="E1211" s="35"/>
      <c r="F1211" s="35"/>
      <c r="G1211" s="35"/>
      <c r="H1211" s="36"/>
      <c r="I1211" s="37"/>
      <c r="J1211" s="38"/>
      <c r="K1211" s="39"/>
      <c r="L1211" s="36"/>
      <c r="M1211" s="58" t="n">
        <f aca="false">M1212</f>
        <v>1143100</v>
      </c>
      <c r="N1211" s="58"/>
      <c r="O1211" s="28"/>
      <c r="P1211" s="58"/>
      <c r="Q1211" s="28"/>
      <c r="R1211" s="58"/>
      <c r="S1211" s="58"/>
      <c r="T1211" s="58"/>
      <c r="U1211" s="58"/>
      <c r="V1211" s="58"/>
      <c r="W1211" s="58"/>
      <c r="X1211" s="58"/>
      <c r="Y1211" s="58"/>
      <c r="Z1211" s="58"/>
      <c r="AA1211" s="58"/>
      <c r="AB1211" s="58" t="n">
        <f aca="false">AB1212</f>
        <v>1139700</v>
      </c>
    </row>
    <row r="1212" customFormat="false" ht="38.25" hidden="false" customHeight="false" outlineLevel="0" collapsed="false">
      <c r="A1212" s="56" t="s">
        <v>659</v>
      </c>
      <c r="B1212" s="35" t="s">
        <v>44</v>
      </c>
      <c r="C1212" s="35" t="s">
        <v>652</v>
      </c>
      <c r="D1212" s="57" t="s">
        <v>679</v>
      </c>
      <c r="E1212" s="35"/>
      <c r="F1212" s="35"/>
      <c r="G1212" s="35"/>
      <c r="H1212" s="36"/>
      <c r="I1212" s="37"/>
      <c r="J1212" s="38"/>
      <c r="K1212" s="39"/>
      <c r="L1212" s="36"/>
      <c r="M1212" s="165" t="n">
        <f aca="false">M1214</f>
        <v>1143100</v>
      </c>
      <c r="N1212" s="166"/>
      <c r="O1212" s="167"/>
      <c r="P1212" s="166"/>
      <c r="Q1212" s="167"/>
      <c r="R1212" s="166"/>
      <c r="S1212" s="166"/>
      <c r="T1212" s="166"/>
      <c r="U1212" s="166"/>
      <c r="V1212" s="166"/>
      <c r="W1212" s="166"/>
      <c r="X1212" s="166" t="n">
        <f aca="false">X1214</f>
        <v>1164000</v>
      </c>
      <c r="Y1212" s="166" t="n">
        <f aca="false">Y1214</f>
        <v>1164000</v>
      </c>
      <c r="Z1212" s="166" t="n">
        <f aca="false">Z1214</f>
        <v>0</v>
      </c>
      <c r="AA1212" s="166" t="n">
        <f aca="false">AA1214</f>
        <v>0</v>
      </c>
      <c r="AB1212" s="165" t="n">
        <f aca="false">AB1214</f>
        <v>1139700</v>
      </c>
    </row>
    <row r="1213" customFormat="false" ht="15.75" hidden="false" customHeight="true" outlineLevel="0" collapsed="false">
      <c r="A1213" s="155" t="s">
        <v>626</v>
      </c>
      <c r="B1213" s="49" t="s">
        <v>44</v>
      </c>
      <c r="C1213" s="49" t="s">
        <v>652</v>
      </c>
      <c r="D1213" s="60" t="s">
        <v>679</v>
      </c>
      <c r="E1213" s="49" t="s">
        <v>66</v>
      </c>
      <c r="F1213" s="49"/>
      <c r="G1213" s="49"/>
      <c r="H1213" s="61"/>
      <c r="I1213" s="62"/>
      <c r="J1213" s="63"/>
      <c r="K1213" s="64"/>
      <c r="L1213" s="61"/>
      <c r="M1213" s="54" t="n">
        <f aca="false">M1214</f>
        <v>1143100</v>
      </c>
      <c r="N1213" s="54"/>
      <c r="O1213" s="47"/>
      <c r="P1213" s="54"/>
      <c r="Q1213" s="47"/>
      <c r="R1213" s="54"/>
      <c r="S1213" s="54"/>
      <c r="T1213" s="54"/>
      <c r="U1213" s="54"/>
      <c r="V1213" s="54"/>
      <c r="W1213" s="54"/>
      <c r="X1213" s="54"/>
      <c r="Y1213" s="54"/>
      <c r="Z1213" s="54"/>
      <c r="AA1213" s="54"/>
      <c r="AB1213" s="54" t="n">
        <f aca="false">AB1214</f>
        <v>1139700</v>
      </c>
    </row>
    <row r="1214" customFormat="false" ht="18" hidden="false" customHeight="true" outlineLevel="0" collapsed="false">
      <c r="A1214" s="59" t="s">
        <v>421</v>
      </c>
      <c r="B1214" s="49" t="s">
        <v>44</v>
      </c>
      <c r="C1214" s="49" t="s">
        <v>652</v>
      </c>
      <c r="D1214" s="60" t="s">
        <v>679</v>
      </c>
      <c r="E1214" s="49" t="s">
        <v>661</v>
      </c>
      <c r="F1214" s="49" t="s">
        <v>634</v>
      </c>
      <c r="G1214" s="49"/>
      <c r="H1214" s="50"/>
      <c r="I1214" s="51"/>
      <c r="J1214" s="52"/>
      <c r="K1214" s="53"/>
      <c r="L1214" s="50"/>
      <c r="M1214" s="54" t="n">
        <v>1143100</v>
      </c>
      <c r="N1214" s="54"/>
      <c r="O1214" s="28"/>
      <c r="P1214" s="54"/>
      <c r="Q1214" s="28"/>
      <c r="R1214" s="54"/>
      <c r="S1214" s="54"/>
      <c r="T1214" s="54"/>
      <c r="U1214" s="54"/>
      <c r="V1214" s="54"/>
      <c r="W1214" s="54"/>
      <c r="X1214" s="54" t="n">
        <v>1164000</v>
      </c>
      <c r="Y1214" s="54" t="n">
        <v>1164000</v>
      </c>
      <c r="Z1214" s="54"/>
      <c r="AA1214" s="54"/>
      <c r="AB1214" s="54" t="n">
        <v>1139700</v>
      </c>
    </row>
    <row r="1215" s="10" customFormat="true" ht="15.75" hidden="false" customHeight="true" outlineLevel="0" collapsed="false">
      <c r="A1215" s="168" t="s">
        <v>680</v>
      </c>
      <c r="B1215" s="169"/>
      <c r="C1215" s="169"/>
      <c r="D1215" s="170"/>
      <c r="E1215" s="169"/>
      <c r="F1215" s="169"/>
      <c r="G1215" s="169"/>
      <c r="H1215" s="96" t="n">
        <f aca="false">H16+H332+H420+H447+H858+H1017+H1054+H1153+H1157+H1160</f>
        <v>261374847.72</v>
      </c>
      <c r="I1215" s="96" t="n">
        <f aca="false">I16+I332+I420+I447+I858+I1017+I1054+I1153+I1157+I1160</f>
        <v>120054500</v>
      </c>
      <c r="J1215" s="96" t="n">
        <f aca="false">J16+J332+J420+J447+J858+J1017+J1054+J1153+J1157+J1160</f>
        <v>1154300</v>
      </c>
      <c r="K1215" s="96" t="n">
        <f aca="false">K16+K332+K420+K447+K858+K1017+K1054+K1153+K1157+K1160</f>
        <v>100665300</v>
      </c>
      <c r="L1215" s="96" t="n">
        <f aca="false">L16+L332+L420+L447+L858+L1017+L1054+L1153+L1157+L1160</f>
        <v>0</v>
      </c>
      <c r="M1215" s="32" t="n">
        <f aca="false">M16+M314+M332+M431+M447+M858+M1054+M1153+M1157+M1160</f>
        <v>388018342.8</v>
      </c>
      <c r="N1215" s="96" t="n">
        <f aca="false">N16+N332+N420+N447+N858+N1017+N1054+N1153+N1157+N1160</f>
        <v>3710467.59</v>
      </c>
      <c r="O1215" s="96" t="n">
        <f aca="false">O16+O332+O420+O447+O858+O1017+O1054+O1153+O1157+O1160</f>
        <v>381957610.39</v>
      </c>
      <c r="P1215" s="96" t="n">
        <f aca="false">P16+P332+P420+P447+P858+P1017+P1054+P1153+P1157+P1160</f>
        <v>4813900</v>
      </c>
      <c r="Q1215" s="96" t="n">
        <f aca="false">O1215+P1215</f>
        <v>386771510.39</v>
      </c>
      <c r="R1215" s="96" t="n">
        <f aca="false">R16+R332+R420+R447+R858+R1017+R1054+R1153+R1157+R1160</f>
        <v>4112788.89</v>
      </c>
      <c r="S1215" s="96" t="n">
        <f aca="false">Q1215+R1215</f>
        <v>390884299.28</v>
      </c>
      <c r="T1215" s="96" t="n">
        <f aca="false">T16+T332+T420+T447+T858+T1017+T1054+T1153+T1157+T1160</f>
        <v>12637156.48</v>
      </c>
      <c r="U1215" s="96" t="n">
        <f aca="false">U16+U332+U420+U447+U858+U1017+U1054+U1153+U1157+U1160</f>
        <v>390884299.28</v>
      </c>
      <c r="V1215" s="96" t="n">
        <f aca="false">V16+V332+V420+V447+V858+V1017+V1054+V1153+V1157+V1160</f>
        <v>12637156.48</v>
      </c>
      <c r="W1215" s="96" t="n">
        <f aca="false">W16+W332+W420+W447+W858+W1017+W1054+W1153+W1157+W1160</f>
        <v>27845840.06</v>
      </c>
      <c r="X1215" s="96" t="n">
        <f aca="false">X16+X332+X420+X447+X858+X1017+X1054+X1153+X1157+X1160</f>
        <v>219637574.06</v>
      </c>
      <c r="Y1215" s="96" t="n">
        <f aca="false">Y16+Y332+Y420+Y447+Y858+Y1017+Y1054+Y1153+Y1157+Y1160</f>
        <v>221396400</v>
      </c>
      <c r="Z1215" s="96" t="n">
        <f aca="false">Z16+Z332+Z420+Z447+Z858+Z1017+Z1054+Z1153+Z1157+Z1160</f>
        <v>0</v>
      </c>
      <c r="AA1215" s="96" t="n">
        <f aca="false">AA16+AA332+AA420+AA447+AA858+AA1017+AA1054+AA1153+AA1157+AA1160</f>
        <v>0</v>
      </c>
      <c r="AB1215" s="32" t="n">
        <f aca="false">AB16+AB314+AB332+AB431+AB447+AB858+AB1054+AB1153+AB1157+AB1160</f>
        <v>225013600</v>
      </c>
    </row>
    <row r="1216" customFormat="false" ht="0.75" hidden="false" customHeight="true" outlineLevel="0" collapsed="false">
      <c r="A1216" s="171"/>
      <c r="B1216" s="171"/>
      <c r="C1216" s="171"/>
      <c r="D1216" s="171"/>
      <c r="E1216" s="171"/>
      <c r="F1216" s="171"/>
      <c r="G1216" s="171"/>
      <c r="H1216" s="172"/>
      <c r="I1216" s="173"/>
      <c r="J1216" s="174"/>
      <c r="K1216" s="175"/>
      <c r="L1216" s="172"/>
      <c r="M1216" s="176"/>
      <c r="N1216" s="176"/>
      <c r="O1216" s="176"/>
      <c r="P1216" s="176"/>
      <c r="Q1216" s="176"/>
      <c r="R1216" s="176"/>
      <c r="S1216" s="176"/>
      <c r="T1216" s="176"/>
      <c r="U1216" s="176"/>
      <c r="V1216" s="176"/>
      <c r="W1216" s="176"/>
      <c r="X1216" s="176"/>
      <c r="Y1216" s="176"/>
      <c r="Z1216" s="176"/>
      <c r="AA1216" s="176"/>
      <c r="AB1216" s="176"/>
    </row>
    <row r="1217" customFormat="false" ht="12.75" hidden="true" customHeight="false" outlineLevel="0" collapsed="false">
      <c r="A1217" s="65" t="s">
        <v>681</v>
      </c>
      <c r="B1217" s="49"/>
      <c r="C1217" s="49"/>
      <c r="D1217" s="49"/>
      <c r="E1217" s="49"/>
      <c r="F1217" s="49"/>
      <c r="G1217" s="49"/>
    </row>
    <row r="1218" customFormat="false" ht="12.75" hidden="true" customHeight="false" outlineLevel="0" collapsed="false">
      <c r="A1218" s="65" t="s">
        <v>682</v>
      </c>
      <c r="B1218" s="49"/>
      <c r="C1218" s="49"/>
      <c r="D1218" s="49"/>
      <c r="E1218" s="49"/>
      <c r="F1218" s="49"/>
      <c r="G1218" s="49"/>
    </row>
    <row r="1219" customFormat="false" ht="0.75" hidden="true" customHeight="true" outlineLevel="0" collapsed="false">
      <c r="A1219" s="65"/>
      <c r="B1219" s="49"/>
      <c r="C1219" s="49"/>
      <c r="D1219" s="49"/>
      <c r="E1219" s="49"/>
      <c r="F1219" s="49"/>
      <c r="G1219" s="49"/>
    </row>
    <row r="1220" customFormat="false" ht="12.75" hidden="true" customHeight="false" outlineLevel="0" collapsed="false">
      <c r="A1220" s="65" t="s">
        <v>683</v>
      </c>
      <c r="B1220" s="49"/>
      <c r="C1220" s="49"/>
      <c r="D1220" s="49"/>
      <c r="E1220" s="49"/>
      <c r="F1220" s="49"/>
      <c r="G1220" s="49"/>
    </row>
    <row r="1221" s="184" customFormat="true" ht="3.75" hidden="true" customHeight="true" outlineLevel="0" collapsed="false">
      <c r="A1221" s="177"/>
      <c r="B1221" s="178"/>
      <c r="C1221" s="178"/>
      <c r="D1221" s="178"/>
      <c r="E1221" s="178"/>
      <c r="F1221" s="178"/>
      <c r="G1221" s="178"/>
      <c r="H1221" s="179"/>
      <c r="I1221" s="180"/>
      <c r="J1221" s="181"/>
      <c r="K1221" s="182"/>
      <c r="L1221" s="179"/>
      <c r="M1221" s="183"/>
      <c r="N1221" s="183"/>
      <c r="O1221" s="183"/>
      <c r="P1221" s="183"/>
      <c r="Q1221" s="183"/>
      <c r="R1221" s="183"/>
      <c r="S1221" s="183"/>
      <c r="T1221" s="183"/>
      <c r="U1221" s="183"/>
      <c r="V1221" s="183"/>
      <c r="W1221" s="183"/>
      <c r="X1221" s="183"/>
      <c r="Y1221" s="183"/>
      <c r="Z1221" s="183"/>
      <c r="AA1221" s="183"/>
      <c r="AB1221" s="183"/>
    </row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false" customHeight="false" outlineLevel="0" collapsed="false">
      <c r="I1228" s="8"/>
      <c r="J1228" s="8"/>
      <c r="K1228" s="8"/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</row>
    <row r="1229" customFormat="false" ht="12.75" hidden="false" customHeight="false" outlineLevel="0" collapsed="false">
      <c r="H1229" s="185"/>
      <c r="I1229" s="186"/>
      <c r="J1229" s="186"/>
      <c r="K1229" s="186"/>
      <c r="L1229" s="186"/>
      <c r="M1229" s="186"/>
      <c r="N1229" s="186"/>
      <c r="O1229" s="186"/>
      <c r="P1229" s="186"/>
      <c r="Q1229" s="186"/>
      <c r="R1229" s="186"/>
      <c r="S1229" s="186"/>
      <c r="T1229" s="186"/>
      <c r="U1229" s="186"/>
      <c r="V1229" s="186"/>
      <c r="W1229" s="186"/>
      <c r="X1229" s="186" t="n">
        <v>247078400</v>
      </c>
      <c r="Y1229" s="186"/>
      <c r="Z1229" s="186"/>
      <c r="AA1229" s="186"/>
      <c r="AB1229" s="186"/>
    </row>
    <row r="1230" customFormat="false" ht="12.75" hidden="false" customHeight="false" outlineLevel="0" collapsed="false">
      <c r="I1230" s="8"/>
      <c r="J1230" s="8"/>
      <c r="K1230" s="8"/>
      <c r="L1230" s="8"/>
      <c r="M1230" s="8"/>
      <c r="N1230" s="8" t="n">
        <v>244967.92</v>
      </c>
      <c r="O1230" s="8" t="s">
        <v>684</v>
      </c>
      <c r="P1230" s="8" t="n">
        <v>60500</v>
      </c>
      <c r="Q1230" s="8"/>
      <c r="R1230" s="8" t="n">
        <v>1359000</v>
      </c>
      <c r="S1230" s="8"/>
      <c r="T1230" s="8"/>
      <c r="U1230" s="8"/>
      <c r="V1230" s="8"/>
      <c r="W1230" s="8"/>
      <c r="X1230" s="8"/>
      <c r="Y1230" s="8"/>
      <c r="Z1230" s="8"/>
      <c r="AA1230" s="8"/>
      <c r="AB1230" s="8"/>
    </row>
    <row r="1231" customFormat="false" ht="12.75" hidden="false" customHeight="false" outlineLevel="0" collapsed="false">
      <c r="I1231" s="8"/>
      <c r="J1231" s="8"/>
      <c r="K1231" s="8"/>
      <c r="L1231" s="8"/>
      <c r="M1231" s="8"/>
      <c r="N1231" s="8" t="n">
        <v>6148.02</v>
      </c>
      <c r="O1231" s="8" t="s">
        <v>685</v>
      </c>
      <c r="P1231" s="8" t="s">
        <v>686</v>
      </c>
      <c r="Q1231" s="8"/>
      <c r="R1231" s="8" t="s">
        <v>687</v>
      </c>
      <c r="S1231" s="8"/>
      <c r="T1231" s="8"/>
      <c r="U1231" s="8"/>
      <c r="V1231" s="8"/>
      <c r="W1231" s="8"/>
      <c r="X1231" s="8" t="n">
        <v>1384000</v>
      </c>
      <c r="Y1231" s="8"/>
      <c r="Z1231" s="8"/>
      <c r="AA1231" s="8"/>
      <c r="AB1231" s="8"/>
    </row>
    <row r="1232" customFormat="false" ht="12.75" hidden="false" customHeight="false" outlineLevel="0" collapsed="false">
      <c r="I1232" s="8"/>
      <c r="J1232" s="8"/>
      <c r="K1232" s="8"/>
      <c r="L1232" s="8"/>
      <c r="M1232" s="8"/>
      <c r="N1232" s="8" t="n">
        <v>20000</v>
      </c>
      <c r="O1232" s="8" t="s">
        <v>688</v>
      </c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</row>
    <row r="1233" customFormat="false" ht="12.75" hidden="false" customHeight="false" outlineLevel="0" collapsed="false">
      <c r="I1233" s="8"/>
      <c r="J1233" s="8"/>
      <c r="K1233" s="8"/>
      <c r="L1233" s="8"/>
      <c r="M1233" s="8"/>
      <c r="N1233" s="8" t="n">
        <f aca="false">N1230+N1231+N1232</f>
        <v>271115.94</v>
      </c>
      <c r="O1233" s="8"/>
      <c r="P1233" s="8"/>
      <c r="Q1233" s="8"/>
      <c r="R1233" s="8" t="n">
        <v>3652400</v>
      </c>
      <c r="S1233" s="8"/>
      <c r="T1233" s="8"/>
      <c r="U1233" s="8"/>
      <c r="V1233" s="8"/>
      <c r="W1233" s="8"/>
      <c r="X1233" s="8"/>
      <c r="Y1233" s="8"/>
      <c r="Z1233" s="8"/>
      <c r="AA1233" s="8"/>
      <c r="AB1233" s="8"/>
    </row>
    <row r="1234" customFormat="false" ht="12.75" hidden="false" customHeight="false" outlineLevel="0" collapsed="false">
      <c r="I1234" s="8"/>
      <c r="J1234" s="8"/>
      <c r="K1234" s="8"/>
      <c r="L1234" s="8"/>
      <c r="M1234" s="8"/>
      <c r="N1234" s="8"/>
      <c r="O1234" s="8"/>
      <c r="P1234" s="8"/>
      <c r="Q1234" s="8"/>
      <c r="R1234" s="8" t="n">
        <v>1359000</v>
      </c>
      <c r="S1234" s="8"/>
      <c r="T1234" s="8"/>
      <c r="U1234" s="8"/>
      <c r="V1234" s="8"/>
      <c r="W1234" s="8"/>
      <c r="X1234" s="8"/>
      <c r="Y1234" s="8"/>
      <c r="Z1234" s="8"/>
      <c r="AA1234" s="8"/>
      <c r="AB1234" s="8"/>
    </row>
    <row r="1235" customFormat="false" ht="12.75" hidden="false" customHeight="false" outlineLevel="0" collapsed="false">
      <c r="I1235" s="8"/>
      <c r="J1235" s="8"/>
      <c r="K1235" s="8"/>
      <c r="L1235" s="8"/>
      <c r="M1235" s="8"/>
      <c r="N1235" s="186" t="n">
        <f aca="false">N1215+N1233</f>
        <v>3981583.53</v>
      </c>
      <c r="O1235" s="8"/>
      <c r="P1235" s="8"/>
      <c r="Q1235" s="8"/>
      <c r="R1235" s="8" t="n">
        <f aca="false">R1233+R1234</f>
        <v>5011400</v>
      </c>
      <c r="S1235" s="8"/>
      <c r="T1235" s="8"/>
      <c r="U1235" s="8"/>
      <c r="V1235" s="8"/>
      <c r="W1235" s="8"/>
      <c r="X1235" s="8"/>
      <c r="Y1235" s="8"/>
      <c r="Z1235" s="8"/>
      <c r="AA1235" s="8"/>
      <c r="AB1235" s="8"/>
    </row>
    <row r="1236" customFormat="false" ht="12.75" hidden="false" customHeight="false" outlineLevel="0" collapsed="false">
      <c r="I1236" s="8"/>
      <c r="J1236" s="8"/>
      <c r="K1236" s="8"/>
      <c r="L1236" s="8"/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</row>
    <row r="1237" customFormat="false" ht="12.75" hidden="false" customHeight="false" outlineLevel="0" collapsed="false">
      <c r="I1237" s="8"/>
      <c r="J1237" s="8"/>
      <c r="K1237" s="8"/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</row>
    <row r="1238" customFormat="false" ht="12.75" hidden="false" customHeight="false" outlineLevel="0" collapsed="false">
      <c r="I1238" s="8"/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</row>
    <row r="1239" customFormat="false" ht="12.75" hidden="false" customHeight="false" outlineLevel="0" collapsed="false">
      <c r="I1239" s="8"/>
      <c r="J1239" s="8"/>
      <c r="K1239" s="8"/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</row>
    <row r="1240" customFormat="false" ht="12.75" hidden="false" customHeight="false" outlineLevel="0" collapsed="false">
      <c r="I1240" s="8"/>
      <c r="J1240" s="8"/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</row>
    <row r="1241" customFormat="false" ht="12.75" hidden="false" customHeight="false" outlineLevel="0" collapsed="false">
      <c r="I1241" s="8"/>
      <c r="J1241" s="8"/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</row>
    <row r="1242" customFormat="false" ht="12.75" hidden="false" customHeight="false" outlineLevel="0" collapsed="false">
      <c r="I1242" s="8"/>
      <c r="J1242" s="8"/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</row>
    <row r="1243" customFormat="false" ht="12.75" hidden="false" customHeight="false" outlineLevel="0" collapsed="false">
      <c r="I1243" s="8"/>
      <c r="J1243" s="8"/>
      <c r="K1243" s="8"/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</row>
    <row r="1244" customFormat="false" ht="12.75" hidden="false" customHeight="false" outlineLevel="0" collapsed="false">
      <c r="I1244" s="8"/>
      <c r="J1244" s="8"/>
      <c r="K1244" s="8"/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</row>
    <row r="1245" customFormat="false" ht="12.75" hidden="false" customHeight="false" outlineLevel="0" collapsed="false">
      <c r="I1245" s="8"/>
      <c r="J1245" s="8"/>
      <c r="K1245" s="8"/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</row>
    <row r="1246" customFormat="false" ht="12.75" hidden="false" customHeight="false" outlineLevel="0" collapsed="false">
      <c r="I1246" s="8"/>
      <c r="J1246" s="8"/>
      <c r="K1246" s="8"/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</row>
    <row r="1247" customFormat="false" ht="12.75" hidden="false" customHeight="false" outlineLevel="0" collapsed="false">
      <c r="I1247" s="8"/>
      <c r="J1247" s="8"/>
      <c r="K1247" s="8"/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</row>
    <row r="1248" customFormat="false" ht="12.75" hidden="false" customHeight="false" outlineLevel="0" collapsed="false">
      <c r="I1248" s="8"/>
      <c r="J1248" s="8"/>
      <c r="K1248" s="8"/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</row>
    <row r="1249" customFormat="false" ht="12.75" hidden="false" customHeight="false" outlineLevel="0" collapsed="false">
      <c r="I1249" s="8"/>
      <c r="J1249" s="8"/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</row>
    <row r="1250" customFormat="false" ht="12.75" hidden="false" customHeight="false" outlineLevel="0" collapsed="false">
      <c r="I1250" s="8"/>
      <c r="J1250" s="8"/>
      <c r="K1250" s="8"/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</row>
    <row r="1251" customFormat="false" ht="12.75" hidden="false" customHeight="false" outlineLevel="0" collapsed="false">
      <c r="I1251" s="8"/>
      <c r="J1251" s="8"/>
      <c r="K1251" s="8"/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</row>
    <row r="1252" customFormat="false" ht="12.75" hidden="false" customHeight="false" outlineLevel="0" collapsed="false">
      <c r="I1252" s="8"/>
      <c r="J1252" s="8"/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</row>
    <row r="1253" customFormat="false" ht="12.75" hidden="false" customHeight="false" outlineLevel="0" collapsed="false">
      <c r="I1253" s="8"/>
      <c r="J1253" s="8"/>
      <c r="K1253" s="8"/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</row>
    <row r="1254" customFormat="false" ht="12.75" hidden="false" customHeight="false" outlineLevel="0" collapsed="false">
      <c r="I1254" s="8"/>
      <c r="J1254" s="8"/>
      <c r="K1254" s="8"/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</row>
    <row r="1255" customFormat="false" ht="12.75" hidden="false" customHeight="false" outlineLevel="0" collapsed="false">
      <c r="I1255" s="8"/>
      <c r="J1255" s="8"/>
      <c r="K1255" s="8"/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</row>
    <row r="1256" customFormat="false" ht="12.75" hidden="false" customHeight="false" outlineLevel="0" collapsed="false">
      <c r="I1256" s="8"/>
      <c r="J1256" s="8"/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</row>
    <row r="1257" customFormat="false" ht="12.75" hidden="false" customHeight="false" outlineLevel="0" collapsed="false">
      <c r="I1257" s="8"/>
      <c r="J1257" s="8"/>
      <c r="K1257" s="8"/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</row>
    <row r="1258" customFormat="false" ht="12.75" hidden="false" customHeight="false" outlineLevel="0" collapsed="false">
      <c r="I1258" s="8"/>
      <c r="J1258" s="8"/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</row>
    <row r="1259" customFormat="false" ht="12.75" hidden="false" customHeight="false" outlineLevel="0" collapsed="false">
      <c r="I1259" s="8"/>
      <c r="J1259" s="8"/>
      <c r="K1259" s="8"/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</row>
    <row r="1260" customFormat="false" ht="12.75" hidden="false" customHeight="false" outlineLevel="0" collapsed="false">
      <c r="I1260" s="8"/>
      <c r="J1260" s="8"/>
      <c r="K1260" s="8"/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</row>
    <row r="1261" customFormat="false" ht="12.75" hidden="false" customHeight="false" outlineLevel="0" collapsed="false">
      <c r="I1261" s="8"/>
      <c r="J1261" s="8"/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</row>
    <row r="1262" customFormat="false" ht="12.75" hidden="false" customHeight="false" outlineLevel="0" collapsed="false">
      <c r="I1262" s="8"/>
      <c r="J1262" s="8"/>
      <c r="K1262" s="8"/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</row>
    <row r="1263" customFormat="false" ht="12.75" hidden="false" customHeight="false" outlineLevel="0" collapsed="false">
      <c r="I1263" s="8"/>
      <c r="J1263" s="8"/>
      <c r="K1263" s="8"/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</row>
    <row r="1264" customFormat="false" ht="12.75" hidden="false" customHeight="false" outlineLevel="0" collapsed="false">
      <c r="I1264" s="8"/>
      <c r="J1264" s="8"/>
      <c r="K1264" s="8"/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</row>
    <row r="1265" customFormat="false" ht="12.75" hidden="false" customHeight="false" outlineLevel="0" collapsed="false">
      <c r="I1265" s="8"/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</row>
    <row r="1266" customFormat="false" ht="12.75" hidden="false" customHeight="false" outlineLevel="0" collapsed="false">
      <c r="I1266" s="8"/>
      <c r="J1266" s="8"/>
      <c r="K1266" s="8"/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</row>
    <row r="1267" customFormat="false" ht="12.75" hidden="false" customHeight="false" outlineLevel="0" collapsed="false">
      <c r="I1267" s="8"/>
      <c r="J1267" s="8"/>
      <c r="K1267" s="8"/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</row>
    <row r="1268" customFormat="false" ht="12.75" hidden="false" customHeight="false" outlineLevel="0" collapsed="false">
      <c r="I1268" s="8"/>
      <c r="J1268" s="8"/>
      <c r="K1268" s="8"/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</row>
    <row r="1269" customFormat="false" ht="12.75" hidden="false" customHeight="false" outlineLevel="0" collapsed="false">
      <c r="I1269" s="8"/>
      <c r="J1269" s="8"/>
      <c r="K1269" s="8"/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</row>
    <row r="1270" customFormat="false" ht="12.75" hidden="false" customHeight="false" outlineLevel="0" collapsed="false"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</row>
    <row r="1271" customFormat="false" ht="12.75" hidden="false" customHeight="false" outlineLevel="0" collapsed="false">
      <c r="I1271" s="8"/>
      <c r="J1271" s="8"/>
      <c r="K1271" s="8"/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</row>
    <row r="1272" customFormat="false" ht="12.75" hidden="false" customHeight="false" outlineLevel="0" collapsed="false">
      <c r="I1272" s="8"/>
      <c r="J1272" s="8"/>
      <c r="K1272" s="8"/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</row>
    <row r="1273" customFormat="false" ht="12.75" hidden="false" customHeight="false" outlineLevel="0" collapsed="false">
      <c r="I1273" s="8"/>
      <c r="J1273" s="8"/>
      <c r="K1273" s="8"/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</row>
    <row r="1274" customFormat="false" ht="12.75" hidden="false" customHeight="false" outlineLevel="0" collapsed="false">
      <c r="I1274" s="8"/>
      <c r="J1274" s="8"/>
      <c r="K1274" s="8"/>
      <c r="L1274" s="8"/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</row>
    <row r="1275" customFormat="false" ht="12.75" hidden="false" customHeight="false" outlineLevel="0" collapsed="false">
      <c r="I1275" s="8"/>
      <c r="J1275" s="8"/>
      <c r="K1275" s="8"/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</row>
    <row r="1276" customFormat="false" ht="12.75" hidden="false" customHeight="false" outlineLevel="0" collapsed="false">
      <c r="I1276" s="8"/>
      <c r="J1276" s="8"/>
      <c r="K1276" s="8"/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</row>
    <row r="1277" customFormat="false" ht="12.75" hidden="false" customHeight="false" outlineLevel="0" collapsed="false">
      <c r="I1277" s="8"/>
      <c r="J1277" s="8"/>
      <c r="K1277" s="8"/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</row>
    <row r="1278" customFormat="false" ht="12.75" hidden="false" customHeight="false" outlineLevel="0" collapsed="false">
      <c r="I1278" s="8"/>
      <c r="J1278" s="8"/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</row>
    <row r="1279" customFormat="false" ht="12.75" hidden="false" customHeight="false" outlineLevel="0" collapsed="false">
      <c r="I1279" s="8"/>
      <c r="J1279" s="8"/>
      <c r="K1279" s="8"/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</row>
    <row r="1280" customFormat="false" ht="12.75" hidden="false" customHeight="false" outlineLevel="0" collapsed="false">
      <c r="I1280" s="8"/>
      <c r="J1280" s="8"/>
      <c r="K1280" s="8"/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</row>
    <row r="1281" customFormat="false" ht="12.75" hidden="false" customHeight="false" outlineLevel="0" collapsed="false">
      <c r="I1281" s="8"/>
      <c r="J1281" s="8"/>
      <c r="K1281" s="8"/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</row>
    <row r="1282" customFormat="false" ht="12.75" hidden="false" customHeight="false" outlineLevel="0" collapsed="false">
      <c r="I1282" s="8"/>
      <c r="J1282" s="8"/>
      <c r="K1282" s="8"/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</row>
    <row r="1283" customFormat="false" ht="12.75" hidden="false" customHeight="false" outlineLevel="0" collapsed="false">
      <c r="I1283" s="8"/>
      <c r="J1283" s="8"/>
      <c r="K1283" s="8"/>
      <c r="L1283" s="8"/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</row>
    <row r="1284" customFormat="false" ht="12.75" hidden="false" customHeight="false" outlineLevel="0" collapsed="false">
      <c r="I1284" s="8"/>
      <c r="J1284" s="8"/>
      <c r="K1284" s="8"/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</row>
    <row r="1285" customFormat="false" ht="12.75" hidden="false" customHeight="false" outlineLevel="0" collapsed="false">
      <c r="I1285" s="8"/>
      <c r="J1285" s="8"/>
      <c r="K1285" s="8"/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</row>
    <row r="1286" customFormat="false" ht="12.75" hidden="false" customHeight="false" outlineLevel="0" collapsed="false">
      <c r="I1286" s="8"/>
      <c r="J1286" s="8"/>
      <c r="K1286" s="8"/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</row>
    <row r="1287" customFormat="false" ht="12.75" hidden="false" customHeight="false" outlineLevel="0" collapsed="false">
      <c r="I1287" s="8"/>
      <c r="J1287" s="8"/>
      <c r="K1287" s="8"/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</row>
    <row r="1288" customFormat="false" ht="12.75" hidden="false" customHeight="false" outlineLevel="0" collapsed="false">
      <c r="I1288" s="8"/>
      <c r="J1288" s="8"/>
      <c r="K1288" s="8"/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</row>
    <row r="1289" customFormat="false" ht="12.75" hidden="false" customHeight="false" outlineLevel="0" collapsed="false">
      <c r="I1289" s="8"/>
      <c r="J1289" s="8"/>
      <c r="K1289" s="8"/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</row>
    <row r="1290" customFormat="false" ht="12.75" hidden="false" customHeight="false" outlineLevel="0" collapsed="false">
      <c r="I1290" s="8"/>
      <c r="J1290" s="8"/>
      <c r="K1290" s="8"/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</row>
    <row r="1291" customFormat="false" ht="12.75" hidden="false" customHeight="false" outlineLevel="0" collapsed="false">
      <c r="I1291" s="8"/>
      <c r="J1291" s="8"/>
      <c r="K1291" s="8"/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</row>
    <row r="1292" customFormat="false" ht="12.75" hidden="false" customHeight="false" outlineLevel="0" collapsed="false">
      <c r="I1292" s="8"/>
      <c r="J1292" s="8"/>
      <c r="K1292" s="8"/>
      <c r="L1292" s="8"/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</row>
    <row r="1293" customFormat="false" ht="12.75" hidden="false" customHeight="false" outlineLevel="0" collapsed="false">
      <c r="I1293" s="8"/>
      <c r="J1293" s="8"/>
      <c r="K1293" s="8"/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</row>
    <row r="1294" customFormat="false" ht="12.75" hidden="false" customHeight="false" outlineLevel="0" collapsed="false">
      <c r="I1294" s="8"/>
      <c r="J1294" s="8"/>
      <c r="K1294" s="8"/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</row>
    <row r="1295" customFormat="false" ht="12.75" hidden="false" customHeight="false" outlineLevel="0" collapsed="false">
      <c r="I1295" s="8"/>
      <c r="J1295" s="8"/>
      <c r="K1295" s="8"/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</row>
    <row r="1296" customFormat="false" ht="12.75" hidden="false" customHeight="false" outlineLevel="0" collapsed="false">
      <c r="I1296" s="8"/>
      <c r="J1296" s="8"/>
      <c r="K1296" s="8"/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</row>
    <row r="1297" customFormat="false" ht="12.75" hidden="false" customHeight="false" outlineLevel="0" collapsed="false">
      <c r="I1297" s="8"/>
      <c r="J1297" s="8"/>
      <c r="K1297" s="8"/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</row>
    <row r="1298" customFormat="false" ht="12.75" hidden="false" customHeight="false" outlineLevel="0" collapsed="false">
      <c r="I1298" s="8"/>
      <c r="J1298" s="8"/>
      <c r="K1298" s="8"/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</row>
    <row r="1299" customFormat="false" ht="12.75" hidden="false" customHeight="false" outlineLevel="0" collapsed="false">
      <c r="I1299" s="8"/>
      <c r="J1299" s="8"/>
      <c r="K1299" s="8"/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</row>
    <row r="1300" customFormat="false" ht="12.75" hidden="false" customHeight="false" outlineLevel="0" collapsed="false">
      <c r="I1300" s="8"/>
      <c r="J1300" s="8"/>
      <c r="K1300" s="8"/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</row>
    <row r="1301" customFormat="false" ht="12.75" hidden="false" customHeight="false" outlineLevel="0" collapsed="false">
      <c r="I1301" s="8"/>
      <c r="J1301" s="8"/>
      <c r="K1301" s="8"/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</row>
    <row r="1302" customFormat="false" ht="12.75" hidden="false" customHeight="false" outlineLevel="0" collapsed="false">
      <c r="I1302" s="8"/>
      <c r="J1302" s="8"/>
      <c r="K1302" s="8"/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</row>
    <row r="1303" customFormat="false" ht="12.75" hidden="false" customHeight="false" outlineLevel="0" collapsed="false">
      <c r="I1303" s="8"/>
      <c r="J1303" s="8"/>
      <c r="K1303" s="8"/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</row>
    <row r="1304" customFormat="false" ht="12.75" hidden="false" customHeight="false" outlineLevel="0" collapsed="false">
      <c r="I1304" s="8"/>
      <c r="J1304" s="8"/>
      <c r="K1304" s="8"/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</row>
    <row r="1305" customFormat="false" ht="12.75" hidden="false" customHeight="false" outlineLevel="0" collapsed="false">
      <c r="I1305" s="8"/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</row>
    <row r="2118" customFormat="false" ht="12.75" hidden="false" customHeight="false" outlineLevel="0" collapsed="false"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</row>
    <row r="2119" customFormat="false" ht="12.75" hidden="false" customHeight="false" outlineLevel="0" collapsed="false"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</row>
    <row r="2120" customFormat="false" ht="12.75" hidden="false" customHeight="false" outlineLevel="0" collapsed="false"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</row>
    <row r="2121" customFormat="false" ht="12.75" hidden="false" customHeight="false" outlineLevel="0" collapsed="false"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</row>
    <row r="2122" customFormat="false" ht="12.75" hidden="false" customHeight="false" outlineLevel="0" collapsed="false"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</row>
    <row r="2123" customFormat="false" ht="12.75" hidden="false" customHeight="false" outlineLevel="0" collapsed="false"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</row>
    <row r="2124" customFormat="false" ht="12.75" hidden="false" customHeight="false" outlineLevel="0" collapsed="false"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</row>
    <row r="2125" customFormat="false" ht="12.75" hidden="false" customHeight="false" outlineLevel="0" collapsed="false"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</row>
    <row r="2126" customFormat="false" ht="12.75" hidden="false" customHeight="false" outlineLevel="0" collapsed="false"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</row>
    <row r="2127" customFormat="false" ht="12.75" hidden="false" customHeight="false" outlineLevel="0" collapsed="false"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</row>
    <row r="2128" customFormat="false" ht="12.75" hidden="false" customHeight="false" outlineLevel="0" collapsed="false"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</row>
    <row r="2129" customFormat="false" ht="12.75" hidden="false" customHeight="false" outlineLevel="0" collapsed="false"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</row>
    <row r="2130" customFormat="false" ht="12.75" hidden="false" customHeight="false" outlineLevel="0" collapsed="false"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</row>
    <row r="2131" customFormat="false" ht="12.75" hidden="false" customHeight="false" outlineLevel="0" collapsed="false"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</row>
    <row r="2132" customFormat="false" ht="12.75" hidden="false" customHeight="false" outlineLevel="0" collapsed="false"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</row>
    <row r="2133" customFormat="false" ht="12.75" hidden="false" customHeight="false" outlineLevel="0" collapsed="false"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</row>
    <row r="2134" customFormat="false" ht="12.75" hidden="false" customHeight="false" outlineLevel="0" collapsed="false"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</row>
    <row r="2135" customFormat="false" ht="12.75" hidden="false" customHeight="false" outlineLevel="0" collapsed="false"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</row>
    <row r="2136" customFormat="false" ht="12.75" hidden="false" customHeight="false" outlineLevel="0" collapsed="false"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</row>
    <row r="2137" customFormat="false" ht="12.75" hidden="false" customHeight="false" outlineLevel="0" collapsed="false"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</row>
    <row r="2138" customFormat="false" ht="12.75" hidden="false" customHeight="false" outlineLevel="0" collapsed="false"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</row>
    <row r="2139" customFormat="false" ht="12.75" hidden="false" customHeight="false" outlineLevel="0" collapsed="false"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</row>
    <row r="2140" customFormat="false" ht="12.75" hidden="false" customHeight="false" outlineLevel="0" collapsed="false"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</row>
    <row r="2141" customFormat="false" ht="12.75" hidden="false" customHeight="false" outlineLevel="0" collapsed="false">
      <c r="M2141" s="8"/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</row>
    <row r="2142" customFormat="false" ht="12.75" hidden="false" customHeight="false" outlineLevel="0" collapsed="false"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</row>
    <row r="2143" customFormat="false" ht="12.75" hidden="false" customHeight="false" outlineLevel="0" collapsed="false"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</row>
    <row r="2144" customFormat="false" ht="12.75" hidden="false" customHeight="false" outlineLevel="0" collapsed="false"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</row>
    <row r="2145" customFormat="false" ht="12.75" hidden="false" customHeight="false" outlineLevel="0" collapsed="false"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</row>
    <row r="2146" customFormat="false" ht="12.75" hidden="false" customHeight="false" outlineLevel="0" collapsed="false"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</row>
    <row r="2147" customFormat="false" ht="12.75" hidden="false" customHeight="false" outlineLevel="0" collapsed="false"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</row>
    <row r="2148" customFormat="false" ht="12.75" hidden="false" customHeight="false" outlineLevel="0" collapsed="false"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</row>
    <row r="2149" customFormat="false" ht="12.75" hidden="false" customHeight="false" outlineLevel="0" collapsed="false"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</row>
    <row r="2150" customFormat="false" ht="12.75" hidden="false" customHeight="false" outlineLevel="0" collapsed="false">
      <c r="M2150" s="8"/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</row>
    <row r="2151" customFormat="false" ht="12.75" hidden="false" customHeight="false" outlineLevel="0" collapsed="false">
      <c r="M2151" s="8"/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</row>
    <row r="2152" customFormat="false" ht="12.75" hidden="false" customHeight="false" outlineLevel="0" collapsed="false">
      <c r="M2152" s="8"/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</row>
    <row r="2153" customFormat="false" ht="12.75" hidden="false" customHeight="false" outlineLevel="0" collapsed="false">
      <c r="M2153" s="8"/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</row>
    <row r="2154" customFormat="false" ht="12.75" hidden="false" customHeight="false" outlineLevel="0" collapsed="false">
      <c r="M2154" s="8"/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</row>
    <row r="2155" customFormat="false" ht="12.75" hidden="false" customHeight="false" outlineLevel="0" collapsed="false">
      <c r="M2155" s="8"/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</row>
    <row r="2156" customFormat="false" ht="12.75" hidden="false" customHeight="false" outlineLevel="0" collapsed="false">
      <c r="M2156" s="8"/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</row>
    <row r="2157" customFormat="false" ht="12.75" hidden="false" customHeight="false" outlineLevel="0" collapsed="false">
      <c r="M2157" s="8"/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</row>
    <row r="2158" customFormat="false" ht="12.75" hidden="false" customHeight="false" outlineLevel="0" collapsed="false">
      <c r="M2158" s="8"/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</row>
    <row r="2159" customFormat="false" ht="12.75" hidden="false" customHeight="false" outlineLevel="0" collapsed="false">
      <c r="M2159" s="8"/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</row>
    <row r="2160" customFormat="false" ht="12.75" hidden="false" customHeight="false" outlineLevel="0" collapsed="false">
      <c r="M2160" s="8"/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</row>
    <row r="2161" customFormat="false" ht="12.75" hidden="false" customHeight="false" outlineLevel="0" collapsed="false"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</row>
    <row r="2162" customFormat="false" ht="12.75" hidden="false" customHeight="false" outlineLevel="0" collapsed="false">
      <c r="M2162" s="8"/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</row>
    <row r="2163" customFormat="false" ht="12.75" hidden="false" customHeight="false" outlineLevel="0" collapsed="false">
      <c r="M2163" s="8"/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</row>
    <row r="2164" customFormat="false" ht="12.75" hidden="false" customHeight="false" outlineLevel="0" collapsed="false">
      <c r="M2164" s="8"/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</row>
    <row r="2165" customFormat="false" ht="12.75" hidden="false" customHeight="false" outlineLevel="0" collapsed="false"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</row>
    <row r="2166" customFormat="false" ht="12.75" hidden="false" customHeight="false" outlineLevel="0" collapsed="false">
      <c r="M2166" s="8"/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</row>
    <row r="2167" customFormat="false" ht="12.75" hidden="false" customHeight="false" outlineLevel="0" collapsed="false">
      <c r="M2167" s="8"/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</row>
    <row r="2168" customFormat="false" ht="12.75" hidden="false" customHeight="false" outlineLevel="0" collapsed="false">
      <c r="M2168" s="8"/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</row>
    <row r="2169" customFormat="false" ht="12.75" hidden="false" customHeight="false" outlineLevel="0" collapsed="false"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</row>
    <row r="2170" customFormat="false" ht="12.75" hidden="false" customHeight="false" outlineLevel="0" collapsed="false">
      <c r="M2170" s="8"/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</row>
    <row r="2171" customFormat="false" ht="12.75" hidden="false" customHeight="false" outlineLevel="0" collapsed="false">
      <c r="M2171" s="8"/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</row>
    <row r="2172" customFormat="false" ht="12.75" hidden="false" customHeight="false" outlineLevel="0" collapsed="false">
      <c r="M2172" s="8"/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</row>
    <row r="2173" customFormat="false" ht="12.75" hidden="false" customHeight="false" outlineLevel="0" collapsed="false">
      <c r="M2173" s="8"/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</row>
    <row r="2174" customFormat="false" ht="12.75" hidden="false" customHeight="false" outlineLevel="0" collapsed="false">
      <c r="M2174" s="8"/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</row>
    <row r="2175" customFormat="false" ht="12.75" hidden="false" customHeight="false" outlineLevel="0" collapsed="false"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</row>
    <row r="2176" customFormat="false" ht="12.75" hidden="false" customHeight="false" outlineLevel="0" collapsed="false"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</row>
    <row r="2177" customFormat="false" ht="12.75" hidden="false" customHeight="false" outlineLevel="0" collapsed="false"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</row>
    <row r="2178" customFormat="false" ht="12.75" hidden="false" customHeight="false" outlineLevel="0" collapsed="false"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</row>
    <row r="2179" customFormat="false" ht="12.75" hidden="false" customHeight="false" outlineLevel="0" collapsed="false"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</row>
    <row r="2180" customFormat="false" ht="12.75" hidden="false" customHeight="false" outlineLevel="0" collapsed="false"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</row>
    <row r="2181" customFormat="false" ht="12.75" hidden="false" customHeight="false" outlineLevel="0" collapsed="false"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</row>
    <row r="2182" customFormat="false" ht="12.75" hidden="false" customHeight="false" outlineLevel="0" collapsed="false"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</row>
    <row r="2183" customFormat="false" ht="12.75" hidden="false" customHeight="false" outlineLevel="0" collapsed="false"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</row>
    <row r="2184" customFormat="false" ht="12.75" hidden="false" customHeight="false" outlineLevel="0" collapsed="false"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</row>
    <row r="2185" customFormat="false" ht="12.75" hidden="false" customHeight="false" outlineLevel="0" collapsed="false"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</row>
    <row r="2186" customFormat="false" ht="12.75" hidden="false" customHeight="false" outlineLevel="0" collapsed="false"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</row>
    <row r="2187" customFormat="false" ht="12.75" hidden="false" customHeight="false" outlineLevel="0" collapsed="false">
      <c r="M2187" s="8"/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</row>
    <row r="2188" customFormat="false" ht="12.75" hidden="false" customHeight="false" outlineLevel="0" collapsed="false">
      <c r="M2188" s="8"/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</row>
    <row r="2189" customFormat="false" ht="12.75" hidden="false" customHeight="false" outlineLevel="0" collapsed="false">
      <c r="M2189" s="8"/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</row>
    <row r="2190" customFormat="false" ht="12.75" hidden="false" customHeight="false" outlineLevel="0" collapsed="false"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</row>
    <row r="2191" customFormat="false" ht="12.75" hidden="false" customHeight="false" outlineLevel="0" collapsed="false">
      <c r="M2191" s="8"/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</row>
    <row r="2192" customFormat="false" ht="12.75" hidden="false" customHeight="false" outlineLevel="0" collapsed="false">
      <c r="M2192" s="8"/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</row>
    <row r="2193" customFormat="false" ht="12.75" hidden="false" customHeight="false" outlineLevel="0" collapsed="false">
      <c r="M2193" s="8"/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</row>
    <row r="2194" customFormat="false" ht="12.75" hidden="false" customHeight="false" outlineLevel="0" collapsed="false"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</row>
    <row r="2195" customFormat="false" ht="12.75" hidden="false" customHeight="false" outlineLevel="0" collapsed="false"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</row>
    <row r="2196" customFormat="false" ht="12.75" hidden="false" customHeight="false" outlineLevel="0" collapsed="false"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</row>
    <row r="2197" customFormat="false" ht="12.75" hidden="false" customHeight="false" outlineLevel="0" collapsed="false"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</row>
    <row r="2198" customFormat="false" ht="12.75" hidden="false" customHeight="false" outlineLevel="0" collapsed="false"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</row>
    <row r="2199" customFormat="false" ht="12.75" hidden="false" customHeight="false" outlineLevel="0" collapsed="false"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</row>
    <row r="2200" customFormat="false" ht="12.75" hidden="false" customHeight="false" outlineLevel="0" collapsed="false"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</row>
    <row r="2201" customFormat="false" ht="12.75" hidden="false" customHeight="false" outlineLevel="0" collapsed="false"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</row>
    <row r="2202" customFormat="false" ht="12.75" hidden="false" customHeight="false" outlineLevel="0" collapsed="false"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</row>
    <row r="2203" customFormat="false" ht="12.75" hidden="false" customHeight="false" outlineLevel="0" collapsed="false"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</row>
    <row r="2204" customFormat="false" ht="12.75" hidden="false" customHeight="false" outlineLevel="0" collapsed="false">
      <c r="M2204" s="8"/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</row>
    <row r="2205" customFormat="false" ht="12.75" hidden="false" customHeight="false" outlineLevel="0" collapsed="false">
      <c r="M2205" s="8"/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</row>
    <row r="2206" customFormat="false" ht="12.75" hidden="false" customHeight="false" outlineLevel="0" collapsed="false"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</row>
    <row r="2207" customFormat="false" ht="12.75" hidden="false" customHeight="false" outlineLevel="0" collapsed="false"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</row>
    <row r="2208" customFormat="false" ht="12.75" hidden="false" customHeight="false" outlineLevel="0" collapsed="false"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</row>
    <row r="2209" customFormat="false" ht="12.75" hidden="false" customHeight="false" outlineLevel="0" collapsed="false"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</row>
    <row r="2210" customFormat="false" ht="12.75" hidden="false" customHeight="false" outlineLevel="0" collapsed="false">
      <c r="M2210" s="8"/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</row>
    <row r="2211" customFormat="false" ht="12.75" hidden="false" customHeight="false" outlineLevel="0" collapsed="false"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</row>
    <row r="2212" customFormat="false" ht="12.75" hidden="false" customHeight="false" outlineLevel="0" collapsed="false">
      <c r="M2212" s="8"/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</row>
    <row r="2213" customFormat="false" ht="12.75" hidden="false" customHeight="false" outlineLevel="0" collapsed="false">
      <c r="M2213" s="8"/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</row>
    <row r="2214" customFormat="false" ht="12.75" hidden="false" customHeight="false" outlineLevel="0" collapsed="false">
      <c r="M2214" s="8"/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</row>
    <row r="2215" customFormat="false" ht="12.75" hidden="false" customHeight="false" outlineLevel="0" collapsed="false">
      <c r="M2215" s="8"/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</row>
    <row r="2216" customFormat="false" ht="12.75" hidden="false" customHeight="false" outlineLevel="0" collapsed="false">
      <c r="M2216" s="8"/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</row>
    <row r="2217" customFormat="false" ht="12.75" hidden="false" customHeight="false" outlineLevel="0" collapsed="false">
      <c r="M2217" s="8"/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</row>
    <row r="2218" customFormat="false" ht="12.75" hidden="false" customHeight="false" outlineLevel="0" collapsed="false">
      <c r="M2218" s="8"/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</row>
    <row r="2219" customFormat="false" ht="12.75" hidden="false" customHeight="false" outlineLevel="0" collapsed="false">
      <c r="M2219" s="8"/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</row>
    <row r="2220" customFormat="false" ht="12.75" hidden="false" customHeight="false" outlineLevel="0" collapsed="false">
      <c r="M2220" s="8"/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</row>
    <row r="2221" customFormat="false" ht="12.75" hidden="false" customHeight="false" outlineLevel="0" collapsed="false"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</row>
    <row r="2222" customFormat="false" ht="12.75" hidden="false" customHeight="false" outlineLevel="0" collapsed="false"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</row>
    <row r="2223" customFormat="false" ht="12.75" hidden="false" customHeight="false" outlineLevel="0" collapsed="false">
      <c r="M2223" s="8"/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</row>
    <row r="2224" customFormat="false" ht="12.75" hidden="false" customHeight="false" outlineLevel="0" collapsed="false">
      <c r="M2224" s="8"/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</row>
    <row r="2225" customFormat="false" ht="12.75" hidden="false" customHeight="false" outlineLevel="0" collapsed="false">
      <c r="M2225" s="8"/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</row>
    <row r="2226" customFormat="false" ht="12.75" hidden="false" customHeight="false" outlineLevel="0" collapsed="false"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</row>
    <row r="2227" customFormat="false" ht="12.75" hidden="false" customHeight="false" outlineLevel="0" collapsed="false">
      <c r="M2227" s="8"/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</row>
  </sheetData>
  <mergeCells count="1">
    <mergeCell ref="A8:M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2-25T11:48:22Z</cp:lastPrinted>
  <dcterms:modified xsi:type="dcterms:W3CDTF">2016-01-12T07:02:39Z</dcterms:modified>
  <cp:revision>0</cp:revision>
  <dc:subject/>
  <dc:title/>
</cp:coreProperties>
</file>