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1 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7" uniqueCount="701">
  <si>
    <t xml:space="preserve">Приложение № 6/1 (для Комитета по финансам</t>
  </si>
  <si>
    <t xml:space="preserve">Приложение № 8</t>
  </si>
  <si>
    <t xml:space="preserve">к Решению Совета</t>
  </si>
  <si>
    <t xml:space="preserve">Приложение №</t>
  </si>
  <si>
    <t xml:space="preserve">Приложение № 7-1</t>
  </si>
  <si>
    <t xml:space="preserve">муниципального района</t>
  </si>
  <si>
    <t xml:space="preserve">к Решению Совета </t>
  </si>
  <si>
    <t xml:space="preserve">Приложение № 6-1</t>
  </si>
  <si>
    <t xml:space="preserve">к Решению Совета муниципального</t>
  </si>
  <si>
    <t xml:space="preserve">"Акшинский район"</t>
  </si>
  <si>
    <t xml:space="preserve">района "Акшинский район"</t>
  </si>
  <si>
    <t xml:space="preserve">от "___"_________2012 года №___</t>
  </si>
  <si>
    <t xml:space="preserve">от "      "                 2014 г.№</t>
  </si>
  <si>
    <t xml:space="preserve">" 28 "  декабря 2015 г. № 60</t>
  </si>
  <si>
    <t xml:space="preserve">от "___" ____________20___ г.  </t>
  </si>
  <si>
    <t xml:space="preserve">от "____"______________________2013 г.№___</t>
  </si>
  <si>
    <t xml:space="preserve">Ведомственная структура расходов бюджета муниципального района "Акшинский район" на 2016 год</t>
  </si>
  <si>
    <t xml:space="preserve">наименование </t>
  </si>
  <si>
    <t xml:space="preserve">код ведомства</t>
  </si>
  <si>
    <t xml:space="preserve">РЗ</t>
  </si>
  <si>
    <t xml:space="preserve">ПР</t>
  </si>
  <si>
    <t xml:space="preserve">ЦСР</t>
  </si>
  <si>
    <t xml:space="preserve">ВР</t>
  </si>
  <si>
    <t xml:space="preserve">Код б</t>
  </si>
  <si>
    <t xml:space="preserve">расшифровка ст 241</t>
  </si>
  <si>
    <t xml:space="preserve">потребность</t>
  </si>
  <si>
    <t xml:space="preserve">местный бюджет возможность</t>
  </si>
  <si>
    <t xml:space="preserve">федеральн</t>
  </si>
  <si>
    <t xml:space="preserve">край</t>
  </si>
  <si>
    <t xml:space="preserve">справочно</t>
  </si>
  <si>
    <t xml:space="preserve">потребность бюджетных назначений на 2016 год</t>
  </si>
  <si>
    <t xml:space="preserve">изменения по заключению Мин.Финансов</t>
  </si>
  <si>
    <t xml:space="preserve">уточненные бюджетные назначения (по заключению Мин.Фин.)</t>
  </si>
  <si>
    <t xml:space="preserve">отклонения (+,-)</t>
  </si>
  <si>
    <t xml:space="preserve">итого на 01.04.2013</t>
  </si>
  <si>
    <t xml:space="preserve">заключение(минус остаток)</t>
  </si>
  <si>
    <t xml:space="preserve">итого</t>
  </si>
  <si>
    <t xml:space="preserve">изменения по заключению Мин.Финансов (руб.)</t>
  </si>
  <si>
    <t xml:space="preserve">уточненные бюджетные назначения (по заключению Мин.Финансов) (руб.)</t>
  </si>
  <si>
    <t xml:space="preserve">вносимые изменения (руб.)</t>
  </si>
  <si>
    <t xml:space="preserve">бюджетные назначения на 2014 год (за счет средств местного бюджета)</t>
  </si>
  <si>
    <t xml:space="preserve">бюджетные назначения на 2014 год </t>
  </si>
  <si>
    <t xml:space="preserve">бюджетные назначения на 2014 год (за счет средств федерального бюджета)</t>
  </si>
  <si>
    <t xml:space="preserve">вносимые изменения</t>
  </si>
  <si>
    <t xml:space="preserve">бюджетные назначения на 2016 год</t>
  </si>
  <si>
    <t xml:space="preserve">Комитет по финансам администрации муниципального района "Акшинский район"</t>
  </si>
  <si>
    <t xml:space="preserve">902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00</t>
  </si>
  <si>
    <t xml:space="preserve">0102</t>
  </si>
  <si>
    <t xml:space="preserve">0020300</t>
  </si>
  <si>
    <t xml:space="preserve">расходы на выплату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211</t>
  </si>
  <si>
    <t xml:space="preserve">213</t>
  </si>
  <si>
    <t xml:space="preserve">функционированиезаконодательных (представительных) органов государственной власти и представительных органов муниципального образования</t>
  </si>
  <si>
    <t xml:space="preserve">03</t>
  </si>
  <si>
    <t xml:space="preserve">председатель представительного органа муниципального образования</t>
  </si>
  <si>
    <t xml:space="preserve">00 0 00 21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у персоналу государственных (муниципальных) органов</t>
  </si>
  <si>
    <t xml:space="preserve">0103</t>
  </si>
  <si>
    <t xml:space="preserve">функционирование высшего исполнительного органа государственной власти субъекта РФ, местных администраций</t>
  </si>
  <si>
    <t xml:space="preserve">04</t>
  </si>
  <si>
    <t xml:space="preserve">Осуществление полномочий по подготовке проведения статистических переписей</t>
  </si>
  <si>
    <t xml:space="preserve">0104</t>
  </si>
  <si>
    <t xml:space="preserve">0014300</t>
  </si>
  <si>
    <t xml:space="preserve">500</t>
  </si>
  <si>
    <t xml:space="preserve">960</t>
  </si>
  <si>
    <t xml:space="preserve">Заработная плата</t>
  </si>
  <si>
    <t xml:space="preserve">начисления на выплаты
 по оплате труда</t>
  </si>
  <si>
    <t xml:space="preserve">услуги связи</t>
  </si>
  <si>
    <t xml:space="preserve">221</t>
  </si>
  <si>
    <t xml:space="preserve">транспортные услуги</t>
  </si>
  <si>
    <t xml:space="preserve">002</t>
  </si>
  <si>
    <t xml:space="preserve">222</t>
  </si>
  <si>
    <t xml:space="preserve">коммунальные услуги</t>
  </si>
  <si>
    <t xml:space="preserve">223</t>
  </si>
  <si>
    <t xml:space="preserve">Работы, услуги по
 содержанию имущества</t>
  </si>
  <si>
    <t xml:space="preserve">225</t>
  </si>
  <si>
    <t xml:space="preserve">прочие работы, услуги</t>
  </si>
  <si>
    <t xml:space="preserve">226</t>
  </si>
  <si>
    <t xml:space="preserve">Прочие расходы</t>
  </si>
  <si>
    <t xml:space="preserve">290</t>
  </si>
  <si>
    <t xml:space="preserve">увлиение стоимости основных средств</t>
  </si>
  <si>
    <t xml:space="preserve">310</t>
  </si>
  <si>
    <t xml:space="preserve">Увеличение стоимости
 материальных запасов</t>
  </si>
  <si>
    <t xml:space="preserve">340</t>
  </si>
  <si>
    <t xml:space="preserve">центральный аппарат</t>
  </si>
  <si>
    <t xml:space="preserve">00 0 00 20400</t>
  </si>
  <si>
    <t xml:space="preserve">иные выплаты персоналу, за исключением фонда оплаты труда</t>
  </si>
  <si>
    <t xml:space="preserve">122</t>
  </si>
  <si>
    <t xml:space="preserve">21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налогов, сборов и иных платежей</t>
  </si>
  <si>
    <t xml:space="preserve">852</t>
  </si>
  <si>
    <t xml:space="preserve">субвенция на осуществление государственных
 полномочий по расчету и предоставлению дотаций поселениям</t>
  </si>
  <si>
    <t xml:space="preserve">5210204</t>
  </si>
  <si>
    <t xml:space="preserve">0939900</t>
  </si>
  <si>
    <t xml:space="preserve">руководитель местной администрации </t>
  </si>
  <si>
    <t xml:space="preserve">00 0 00 20800</t>
  </si>
  <si>
    <t xml:space="preserve">государственная программа Забайкальского края "Экономическое развитие"</t>
  </si>
  <si>
    <t xml:space="preserve">подпрограмма "Обеспечивающая подпрограмма"</t>
  </si>
  <si>
    <t xml:space="preserve">03 7</t>
  </si>
  <si>
    <t xml:space="preserve">основное мероприятие "Анализ состояния условий и охраны труда,причин производственного травматизма и профессиональной заболеваемости на территории муниципальных образований Забайкальского края. Осуществление уведомительной регистрации коллективных договоров организаций всех форм собственности и территориальных соглашений"</t>
  </si>
  <si>
    <t xml:space="preserve">03 7 02</t>
  </si>
  <si>
    <t xml:space="preserve">на осуществление государственных
 полномочий в сфере государственного управления охраной труда управления охраной труда</t>
  </si>
  <si>
    <t xml:space="preserve">03 7 02 79206</t>
  </si>
  <si>
    <t xml:space="preserve">непрограммная деятельность</t>
  </si>
  <si>
    <t xml:space="preserve">88</t>
  </si>
  <si>
    <t xml:space="preserve">на осуществление государственного
 полномочия по созданию административных комиссий</t>
  </si>
  <si>
    <t xml:space="preserve">88 0 00 79207</t>
  </si>
  <si>
    <t xml:space="preserve">на осуществление государственного
 полномочия по материально-техническому и финансовому обеспечению государственных нотариальных контор</t>
  </si>
  <si>
    <t xml:space="preserve">5210209</t>
  </si>
  <si>
    <t xml:space="preserve">на осуществление государственного
 полномочия по созданию комиссий по делам несовершеннолетних и защите их правы и организации деятельности этих комиссий</t>
  </si>
  <si>
    <t xml:space="preserve">88 0 00 79210</t>
  </si>
  <si>
    <t xml:space="preserve">Увеличение стоимости основных средств </t>
  </si>
  <si>
    <t xml:space="preserve">на 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5210211</t>
  </si>
  <si>
    <t xml:space="preserve">прочие выплаты</t>
  </si>
  <si>
    <t xml:space="preserve">Транспортные услуги</t>
  </si>
  <si>
    <t xml:space="preserve">Прочие работы, услуги</t>
  </si>
  <si>
    <t xml:space="preserve">на осуществление государственного
 полномочия по установлению нормативов формирования расходов на содержание органов местного самоуправления поселений</t>
  </si>
  <si>
    <t xml:space="preserve">5210216</t>
  </si>
  <si>
    <t xml:space="preserve">полномочия расчёта компенсац детям инвалидам</t>
  </si>
  <si>
    <t xml:space="preserve">5210221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</t>
  </si>
  <si>
    <t xml:space="preserve">88 0 00 79222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06</t>
  </si>
  <si>
    <t xml:space="preserve">0106</t>
  </si>
  <si>
    <t xml:space="preserve">иные выплаты персоналу, за исключением фонда оплатьы труда</t>
  </si>
  <si>
    <t xml:space="preserve">уплата прочих налогов, сборов и ных платежей</t>
  </si>
  <si>
    <t xml:space="preserve">руководитель контрольного органа муниципального образования и его заместители</t>
  </si>
  <si>
    <t xml:space="preserve">00 0 00 22400</t>
  </si>
  <si>
    <t xml:space="preserve">аудиторы контрольного органа муниципального образования</t>
  </si>
  <si>
    <t xml:space="preserve">00 0 00 22500</t>
  </si>
  <si>
    <t xml:space="preserve">государственная программа Забайкальского края "Управление государственными финансами и государственным долгом на 2012-2020 годы"</t>
  </si>
  <si>
    <t xml:space="preserve">подпрограмма "Совершенствование межбюджетных отношений"</t>
  </si>
  <si>
    <t xml:space="preserve">01 3</t>
  </si>
  <si>
    <t xml:space="preserve">основное мероприятие "Планирование и предоставление межбюджетных трансфертов местным бюджетам муниципальных образований"</t>
  </si>
  <si>
    <t xml:space="preserve">01 3 02</t>
  </si>
  <si>
    <t xml:space="preserve">01 3 02 79204</t>
  </si>
  <si>
    <t xml:space="preserve">01 3 02 79216</t>
  </si>
  <si>
    <t xml:space="preserve">избирательная комиссия МР</t>
  </si>
  <si>
    <t xml:space="preserve">0107</t>
  </si>
  <si>
    <t xml:space="preserve">0200002</t>
  </si>
  <si>
    <t xml:space="preserve">Обслуживание государственного и муниципального долга</t>
  </si>
  <si>
    <t xml:space="preserve">0650300</t>
  </si>
  <si>
    <t xml:space="preserve">013</t>
  </si>
  <si>
    <t xml:space="preserve">05</t>
  </si>
  <si>
    <t xml:space="preserve">231</t>
  </si>
  <si>
    <t xml:space="preserve">Проведение выборов и референдумов</t>
  </si>
  <si>
    <t xml:space="preserve">обеспечение проведения выборов и референдумов</t>
  </si>
  <si>
    <t xml:space="preserve">07</t>
  </si>
  <si>
    <t xml:space="preserve">выборы в представительный орган муниципального образования</t>
  </si>
  <si>
    <t xml:space="preserve">00 0 00 02002</t>
  </si>
  <si>
    <t xml:space="preserve">Резервные фонды местных администраций</t>
  </si>
  <si>
    <t xml:space="preserve">11</t>
  </si>
  <si>
    <t xml:space="preserve">00 0 00 70050</t>
  </si>
  <si>
    <t xml:space="preserve">резервные средства</t>
  </si>
  <si>
    <t xml:space="preserve">870</t>
  </si>
  <si>
    <t xml:space="preserve">0113</t>
  </si>
  <si>
    <t xml:space="preserve">Средства резервного фонда Правительства Забайкальского края</t>
  </si>
  <si>
    <t xml:space="preserve">0700400</t>
  </si>
  <si>
    <t xml:space="preserve">0700500</t>
  </si>
  <si>
    <t xml:space="preserve">другие общегосударственные вопросы</t>
  </si>
  <si>
    <t xml:space="preserve">13</t>
  </si>
  <si>
    <t xml:space="preserve">программы муниципального образования</t>
  </si>
  <si>
    <t xml:space="preserve">00 0 00 79500</t>
  </si>
  <si>
    <t xml:space="preserve">"Развитие физической культуры и спорта в Акшинском районе на 2016 год"</t>
  </si>
  <si>
    <t xml:space="preserve">00 0 00 79501</t>
  </si>
  <si>
    <t xml:space="preserve">"Улучшение условий охраны труда в муниципальном районе "Акшинский район" на 2016 год"</t>
  </si>
  <si>
    <t xml:space="preserve">00 0 00 79502</t>
  </si>
  <si>
    <t xml:space="preserve">Энергосбережение и повышение энергетической эффективности в Акшинском районе в 2014 году</t>
  </si>
  <si>
    <t xml:space="preserve">7951003</t>
  </si>
  <si>
    <t xml:space="preserve">Обеспечение жильем молодых семей Акшинского района 2011-2015 гг</t>
  </si>
  <si>
    <t xml:space="preserve">7951004</t>
  </si>
  <si>
    <t xml:space="preserve">"Энергосбережение и повышение энергетической эффективности в муниципальном районе "Акшинский район" в 2016 году"</t>
  </si>
  <si>
    <t xml:space="preserve">00 0 00 79503</t>
  </si>
  <si>
    <t xml:space="preserve">"Об утверждении муниципальной программыю, содержащей мероприятия,направленные на развитие малого и среднего предпринимательства муниципального района "Акшинский район" на 2016 год"</t>
  </si>
  <si>
    <t xml:space="preserve">00 0 00 79504</t>
  </si>
  <si>
    <t xml:space="preserve">"Комплексные меры противодействия алкоголизации населения, злоупотреблению наркотиками, их незаконному обороту в муниципальном районе "Акшинский район" на 2016 год"</t>
  </si>
  <si>
    <t xml:space="preserve">00 0 00 79505</t>
  </si>
  <si>
    <t xml:space="preserve">Информатизация в муниципальноа районе "Акшинский район"</t>
  </si>
  <si>
    <t xml:space="preserve">7951006</t>
  </si>
  <si>
    <t xml:space="preserve">Поддержка создания и развития животноводческих стоянок КФХ,ИП,ЛПХ в Акшинском районе на 2010-2015 гг</t>
  </si>
  <si>
    <t xml:space="preserve">Содействие занятости населения Акшинского района</t>
  </si>
  <si>
    <t xml:space="preserve">Культура Акшинского района</t>
  </si>
  <si>
    <t xml:space="preserve">сохранение</t>
  </si>
  <si>
    <t xml:space="preserve">Дети</t>
  </si>
  <si>
    <t xml:space="preserve">Школа</t>
  </si>
  <si>
    <t xml:space="preserve">Демография</t>
  </si>
  <si>
    <t xml:space="preserve">612</t>
  </si>
  <si>
    <t xml:space="preserve">241</t>
  </si>
  <si>
    <t xml:space="preserve">"Информатизация администрации муниципального района "Акшинский район" на 2016 год"</t>
  </si>
  <si>
    <t xml:space="preserve">00 0 00 79506</t>
  </si>
  <si>
    <t xml:space="preserve">"Читая вода на 2016 год"</t>
  </si>
  <si>
    <t xml:space="preserve">00 0 00 79521</t>
  </si>
  <si>
    <t xml:space="preserve">"Молодежь муниципального раона "Акшинский район" на 2016 год"</t>
  </si>
  <si>
    <t xml:space="preserve">00 0 00 79524</t>
  </si>
  <si>
    <t xml:space="preserve">"Профилактика преступлений и иных правонарушений в Акшинском районе на 2016 год"</t>
  </si>
  <si>
    <t xml:space="preserve">00 0 00 79525</t>
  </si>
  <si>
    <t xml:space="preserve">"Обеспечение экологической безопасности окружающей среды и населения муниципального района "Акшинский район" при обращении с отходами производства и потребления в 2016 году"</t>
  </si>
  <si>
    <t xml:space="preserve">00 0 00 79526</t>
  </si>
  <si>
    <t xml:space="preserve">"Противодействие коррупции в муниципальном районе "Акшинский район" на 2016 год"</t>
  </si>
  <si>
    <t xml:space="preserve">00 0 00 79528</t>
  </si>
  <si>
    <t xml:space="preserve">"По выполнению мероприятий в 2016 году по подготовке к осенне-зимнему периоду 2016-2017 гг"</t>
  </si>
  <si>
    <t xml:space="preserve">00 0 00 79529</t>
  </si>
  <si>
    <t xml:space="preserve">"Профилактика подростковой преступности, безнадзорности и правонарушений в муниципальном районе "Акшинский район" на 2016 год"</t>
  </si>
  <si>
    <t xml:space="preserve">00 0 00 795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"Содействие занятости населения Акшинского района на 2016 год"</t>
  </si>
  <si>
    <t xml:space="preserve">00 0 00 79507</t>
  </si>
  <si>
    <t xml:space="preserve">"Дети Акшинского района на 2016 год"</t>
  </si>
  <si>
    <t xml:space="preserve">00 0 00 79511</t>
  </si>
  <si>
    <t xml:space="preserve">"Наша новая школа на территории муниципального района "Акшинский район" на 2016 год"</t>
  </si>
  <si>
    <t xml:space="preserve">00 0 00 79512</t>
  </si>
  <si>
    <t xml:space="preserve">"Совершенствование организации детского питания в муниципальных образовательных учреждениях муниципального района "Акшинский район" на 2016 год"</t>
  </si>
  <si>
    <t xml:space="preserve">00 0 00 79518</t>
  </si>
  <si>
    <t xml:space="preserve">"Организация летнего отдыха детей и подростков в 2016 году"</t>
  </si>
  <si>
    <t xml:space="preserve">00 0 00 79519</t>
  </si>
  <si>
    <t xml:space="preserve">"Доступная среда на 2016 год"</t>
  </si>
  <si>
    <t xml:space="preserve">00 0 00 79520</t>
  </si>
  <si>
    <t xml:space="preserve">"Комплексная безопасность образовательных учреждений на 2016 год"</t>
  </si>
  <si>
    <t xml:space="preserve">00 0 00 79522</t>
  </si>
  <si>
    <t xml:space="preserve">"Акшинское казачество на 2016 год"</t>
  </si>
  <si>
    <t xml:space="preserve">00 0 00 79531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работ, услуг</t>
  </si>
  <si>
    <t xml:space="preserve">810</t>
  </si>
  <si>
    <t xml:space="preserve">"Материально-техническое обеспечение МУП Аптеки 16 на 2016 год"</t>
  </si>
  <si>
    <t xml:space="preserve">00 0 00 79515</t>
  </si>
  <si>
    <t xml:space="preserve">"Устойчивое развитие сельских территорий муниципального района "Акшинский район" на 2016 год"</t>
  </si>
  <si>
    <t xml:space="preserve">00 0 00 79527</t>
  </si>
  <si>
    <t xml:space="preserve">выполнение других обязательств муниципального образования</t>
  </si>
  <si>
    <t xml:space="preserve">00 0 00 92300</t>
  </si>
  <si>
    <t xml:space="preserve">0920300</t>
  </si>
  <si>
    <t xml:space="preserve">исполнение судебных актов</t>
  </si>
  <si>
    <t xml:space="preserve">830</t>
  </si>
  <si>
    <t xml:space="preserve">расходы на содержание учреждений по обеспечению хозяйственного обслуживания</t>
  </si>
  <si>
    <t xml:space="preserve">00 0 00 09399</t>
  </si>
  <si>
    <t xml:space="preserve">фонд оплаты труда и страховые взносы (тех.персонал)</t>
  </si>
  <si>
    <t xml:space="preserve">прочая закупка товаров для государственных нужд (коммун.услуги)</t>
  </si>
  <si>
    <t xml:space="preserve">Целевые программы муниципальных образований</t>
  </si>
  <si>
    <t xml:space="preserve">"Развитие физической культуры и спорта в Акшинском районе 2012-2015 гг"</t>
  </si>
  <si>
    <t xml:space="preserve">"Улучшение условий охраны труда в Акшинском районе"</t>
  </si>
  <si>
    <t xml:space="preserve">Комплексные меры профилактики пьянства и алкоголизма</t>
  </si>
  <si>
    <t xml:space="preserve">Информатизация в Акшинском районе</t>
  </si>
  <si>
    <t xml:space="preserve">Энергосбережение и повышение энергоэффективности в Акшинском районе</t>
  </si>
  <si>
    <t xml:space="preserve">Социальное развитие села 2010-2012 гг</t>
  </si>
  <si>
    <t xml:space="preserve">Поддержка и развитие малого предпринимательства в муниципальном районе "Акшинский район в 2011-2013 гг"</t>
  </si>
  <si>
    <t xml:space="preserve">прочая закупка товаров для государственных нужд </t>
  </si>
  <si>
    <t xml:space="preserve">осуществление полномочий по составлению (изменению) списков кандитатов в присяжные заседатели федеральных судов общей юрисдикции в Российской Федерации</t>
  </si>
  <si>
    <t xml:space="preserve">88 0 00 512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 0 00 21801</t>
  </si>
  <si>
    <t xml:space="preserve">0309</t>
  </si>
  <si>
    <t xml:space="preserve">опашка</t>
  </si>
  <si>
    <t xml:space="preserve">0000021801</t>
  </si>
  <si>
    <t xml:space="preserve">обеспечение пожарной безопасности</t>
  </si>
  <si>
    <t xml:space="preserve">0310</t>
  </si>
  <si>
    <t xml:space="preserve">другие вопросы в обрасти национальной безопасности и правоохранительной деятельности</t>
  </si>
  <si>
    <t xml:space="preserve">0314</t>
  </si>
  <si>
    <t xml:space="preserve">0000024700</t>
  </si>
  <si>
    <t xml:space="preserve">Национальная экономика</t>
  </si>
  <si>
    <t xml:space="preserve">Реализация государственной политики занятости населения</t>
  </si>
  <si>
    <t xml:space="preserve">0401</t>
  </si>
  <si>
    <t xml:space="preserve">5000000</t>
  </si>
  <si>
    <t xml:space="preserve">5100300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</t>
  </si>
  <si>
    <t xml:space="preserve">5220041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 Краевой бюджет</t>
  </si>
  <si>
    <t xml:space="preserve">5222400</t>
  </si>
  <si>
    <t xml:space="preserve">006</t>
  </si>
  <si>
    <t xml:space="preserve">007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Местный бюджет</t>
  </si>
  <si>
    <t xml:space="preserve">7950000</t>
  </si>
  <si>
    <t xml:space="preserve">сельское хозяйство</t>
  </si>
  <si>
    <t xml:space="preserve">0405</t>
  </si>
  <si>
    <t xml:space="preserve">уплата налогов, сборов и иныхплатежей</t>
  </si>
  <si>
    <t xml:space="preserve">уплата прочих налогов, сборов и иных платежей</t>
  </si>
  <si>
    <t xml:space="preserve">целевые программы муниципальных образований</t>
  </si>
  <si>
    <t xml:space="preserve">7951000</t>
  </si>
  <si>
    <t xml:space="preserve">"Развитие мясного скотоводства муниципального района "Акшинский район" на 2015 год</t>
  </si>
  <si>
    <t xml:space="preserve">7951008</t>
  </si>
  <si>
    <t xml:space="preserve">"Поддержка создания и развития животноводческих стоянок КФХ, ИП, ЛПХ в Акшинском районе на 2015 год на поддержку молодых фермеров</t>
  </si>
  <si>
    <t xml:space="preserve">7951009</t>
  </si>
  <si>
    <t xml:space="preserve">Устойчивое развитие сельских территорий муниципального района "Акшинский район" на 2015 год</t>
  </si>
  <si>
    <t xml:space="preserve">7951027</t>
  </si>
  <si>
    <t xml:space="preserve">ВОДНОЕ ХОЗЯЙСТВО</t>
  </si>
  <si>
    <t xml:space="preserve">0406</t>
  </si>
  <si>
    <t xml:space="preserve">краевая долгосрочная целевая программа</t>
  </si>
  <si>
    <t xml:space="preserve">5222900</t>
  </si>
  <si>
    <t xml:space="preserve">краевая долгосрочная целевая программа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-2015 гг.)</t>
  </si>
  <si>
    <t xml:space="preserve">осуществление отдельных полномочий в области водных отношений</t>
  </si>
  <si>
    <t xml:space="preserve">2800400</t>
  </si>
  <si>
    <t xml:space="preserve">муниципальные целевые программы</t>
  </si>
  <si>
    <t xml:space="preserve">7951017</t>
  </si>
  <si>
    <t xml:space="preserve">муниципальная целевая программа "Обеспечение защиты территории Акшинского района от наводнений на 2015 год"</t>
  </si>
  <si>
    <t xml:space="preserve">"Развитие мясного скотоводства в муниципальном районе "Акшинский район" на 2016 год"</t>
  </si>
  <si>
    <t xml:space="preserve">00 0 00 79508</t>
  </si>
  <si>
    <t xml:space="preserve">Транспорт</t>
  </si>
  <si>
    <t xml:space="preserve">08</t>
  </si>
  <si>
    <t xml:space="preserve">Субсидии на проведение отдельных мероприятий по другим видам транспорта</t>
  </si>
  <si>
    <t xml:space="preserve">00 0 00 31701</t>
  </si>
  <si>
    <t xml:space="preserve">0408</t>
  </si>
  <si>
    <t xml:space="preserve">3170100</t>
  </si>
  <si>
    <t xml:space="preserve">Мероприятия в области коммунального хозяйства</t>
  </si>
  <si>
    <t xml:space="preserve">0501</t>
  </si>
  <si>
    <t xml:space="preserve">3510500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айкальского края</t>
  </si>
  <si>
    <t xml:space="preserve">0</t>
  </si>
  <si>
    <t xml:space="preserve">5053700</t>
  </si>
  <si>
    <t xml:space="preserve">иные межбюджетные трансферты</t>
  </si>
  <si>
    <t xml:space="preserve">государственная программа Забайкальского края "Развитие транспортной системы Забайкальского края"</t>
  </si>
  <si>
    <t xml:space="preserve">подпрограмма "Развитие транспортного комплекса на территории Забайкальского края</t>
  </si>
  <si>
    <t xml:space="preserve">13 1</t>
  </si>
  <si>
    <t xml:space="preserve">основное мероприятие "Совершенствование организации пассажирских перевозок автомобильным и электрическим наземным транспортом"</t>
  </si>
  <si>
    <t xml:space="preserve">13 1 03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</t>
  </si>
  <si>
    <t xml:space="preserve">13 1 03 74505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транспорте</t>
  </si>
  <si>
    <t xml:space="preserve">13 1 03 79502</t>
  </si>
  <si>
    <t xml:space="preserve">ДОРОЖНОЕ ХОЗЯЙСТВО</t>
  </si>
  <si>
    <t xml:space="preserve">0409</t>
  </si>
  <si>
    <t xml:space="preserve">Капитальный ремонт и ремонт автомобильных дорог общего пользования административных центров</t>
  </si>
  <si>
    <t xml:space="preserve">3150200</t>
  </si>
  <si>
    <t xml:space="preserve">611</t>
  </si>
  <si>
    <t xml:space="preserve">Капитальный ремонт и ремонт дворовых территорий многоквартирных домов, проездов к дворовым территориям</t>
  </si>
  <si>
    <t xml:space="preserve">3150203</t>
  </si>
  <si>
    <t xml:space="preserve">Проектирование и строительство (реконструкция) автомобильных дорог общегопользования местного значения с твердым покрытием до сельских населенных пунктов, не имеющих круглогодичной связи с сетью автом.дорог общего пользования</t>
  </si>
  <si>
    <t xml:space="preserve">3150205</t>
  </si>
  <si>
    <t xml:space="preserve">ЖИЛИЩНО-КОММУНАЛЬНОЕ ХОЗЯЙСТВО</t>
  </si>
  <si>
    <t xml:space="preserve">0502</t>
  </si>
  <si>
    <t xml:space="preserve">Субсидии</t>
  </si>
  <si>
    <t xml:space="preserve">5220904</t>
  </si>
  <si>
    <t xml:space="preserve">Дорожное хозяйство</t>
  </si>
  <si>
    <t xml:space="preserve">строительство,модернизация,ремонт и содержание автомобильных дорог общего пользования, в том числе дорог в поселениях</t>
  </si>
  <si>
    <t xml:space="preserve">00 0 00 31512</t>
  </si>
  <si>
    <t xml:space="preserve">муниципальная программа "Приведение в нормативное состояние пешеходных переходов в муниципальном районе "Акшинский район" на 2016 год"</t>
  </si>
  <si>
    <t xml:space="preserve">00 0 00 79532</t>
  </si>
  <si>
    <t xml:space="preserve">Жилищно-коммунальное хозяйство</t>
  </si>
  <si>
    <t xml:space="preserve">жилищное хозяйство</t>
  </si>
  <si>
    <t xml:space="preserve">мероприятия в обрасти жилищного хозяйства</t>
  </si>
  <si>
    <t xml:space="preserve">00 0 00 35003</t>
  </si>
  <si>
    <t xml:space="preserve">коммунальное хозяйство</t>
  </si>
  <si>
    <t xml:space="preserve">02</t>
  </si>
  <si>
    <t xml:space="preserve">00 0 00 35105</t>
  </si>
  <si>
    <t xml:space="preserve">благоустройство</t>
  </si>
  <si>
    <t xml:space="preserve">прочие мероприятия по благоустройству</t>
  </si>
  <si>
    <t xml:space="preserve">00 0 00 60005</t>
  </si>
  <si>
    <t xml:space="preserve">0503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льготный проезд беременным женщинам</t>
  </si>
  <si>
    <t xml:space="preserve">00 0 00 5053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редства массовой информации</t>
  </si>
  <si>
    <t xml:space="preserve">12</t>
  </si>
  <si>
    <t xml:space="preserve">Периодические издания, учрежденные органами законодательной и исполнительной власти</t>
  </si>
  <si>
    <t xml:space="preserve">00 0 00 45785</t>
  </si>
  <si>
    <t xml:space="preserve">обслуживание внутреннего, государственного и муниципального долга</t>
  </si>
  <si>
    <t xml:space="preserve">00 0 00 06065</t>
  </si>
  <si>
    <t xml:space="preserve">расходы на обслуживание муниципального долга</t>
  </si>
  <si>
    <t xml:space="preserve">730</t>
  </si>
  <si>
    <t xml:space="preserve">межбюджетные трансферты</t>
  </si>
  <si>
    <t xml:space="preserve">14</t>
  </si>
  <si>
    <t xml:space="preserve">дотации на выравнивание уровня бюджетной обеспеченности</t>
  </si>
  <si>
    <t xml:space="preserve">дотация на выравнивание уровня бюджетной обеспеченности поселений из районного фонда финансовой поддержки</t>
  </si>
  <si>
    <t xml:space="preserve">00 0 00 51601</t>
  </si>
  <si>
    <t xml:space="preserve">Межбюджетные трансферты</t>
  </si>
  <si>
    <t xml:space="preserve">дотации</t>
  </si>
  <si>
    <t xml:space="preserve">510</t>
  </si>
  <si>
    <t xml:space="preserve">251</t>
  </si>
  <si>
    <t xml:space="preserve">субвенция на исполнение органами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01 3 02 78060</t>
  </si>
  <si>
    <t xml:space="preserve">иные дотации</t>
  </si>
  <si>
    <t xml:space="preserve">дотация на поддержку мер по обеспечению сбалансированности бюджетов поселений из районного бюджета бюджетам поселений</t>
  </si>
  <si>
    <t xml:space="preserve">00 0 00 51702</t>
  </si>
  <si>
    <t xml:space="preserve">прочие межбюджетные трансферты общего характера</t>
  </si>
  <si>
    <t xml:space="preserve">Субвенция на осуществление первичного
 воинского учета на территориях, где отсутствуют военные комиссариаты</t>
  </si>
  <si>
    <t xml:space="preserve">88 0 00 51180</t>
  </si>
  <si>
    <t xml:space="preserve">субвенции</t>
  </si>
  <si>
    <t xml:space="preserve">530</t>
  </si>
  <si>
    <t xml:space="preserve">Комитет образования администрации муниципального района "Акшинский район"</t>
  </si>
  <si>
    <t xml:space="preserve">Образование</t>
  </si>
  <si>
    <t xml:space="preserve">926</t>
  </si>
  <si>
    <t xml:space="preserve">0709</t>
  </si>
  <si>
    <t xml:space="preserve">"Дети Акшинского района</t>
  </si>
  <si>
    <t xml:space="preserve">7950001</t>
  </si>
  <si>
    <t xml:space="preserve">"Наша новая школа</t>
  </si>
  <si>
    <t xml:space="preserve">7951001</t>
  </si>
  <si>
    <t xml:space="preserve">7951002</t>
  </si>
  <si>
    <t xml:space="preserve">Дошкольное образование</t>
  </si>
  <si>
    <t xml:space="preserve">детские дошкольные учреждения</t>
  </si>
  <si>
    <t xml:space="preserve">00 0 00 42099</t>
  </si>
  <si>
    <t xml:space="preserve">07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программа "Улучшение демографической ситуации в муниципальном районе "Акшинский район" на 2016 год"</t>
  </si>
  <si>
    <t xml:space="preserve">00 0 00 79510</t>
  </si>
  <si>
    <t xml:space="preserve">государственная программа Забайкальского края "Развитие образования Забайкальского края на 2014-2020 годы" </t>
  </si>
  <si>
    <t xml:space="preserve">подпрограмма "Развитие дошкольного образования"</t>
  </si>
  <si>
    <t xml:space="preserve">14 1</t>
  </si>
  <si>
    <t xml:space="preserve">основное мероприятие "Реализация основных общеобразовательных программ дошкольного образования"</t>
  </si>
  <si>
    <t xml:space="preserve">14 1 01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учреждениях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учреждениях</t>
  </si>
  <si>
    <t xml:space="preserve">14 1 01 71201</t>
  </si>
  <si>
    <t xml:space="preserve">Целевые программы муниципальных районов</t>
  </si>
  <si>
    <t xml:space="preserve">улучшение демографической ситуации в районе</t>
  </si>
  <si>
    <t xml:space="preserve">Энергосбережение и повышение энергоэффективности в Акшинском районе"</t>
  </si>
  <si>
    <t xml:space="preserve">общее образование</t>
  </si>
  <si>
    <t xml:space="preserve">Школы-детские сады,школы начальные, неполные средние и средние</t>
  </si>
  <si>
    <t xml:space="preserve">00 0 00 42199</t>
  </si>
  <si>
    <t xml:space="preserve">0702</t>
  </si>
  <si>
    <t xml:space="preserve">средства резервного фонда</t>
  </si>
  <si>
    <t xml:space="preserve">Учреждения по внешкольной работе с детьми Дюсш ДДТ </t>
  </si>
  <si>
    <t xml:space="preserve">00 0 00 42399</t>
  </si>
  <si>
    <t xml:space="preserve">субсидия на реализацию комплекса мер по модернизации общего образования Забайкальского края</t>
  </si>
  <si>
    <t xml:space="preserve">4362100</t>
  </si>
  <si>
    <t xml:space="preserve">Классное руководство</t>
  </si>
  <si>
    <t xml:space="preserve">4361900</t>
  </si>
  <si>
    <t xml:space="preserve">5200900</t>
  </si>
  <si>
    <t xml:space="preserve">5221000</t>
  </si>
  <si>
    <t xml:space="preserve">Администрирование государственных полномочий по обеспечению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</t>
  </si>
  <si>
    <t xml:space="preserve">5053603</t>
  </si>
  <si>
    <t xml:space="preserve">подпрограмма "Развитие общего образования"</t>
  </si>
  <si>
    <t xml:space="preserve">14 2</t>
  </si>
  <si>
    <t xml:space="preserve">основное мероприятие "Реализация основных общеобразовательных и дополнительных общеразвивающих программ, развитие современных механизмов и технологий общего образования"</t>
  </si>
  <si>
    <t xml:space="preserve">14 2 01</t>
  </si>
  <si>
    <t xml:space="preserve">Субвенция на обеспечение
 государственных гарантий прав граждан на получение общедоступного и бесплатного дошкольного,общего образования в общеобразовательных учреждениях</t>
  </si>
  <si>
    <t xml:space="preserve">14 2 01 71201</t>
  </si>
  <si>
    <t xml:space="preserve">основное мероприятие " обеспечение государственных гарантий по социальной поддержке детей, обучающихся в государственных общеобразовательных организациях, оказавшихся в трудной жизненной ситуации</t>
  </si>
  <si>
    <t xml:space="preserve">14 2 03</t>
  </si>
  <si>
    <t xml:space="preserve">обеспечениебесплатным питанием детей из малоимущих семей, обучающихся в муниципальных общеобразовательных учреждениях</t>
  </si>
  <si>
    <t xml:space="preserve">14 2 03 71218</t>
  </si>
  <si>
    <t xml:space="preserve">5210218</t>
  </si>
  <si>
    <t xml:space="preserve">субсидии,за исключением субсидий на софинансирование объектов капитального строительства муниципальной собственности, Краевая долгосрочная целевая программа "Образование 2012-2015 гг)</t>
  </si>
  <si>
    <t xml:space="preserve">5222500</t>
  </si>
  <si>
    <t xml:space="preserve">муниципальные целевые программы </t>
  </si>
  <si>
    <t xml:space="preserve">мероприятия по организации отдыха и оздоровления детей</t>
  </si>
  <si>
    <t xml:space="preserve">летний отдых и оздоровление детей</t>
  </si>
  <si>
    <t xml:space="preserve">00 0 00 43299</t>
  </si>
  <si>
    <t xml:space="preserve">0707</t>
  </si>
  <si>
    <t xml:space="preserve">оздоровление детей</t>
  </si>
  <si>
    <t xml:space="preserve">субсидии</t>
  </si>
  <si>
    <t xml:space="preserve">подпрограмма "Развитие  систем воспитания и дополнительного образования детей"</t>
  </si>
  <si>
    <t xml:space="preserve">14 3</t>
  </si>
  <si>
    <t xml:space="preserve">основное мероприятие "Организация отдыха и оздоровления детей"</t>
  </si>
  <si>
    <t xml:space="preserve">14 3 02</t>
  </si>
  <si>
    <t xml:space="preserve">на мероприятия по организации отдыха и оздоровления детей в Забайкальском крае</t>
  </si>
  <si>
    <t xml:space="preserve">14 3 02 71432</t>
  </si>
  <si>
    <t xml:space="preserve">другие вопросы в области образования</t>
  </si>
  <si>
    <t xml:space="preserve">прочая закупка товаров ,работ и услуг для государственных нужд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логопедические пункты</t>
  </si>
  <si>
    <t xml:space="preserve">00 0 00 45299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уплата налога на имущество организации и земельного налога</t>
  </si>
  <si>
    <t xml:space="preserve">4529900</t>
  </si>
  <si>
    <t xml:space="preserve">Администрарование поллном по обеспеч жильём сирот</t>
  </si>
  <si>
    <t xml:space="preserve">001</t>
  </si>
  <si>
    <t xml:space="preserve">на исполнение органами местного
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0202</t>
  </si>
  <si>
    <t xml:space="preserve">на администрирование государственного
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осуществление органами местного самоуправления государственного полномочия по предоставлению компенсации части платы, взимаемой с родителей (законных представителей) за присмотр и уход за детьми, освающими образовательные программы дошкольного образования</t>
  </si>
  <si>
    <t xml:space="preserve">1410279231</t>
  </si>
  <si>
    <t xml:space="preserve">государственная программа Забайкальского края "Социальная поддержка семьи и детей"</t>
  </si>
  <si>
    <t xml:space="preserve">17</t>
  </si>
  <si>
    <t xml:space="preserve">подпрограмма "Совершенствование социальной поддержки семьи и детей"</t>
  </si>
  <si>
    <t xml:space="preserve">17 3</t>
  </si>
  <si>
    <t xml:space="preserve">основное мероприятие " принятие мер, направленных на расширение семейных форм устройства детей"</t>
  </si>
  <si>
    <t xml:space="preserve">17 3 03</t>
  </si>
  <si>
    <t xml:space="preserve">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17 3 03 79211</t>
  </si>
  <si>
    <t xml:space="preserve">государственная программа Забайкальского края " Развитие образования Забайкальского края на 2014-2020 годы"</t>
  </si>
  <si>
    <t xml:space="preserve">14 </t>
  </si>
  <si>
    <t xml:space="preserve">основное мероприятие " обеспечение государственных гарантий по социальной поддержке детей, обучающихся в государственных общеобразовательных организациях, оказавшихся в трудной жизненной ситуации"</t>
  </si>
  <si>
    <t xml:space="preserve">14 2 03 79219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</t>
  </si>
  <si>
    <t xml:space="preserve">на исполнение государственного полномочия по выплате ежемесячного денежного вознаграждения  за  классное  руководство</t>
  </si>
  <si>
    <t xml:space="preserve">5210226</t>
  </si>
  <si>
    <t xml:space="preserve">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 инвалидов на дому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 инвалидов на дому</t>
  </si>
  <si>
    <t xml:space="preserve">14 2 01 79229</t>
  </si>
  <si>
    <t xml:space="preserve">0700</t>
  </si>
  <si>
    <t xml:space="preserve">Улучшение демографической ситуации в Акшинском районе</t>
  </si>
  <si>
    <t xml:space="preserve">7951010</t>
  </si>
  <si>
    <t xml:space="preserve">Энергосбережение и повышение энергетической эффективности в Акшинском районе на 2015 год</t>
  </si>
  <si>
    <t xml:space="preserve">Дети Акшинского района</t>
  </si>
  <si>
    <t xml:space="preserve">7951011</t>
  </si>
  <si>
    <t xml:space="preserve">"Наша новая школа" на территории муниципального района "Акшинский район" на период 2011-2015 гг.</t>
  </si>
  <si>
    <t xml:space="preserve">7951012</t>
  </si>
  <si>
    <t xml:space="preserve">Совершенствование организации детского питания в муниципальных образовательных учреждениях МР "Акшинский район" на 2014 год</t>
  </si>
  <si>
    <t xml:space="preserve">7951018</t>
  </si>
  <si>
    <t xml:space="preserve">"Комплексная безопасность образовательных учреждений на 2015 год"</t>
  </si>
  <si>
    <t xml:space="preserve">7951022</t>
  </si>
  <si>
    <t xml:space="preserve">основное мероприятие "Создание дополнительных мест в государственных (муниципальных) образовательных организациях, развитие вариантных форм дошкольного образования, социальная поддержка семей с детьми, посещающими дошкольные образовательные организации</t>
  </si>
  <si>
    <t xml:space="preserve">14 1 02</t>
  </si>
  <si>
    <t xml:space="preserve">14 1 02 79231</t>
  </si>
  <si>
    <t xml:space="preserve">Компенсация части родительской платы
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4 1 02 71230</t>
  </si>
  <si>
    <t xml:space="preserve">содержание ребенка в семье опекуна и приемной семье, на содержание ребенка в приемной семье, а также вознаграждение, причитающееся приемному родителю</t>
  </si>
  <si>
    <t xml:space="preserve">17 3 03 72401</t>
  </si>
  <si>
    <t xml:space="preserve">ежемесячные денежные средства на содержание детей-сирот и детей , оставшихся без попечения родителей, в семьях опекунов (попечителей)</t>
  </si>
  <si>
    <t xml:space="preserve">17 3 03 72431</t>
  </si>
  <si>
    <t xml:space="preserve">1004</t>
  </si>
  <si>
    <t xml:space="preserve">313</t>
  </si>
  <si>
    <t xml:space="preserve">262</t>
  </si>
  <si>
    <t xml:space="preserve">ежемесячные денежные средства на содержание детей-сирот и детей , оставшихся без попечения родителей, в приемных семьях</t>
  </si>
  <si>
    <t xml:space="preserve">17 3 03 72411</t>
  </si>
  <si>
    <t xml:space="preserve">назначение и выплата вознаграждения приемным родителям</t>
  </si>
  <si>
    <t xml:space="preserve">17 3 03 72421</t>
  </si>
  <si>
    <t xml:space="preserve">иные выплаты населению</t>
  </si>
  <si>
    <t xml:space="preserve">360</t>
  </si>
  <si>
    <t xml:space="preserve">материальное обеспечение патронатной семьи</t>
  </si>
  <si>
    <t xml:space="preserve">17 3 03 72402</t>
  </si>
  <si>
    <t xml:space="preserve">17 3 03 72412</t>
  </si>
  <si>
    <t xml:space="preserve">17 3 03 72422</t>
  </si>
  <si>
    <t xml:space="preserve">ежемесячные денежные выплаты лицам из числа детей-сирот и детей,оставшихся без попечения родителей,достигшим 18 лет, но продолжающим обучение по очной форме обучения в общеобразовательном учреждении</t>
  </si>
  <si>
    <t xml:space="preserve">17 3 03 72403</t>
  </si>
  <si>
    <t xml:space="preserve">на назначение и выплату вознаграждения опекунам (попечителям)</t>
  </si>
  <si>
    <t xml:space="preserve">17 3 03 72404</t>
  </si>
  <si>
    <t xml:space="preserve">14 2 01 71228</t>
  </si>
  <si>
    <t xml:space="preserve">Отдел культуры муниципального района "Акшинский район"</t>
  </si>
  <si>
    <t xml:space="preserve">904</t>
  </si>
  <si>
    <t xml:space="preserve">общее оюразование</t>
  </si>
  <si>
    <t xml:space="preserve">Учреждения по внешкольной работе с детьми  ДХШ ДШИ</t>
  </si>
  <si>
    <t xml:space="preserve">Культура, кинематография</t>
  </si>
  <si>
    <t xml:space="preserve">Целевые программы муниципальных образований </t>
  </si>
  <si>
    <t xml:space="preserve">0801</t>
  </si>
  <si>
    <t xml:space="preserve">7950002</t>
  </si>
  <si>
    <t xml:space="preserve">Сохранение и развитие культуры муниципального района "Акшинский район на 2012 г"</t>
  </si>
  <si>
    <t xml:space="preserve">резервный фонд</t>
  </si>
  <si>
    <t xml:space="preserve">Комплектование книжных фондов библиотек муниципальных образований</t>
  </si>
  <si>
    <t xml:space="preserve">4400200</t>
  </si>
  <si>
    <t xml:space="preserve">Культура</t>
  </si>
  <si>
    <t xml:space="preserve">комплектование книжных фондов библиотек муниципальных образований</t>
  </si>
  <si>
    <t xml:space="preserve">88 0 00 51440</t>
  </si>
  <si>
    <t xml:space="preserve">подключение общедоступных библиотек РФ к сети "Интернет" и развитие системы библиотечного дела с учетом задачи расширения  информационных технологий и оцифровки</t>
  </si>
  <si>
    <t xml:space="preserve">88 0 00 51460</t>
  </si>
  <si>
    <t xml:space="preserve">Дворцы и дома культуры,другие учреждения культуры и средств массовой информации</t>
  </si>
  <si>
    <t xml:space="preserve">00 0 00 44099</t>
  </si>
  <si>
    <t xml:space="preserve">Музеи и постоянные выставки.</t>
  </si>
  <si>
    <t xml:space="preserve">00 0 00 44199</t>
  </si>
  <si>
    <t xml:space="preserve">Библиотеки</t>
  </si>
  <si>
    <t xml:space="preserve">00 0 00 44299</t>
  </si>
  <si>
    <t xml:space="preserve">Безвозмездные перечисления государственным и муниципальным организациям</t>
  </si>
  <si>
    <t xml:space="preserve">"Культура Акшинского района на 2016 год"</t>
  </si>
  <si>
    <t xml:space="preserve">00 0 00 79513</t>
  </si>
  <si>
    <t xml:space="preserve">"Сохранение и развитие культуры муниципального района "Акшинский район" на 2016 год"</t>
  </si>
  <si>
    <t xml:space="preserve">00 0 00 79514</t>
  </si>
  <si>
    <t xml:space="preserve">другие вопросы в области культуры, кинематографии</t>
  </si>
  <si>
    <t xml:space="preserve">0804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 логопедические пункты </t>
  </si>
  <si>
    <t xml:space="preserve">уплата прочих налог, сборов и иных платежей</t>
  </si>
  <si>
    <t xml:space="preserve">0800</t>
  </si>
  <si>
    <t xml:space="preserve">Дети Акшинского района на 2014 год</t>
  </si>
  <si>
    <t xml:space="preserve">"Культура Акшинского района" на 2014 год</t>
  </si>
  <si>
    <t xml:space="preserve">7951013</t>
  </si>
  <si>
    <t xml:space="preserve">"Сохранение и развитие культуры муниципального района "Акшинский район" на 2014 год"</t>
  </si>
  <si>
    <t xml:space="preserve">7951014</t>
  </si>
  <si>
    <t xml:space="preserve">ЗДРАВООХРАНЕНИЕ</t>
  </si>
  <si>
    <t xml:space="preserve">0900</t>
  </si>
  <si>
    <t xml:space="preserve">0901</t>
  </si>
  <si>
    <t xml:space="preserve">больницы, клиники, госпитали, медико-санитарные части</t>
  </si>
  <si>
    <t xml:space="preserve">4709900</t>
  </si>
  <si>
    <t xml:space="preserve">Родовые сертификаты</t>
  </si>
  <si>
    <t xml:space="preserve">на осуществление государственного
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0212</t>
  </si>
  <si>
    <t xml:space="preserve">пособия по социальной 
помощи населению</t>
  </si>
  <si>
    <t xml:space="preserve">питание</t>
  </si>
  <si>
    <t xml:space="preserve">Фельдшерско-акушерские пункты</t>
  </si>
  <si>
    <t xml:space="preserve">0902</t>
  </si>
  <si>
    <t xml:space="preserve">4789900</t>
  </si>
  <si>
    <t xml:space="preserve">Денежные выплаты медицинскому персоналуфельдшерско-акушерских пунктов,врачам, фельдшерам и медицинским сестрам скорой медицинской помощи</t>
  </si>
  <si>
    <t xml:space="preserve">5201800</t>
  </si>
  <si>
    <t xml:space="preserve">0909</t>
  </si>
  <si>
    <t xml:space="preserve">на оплату труда должностному лицу
 органа местного самоуправления, осуществляющему выполнение государственного полномочия по осуществлению денежных выплат медицинскому персооналу ФАПов, учреждений и подразделений скорой медицинской помощи</t>
  </si>
  <si>
    <t xml:space="preserve">5210213</t>
  </si>
  <si>
    <t xml:space="preserve">Материально-техническое обеспечение МУП Аптеки 16 на 2014 год</t>
  </si>
  <si>
    <t xml:space="preserve">7951015</t>
  </si>
  <si>
    <t xml:space="preserve">пенсии, выплачиваемые организациями сектора государственного управления</t>
  </si>
  <si>
    <t xml:space="preserve">1001</t>
  </si>
  <si>
    <t xml:space="preserve">312</t>
  </si>
  <si>
    <t xml:space="preserve">263</t>
  </si>
  <si>
    <t xml:space="preserve">резервный фонд(материальная помощь</t>
  </si>
  <si>
    <t xml:space="preserve">1003</t>
  </si>
  <si>
    <t xml:space="preserve">Пособия по социальной помощи населению</t>
  </si>
  <si>
    <t xml:space="preserve">Субвенции на  реализацию государственного полномочия по обеспечению детей-сирот и детей, оставшихся без попечения родителей, а также детей, находящихся под опекой, жилой площадью</t>
  </si>
  <si>
    <t xml:space="preserve">5053602</t>
  </si>
  <si>
    <t xml:space="preserve">321</t>
  </si>
  <si>
    <t xml:space="preserve">субвенции  </t>
  </si>
  <si>
    <t xml:space="preserve">субсидии из федерального бюджета муниц.районов и городских округов Заб.края по п/п "Обеспечение жильем молодых семей"</t>
  </si>
  <si>
    <t xml:space="preserve">1008820</t>
  </si>
  <si>
    <t xml:space="preserve">322</t>
  </si>
  <si>
    <t xml:space="preserve">субсидии по краевой долгосрочной целевой программе "Жилище (2010-2012 г.) п/п "Обеспечение жильем молодых семей"</t>
  </si>
  <si>
    <t xml:space="preserve">5220903</t>
  </si>
  <si>
    <t xml:space="preserve">Целевые программы муниципальныхобразований "Обеспечение жильем молодых семей"</t>
  </si>
  <si>
    <t xml:space="preserve">субсидии гражданам на приобретение жилья</t>
  </si>
  <si>
    <t xml:space="preserve">7951016</t>
  </si>
  <si>
    <t xml:space="preserve">пособия по социальной помощи населению</t>
  </si>
  <si>
    <t xml:space="preserve">323</t>
  </si>
  <si>
    <t xml:space="preserve">5053300</t>
  </si>
  <si>
    <t xml:space="preserve">муниципальная программа "Обеспечение жильем молодых семей Акшинского района в 2016 году"</t>
  </si>
  <si>
    <t xml:space="preserve">00 0 00 79516</t>
  </si>
  <si>
    <t xml:space="preserve">социальные выплаты гражданам,кроме публичных нормативных социальных выплат</t>
  </si>
  <si>
    <t xml:space="preserve">"Обеспечение жильем молодых семей Акшинского района в 2016 году"</t>
  </si>
  <si>
    <t xml:space="preserve">5052102</t>
  </si>
  <si>
    <t xml:space="preserve">на содержание ребенка в приемной семье</t>
  </si>
  <si>
    <t xml:space="preserve">5201311</t>
  </si>
  <si>
    <t xml:space="preserve">314</t>
  </si>
  <si>
    <t xml:space="preserve">вознаграждение, причитающееся приемному родителю </t>
  </si>
  <si>
    <t xml:space="preserve">5201312</t>
  </si>
  <si>
    <t xml:space="preserve">Содержание ребенка в семье опекуна и
 приемной семье,на содержание  ребенка в приемной семье</t>
  </si>
  <si>
    <t xml:space="preserve">5201320</t>
  </si>
  <si>
    <t xml:space="preserve">Целевые программы</t>
  </si>
  <si>
    <t xml:space="preserve">приобретение жилья молодым семьям</t>
  </si>
  <si>
    <t xml:space="preserve">Субвенция на воспитание и обучение детей-инвалидов в муниципальных дошкольных образовательных учреждениях, а также на предоставление компенсаций затрат родителей на воспитание и обучение детей-инвалидов на дому</t>
  </si>
  <si>
    <t xml:space="preserve">5210220</t>
  </si>
  <si>
    <t xml:space="preserve">Средства массовой информации</t>
  </si>
  <si>
    <t xml:space="preserve">Обслуживание внутреннего, государственного и муниципального долга</t>
  </si>
  <si>
    <t xml:space="preserve">дотация на поддержку мер по обеспечению сбалансированности бюджетов поселений</t>
  </si>
  <si>
    <t xml:space="preserve">1402</t>
  </si>
  <si>
    <t xml:space="preserve">5170201</t>
  </si>
  <si>
    <t xml:space="preserve">512</t>
  </si>
  <si>
    <t xml:space="preserve">субвенция на исполнение органами
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1401</t>
  </si>
  <si>
    <t xml:space="preserve">5160190</t>
  </si>
  <si>
    <t xml:space="preserve">Перечисления другим бюджетам бюджетной системы Российской Федерации</t>
  </si>
  <si>
    <t xml:space="preserve">511</t>
  </si>
  <si>
    <t xml:space="preserve">5210105</t>
  </si>
  <si>
    <t xml:space="preserve">010</t>
  </si>
  <si>
    <t xml:space="preserve">сбалансированность бюджета</t>
  </si>
  <si>
    <t xml:space="preserve">5170205</t>
  </si>
  <si>
    <t xml:space="preserve">250</t>
  </si>
  <si>
    <t xml:space="preserve">Занятость Местный бюджет</t>
  </si>
  <si>
    <t xml:space="preserve">5201500</t>
  </si>
  <si>
    <t xml:space="preserve">017</t>
  </si>
  <si>
    <t xml:space="preserve">Субвенции бюджетам МР и ГО на осуществление государственного полномочия по подготовке и проведению Всероссийской переписи населения на 2010 год</t>
  </si>
  <si>
    <t xml:space="preserve">1403</t>
  </si>
  <si>
    <t xml:space="preserve">009</t>
  </si>
  <si>
    <t xml:space="preserve">0013600</t>
  </si>
  <si>
    <t xml:space="preserve">2180100</t>
  </si>
  <si>
    <t xml:space="preserve">540</t>
  </si>
  <si>
    <t xml:space="preserve">5053600</t>
  </si>
  <si>
    <t xml:space="preserve">Занятость федеральный бюджет</t>
  </si>
  <si>
    <t xml:space="preserve">175</t>
  </si>
  <si>
    <t xml:space="preserve">субсидия на капитальный ремонт и ремонт автомобильных дорог общего пользования населенных пунктов</t>
  </si>
  <si>
    <t xml:space="preserve">3150202</t>
  </si>
  <si>
    <t xml:space="preserve">521</t>
  </si>
  <si>
    <t xml:space="preserve">субсидия на капитальный ремонт и ремонт дворовых территорий  многоквартирных домов, проездов к дворовым территориям многоквартирных домов населенных пунктов</t>
  </si>
  <si>
    <t xml:space="preserve">субсидия на строительство, рек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3150207</t>
  </si>
  <si>
    <t xml:space="preserve">Реализация дополнительных мероприятий, направленных на снижение напряженности на рынке труда</t>
  </si>
  <si>
    <t xml:space="preserve">межбюджетные трансферты из бюджета района в бюджеты поселений на выполнение переданных полномочий</t>
  </si>
  <si>
    <t xml:space="preserve">5210600</t>
  </si>
  <si>
    <t xml:space="preserve">Занятость Краевой бюджет</t>
  </si>
  <si>
    <t xml:space="preserve">субсидия на софинансирование объектов капитального строительства муниципальной собственности (КДЦП "Жилище" ПП "Модернизация объектов коммунальной инфраструктуры")</t>
  </si>
  <si>
    <t xml:space="preserve">ИТОГО</t>
  </si>
  <si>
    <t xml:space="preserve">источники финансирования</t>
  </si>
  <si>
    <t xml:space="preserve">погашение муниципального кредита</t>
  </si>
  <si>
    <t xml:space="preserve">ВСЕГО</t>
  </si>
  <si>
    <t xml:space="preserve">жилье сиротам</t>
  </si>
  <si>
    <t xml:space="preserve">жилье семьям фед</t>
  </si>
  <si>
    <t xml:space="preserve">соглашение</t>
  </si>
  <si>
    <t xml:space="preserve">остаток на 01.01</t>
  </si>
  <si>
    <t xml:space="preserve">комп.род.пл.инвали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9"/>
      <name val="Arial Cyr"/>
      <family val="0"/>
      <charset val="204"/>
    </font>
    <font>
      <sz val="10"/>
      <color rgb="FF800080"/>
      <name val="Arial Cyr"/>
      <family val="0"/>
      <charset val="204"/>
    </font>
    <font>
      <b val="true"/>
      <sz val="10"/>
      <color rgb="FF80008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E3E3E3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4.28"/>
    <col collapsed="false" customWidth="true" hidden="false" outlineLevel="0" max="3" min="3" style="2" width="5.71"/>
    <col collapsed="false" customWidth="true" hidden="false" outlineLevel="0" max="4" min="4" style="2" width="6.28"/>
    <col collapsed="false" customWidth="true" hidden="false" outlineLevel="0" max="5" min="5" style="2" width="13.56"/>
    <col collapsed="false" customWidth="true" hidden="false" outlineLevel="0" max="6" min="6" style="2" width="6.13"/>
    <col collapsed="false" customWidth="true" hidden="true" outlineLevel="0" max="7" min="7" style="2" width="5.71"/>
    <col collapsed="false" customWidth="true" hidden="true" outlineLevel="0" max="8" min="8" style="2" width="4.41"/>
    <col collapsed="false" customWidth="true" hidden="true" outlineLevel="0" max="9" min="9" style="3" width="0.13"/>
    <col collapsed="false" customWidth="true" hidden="true" outlineLevel="0" max="10" min="10" style="4" width="15.56"/>
    <col collapsed="false" customWidth="true" hidden="true" outlineLevel="0" max="11" min="11" style="5" width="11.7"/>
    <col collapsed="false" customWidth="true" hidden="true" outlineLevel="0" max="12" min="12" style="6" width="16.56"/>
    <col collapsed="false" customWidth="true" hidden="true" outlineLevel="0" max="13" min="13" style="3" width="14.41"/>
    <col collapsed="false" customWidth="true" hidden="true" outlineLevel="0" max="14" min="14" style="7" width="0.28"/>
    <col collapsed="false" customWidth="true" hidden="true" outlineLevel="0" max="15" min="15" style="7" width="16.28"/>
    <col collapsed="false" customWidth="true" hidden="true" outlineLevel="0" max="16" min="16" style="7" width="14.85"/>
    <col collapsed="false" customWidth="true" hidden="true" outlineLevel="0" max="17" min="17" style="7" width="16.13"/>
    <col collapsed="false" customWidth="true" hidden="true" outlineLevel="0" max="18" min="18" style="7" width="17.99"/>
    <col collapsed="false" customWidth="true" hidden="true" outlineLevel="0" max="19" min="19" style="7" width="17.28"/>
    <col collapsed="false" customWidth="true" hidden="true" outlineLevel="0" max="20" min="20" style="7" width="19.28"/>
    <col collapsed="false" customWidth="true" hidden="true" outlineLevel="0" max="21" min="21" style="7" width="0.13"/>
    <col collapsed="false" customWidth="true" hidden="true" outlineLevel="0" max="22" min="22" style="7" width="0.28"/>
    <col collapsed="false" customWidth="true" hidden="true" outlineLevel="0" max="23" min="23" style="7" width="0.13"/>
    <col collapsed="false" customWidth="true" hidden="true" outlineLevel="0" max="25" min="24" style="7" width="17.28"/>
    <col collapsed="false" customWidth="true" hidden="true" outlineLevel="0" max="27" min="26" style="7" width="0.13"/>
    <col collapsed="false" customWidth="true" hidden="true" outlineLevel="0" max="28" min="28" style="7" width="14.99"/>
    <col collapsed="false" customWidth="true" hidden="false" outlineLevel="0" max="29" min="29" style="7" width="17.85"/>
  </cols>
  <sheetData>
    <row r="1" customFormat="false" ht="15" hidden="false" customHeight="false" outlineLevel="0" collapsed="false">
      <c r="E1" s="0"/>
      <c r="F1" s="0"/>
      <c r="J1" s="8"/>
      <c r="K1" s="8"/>
      <c r="L1" s="9" t="s">
        <v>0</v>
      </c>
      <c r="M1" s="9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5" hidden="false" customHeight="false" outlineLevel="0" collapsed="false">
      <c r="E2" s="0"/>
      <c r="F2" s="0" t="s">
        <v>1</v>
      </c>
      <c r="I2" s="0"/>
      <c r="J2" s="10"/>
      <c r="K2" s="10"/>
      <c r="L2" s="9" t="s">
        <v>2</v>
      </c>
      <c r="M2" s="9"/>
      <c r="N2" s="11" t="s">
        <v>3</v>
      </c>
      <c r="O2" s="11"/>
      <c r="P2" s="0"/>
      <c r="Q2" s="0"/>
      <c r="R2" s="2"/>
      <c r="S2" s="2"/>
      <c r="T2" s="2"/>
      <c r="U2" s="2"/>
      <c r="V2" s="2"/>
      <c r="W2" s="2"/>
      <c r="X2" s="2"/>
      <c r="Y2" s="2"/>
      <c r="Z2" s="11"/>
      <c r="AA2" s="11"/>
      <c r="AB2" s="11" t="s">
        <v>4</v>
      </c>
      <c r="AC2" s="11"/>
      <c r="AD2" s="2"/>
      <c r="AE2" s="2"/>
      <c r="AF2" s="2"/>
      <c r="AG2" s="11"/>
      <c r="AH2" s="11"/>
    </row>
    <row r="3" customFormat="false" ht="15" hidden="false" customHeight="false" outlineLevel="0" collapsed="false">
      <c r="E3" s="0"/>
      <c r="F3" s="0" t="s">
        <v>2</v>
      </c>
      <c r="I3" s="0"/>
      <c r="J3" s="10"/>
      <c r="K3" s="10"/>
      <c r="L3" s="9" t="s">
        <v>5</v>
      </c>
      <c r="M3" s="9"/>
      <c r="N3" s="11" t="s">
        <v>6</v>
      </c>
      <c r="O3" s="11"/>
      <c r="P3" s="0"/>
      <c r="Q3" s="0"/>
      <c r="R3" s="2"/>
      <c r="S3" s="2"/>
      <c r="T3" s="2"/>
      <c r="U3" s="12" t="s">
        <v>7</v>
      </c>
      <c r="V3" s="11" t="s">
        <v>7</v>
      </c>
      <c r="W3" s="2"/>
      <c r="X3" s="12"/>
      <c r="Y3" s="12"/>
      <c r="Z3" s="11"/>
      <c r="AA3" s="11"/>
      <c r="AB3" s="11" t="s">
        <v>8</v>
      </c>
      <c r="AC3" s="11"/>
      <c r="AD3" s="2"/>
      <c r="AE3" s="12"/>
      <c r="AF3" s="12"/>
      <c r="AG3" s="11"/>
      <c r="AH3" s="11"/>
    </row>
    <row r="4" s="13" customFormat="true" ht="15" hidden="false" customHeight="false" outlineLevel="0" collapsed="false">
      <c r="A4" s="1"/>
      <c r="B4" s="11"/>
      <c r="C4" s="11"/>
      <c r="D4" s="11"/>
      <c r="E4" s="0"/>
      <c r="F4" s="0" t="s">
        <v>5</v>
      </c>
      <c r="G4" s="11"/>
      <c r="H4" s="11"/>
      <c r="I4" s="0"/>
      <c r="J4" s="10"/>
      <c r="K4" s="10"/>
      <c r="L4" s="9" t="s">
        <v>9</v>
      </c>
      <c r="M4" s="9"/>
      <c r="N4" s="11" t="s">
        <v>5</v>
      </c>
      <c r="O4" s="11"/>
      <c r="R4" s="11"/>
      <c r="S4" s="11"/>
      <c r="T4" s="11"/>
      <c r="U4" s="14" t="s">
        <v>8</v>
      </c>
      <c r="V4" s="11"/>
      <c r="W4" s="11"/>
      <c r="X4" s="14"/>
      <c r="Y4" s="14"/>
      <c r="Z4" s="11"/>
      <c r="AA4" s="11"/>
      <c r="AB4" s="11" t="s">
        <v>10</v>
      </c>
      <c r="AC4" s="11"/>
      <c r="AD4" s="11"/>
      <c r="AE4" s="14"/>
      <c r="AF4" s="14"/>
      <c r="AG4" s="11"/>
      <c r="AH4" s="11"/>
    </row>
    <row r="5" s="13" customFormat="true" ht="15" hidden="false" customHeight="false" outlineLevel="0" collapsed="false">
      <c r="A5" s="1"/>
      <c r="B5" s="11"/>
      <c r="C5" s="11"/>
      <c r="D5" s="11"/>
      <c r="E5" s="0"/>
      <c r="F5" s="0" t="s">
        <v>9</v>
      </c>
      <c r="G5" s="11"/>
      <c r="H5" s="11"/>
      <c r="I5" s="0"/>
      <c r="J5" s="10"/>
      <c r="K5" s="10"/>
      <c r="L5" s="9" t="s">
        <v>11</v>
      </c>
      <c r="M5" s="9"/>
      <c r="N5" s="11" t="s">
        <v>9</v>
      </c>
      <c r="O5" s="11"/>
      <c r="R5" s="11"/>
      <c r="S5" s="11"/>
      <c r="T5" s="11"/>
      <c r="U5" s="14" t="s">
        <v>10</v>
      </c>
      <c r="V5" s="11"/>
      <c r="W5" s="11"/>
      <c r="X5" s="14"/>
      <c r="Y5" s="14"/>
      <c r="Z5" s="11"/>
      <c r="AA5" s="11"/>
      <c r="AB5" s="11" t="s">
        <v>12</v>
      </c>
      <c r="AC5" s="11"/>
      <c r="AD5" s="11"/>
      <c r="AE5" s="14"/>
      <c r="AF5" s="14"/>
      <c r="AG5" s="11"/>
      <c r="AH5" s="11"/>
    </row>
    <row r="6" s="13" customFormat="true" ht="15" hidden="false" customHeight="false" outlineLevel="0" collapsed="false">
      <c r="A6" s="1"/>
      <c r="B6" s="11"/>
      <c r="C6" s="11"/>
      <c r="D6" s="11"/>
      <c r="E6" s="11"/>
      <c r="F6" s="11" t="s">
        <v>13</v>
      </c>
      <c r="G6" s="11"/>
      <c r="H6" s="11"/>
      <c r="I6" s="0"/>
      <c r="J6" s="10"/>
      <c r="K6" s="10"/>
      <c r="L6" s="15"/>
      <c r="M6" s="15"/>
      <c r="N6" s="16" t="s">
        <v>14</v>
      </c>
      <c r="O6" s="16"/>
      <c r="P6" s="16"/>
      <c r="Q6" s="16"/>
      <c r="R6" s="16"/>
      <c r="S6" s="16"/>
      <c r="T6" s="16"/>
      <c r="U6" s="17" t="s">
        <v>15</v>
      </c>
      <c r="V6" s="16"/>
      <c r="W6" s="16"/>
      <c r="X6" s="17"/>
      <c r="Y6" s="17"/>
      <c r="Z6" s="16"/>
      <c r="AA6" s="16"/>
      <c r="AB6" s="16"/>
      <c r="AC6" s="16"/>
    </row>
    <row r="7" s="13" customFormat="true" ht="12.75" hidden="false" customHeight="false" outlineLevel="0" collapsed="false">
      <c r="A7" s="1"/>
      <c r="B7" s="11"/>
      <c r="C7" s="11"/>
      <c r="D7" s="11"/>
      <c r="E7" s="11"/>
      <c r="F7" s="11"/>
      <c r="G7" s="11"/>
      <c r="H7" s="11"/>
      <c r="I7" s="18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</row>
    <row r="8" s="13" customFormat="true" ht="12.75" hidden="false" customHeight="true" outlineLevel="0" collapsed="false">
      <c r="A8" s="20" t="s">
        <v>16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</row>
    <row r="9" s="13" customFormat="true" ht="12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13" customFormat="true" ht="12.7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13" customFormat="true" ht="12.7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</row>
    <row r="12" s="13" customFormat="true" ht="12.7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</row>
    <row r="13" s="13" customFormat="true" ht="12.7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</row>
    <row r="14" s="21" customFormat="true" ht="23.25" hidden="false" customHeight="true" outlineLevel="0" collapsed="false"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</row>
    <row r="15" customFormat="false" ht="96" hidden="false" customHeight="true" outlineLevel="0" collapsed="false">
      <c r="A15" s="23" t="s">
        <v>17</v>
      </c>
      <c r="B15" s="23" t="s">
        <v>18</v>
      </c>
      <c r="C15" s="23" t="s">
        <v>19</v>
      </c>
      <c r="D15" s="23" t="s">
        <v>20</v>
      </c>
      <c r="E15" s="23" t="s">
        <v>21</v>
      </c>
      <c r="F15" s="23" t="s">
        <v>22</v>
      </c>
      <c r="G15" s="23" t="s">
        <v>23</v>
      </c>
      <c r="H15" s="23" t="s">
        <v>24</v>
      </c>
      <c r="I15" s="24" t="s">
        <v>25</v>
      </c>
      <c r="J15" s="25" t="s">
        <v>26</v>
      </c>
      <c r="K15" s="26" t="s">
        <v>27</v>
      </c>
      <c r="L15" s="27" t="s">
        <v>28</v>
      </c>
      <c r="M15" s="28" t="s">
        <v>29</v>
      </c>
      <c r="N15" s="29" t="s">
        <v>30</v>
      </c>
      <c r="O15" s="29" t="s">
        <v>31</v>
      </c>
      <c r="P15" s="29" t="s">
        <v>32</v>
      </c>
      <c r="Q15" s="29" t="s">
        <v>33</v>
      </c>
      <c r="R15" s="29" t="s">
        <v>34</v>
      </c>
      <c r="S15" s="29" t="s">
        <v>35</v>
      </c>
      <c r="T15" s="29" t="s">
        <v>36</v>
      </c>
      <c r="U15" s="29" t="s">
        <v>37</v>
      </c>
      <c r="V15" s="29" t="s">
        <v>38</v>
      </c>
      <c r="W15" s="29" t="s">
        <v>33</v>
      </c>
      <c r="X15" s="29" t="s">
        <v>39</v>
      </c>
      <c r="Y15" s="29" t="s">
        <v>40</v>
      </c>
      <c r="Z15" s="29" t="s">
        <v>41</v>
      </c>
      <c r="AA15" s="29" t="s">
        <v>42</v>
      </c>
      <c r="AB15" s="29" t="s">
        <v>43</v>
      </c>
      <c r="AC15" s="29" t="s">
        <v>44</v>
      </c>
    </row>
    <row r="16" customFormat="false" ht="34.5" hidden="false" customHeight="true" outlineLevel="0" collapsed="false">
      <c r="A16" s="30" t="s">
        <v>45</v>
      </c>
      <c r="B16" s="31" t="s">
        <v>46</v>
      </c>
      <c r="C16" s="31"/>
      <c r="D16" s="31"/>
      <c r="E16" s="31"/>
      <c r="F16" s="31"/>
      <c r="G16" s="31"/>
      <c r="H16" s="31"/>
      <c r="I16" s="26"/>
      <c r="J16" s="26"/>
      <c r="K16" s="26"/>
      <c r="L16" s="26"/>
      <c r="M16" s="32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33" t="n">
        <f aca="false">AC17+AC315+AC333+AC432+AC448+AC461+AC465+AC468</f>
        <v>51005176.8</v>
      </c>
    </row>
    <row r="17" s="37" customFormat="true" ht="12.75" hidden="false" customHeight="false" outlineLevel="0" collapsed="false">
      <c r="A17" s="34" t="s">
        <v>47</v>
      </c>
      <c r="B17" s="35" t="s">
        <v>46</v>
      </c>
      <c r="C17" s="35" t="s">
        <v>48</v>
      </c>
      <c r="D17" s="35"/>
      <c r="E17" s="35"/>
      <c r="F17" s="35"/>
      <c r="G17" s="35"/>
      <c r="H17" s="35"/>
      <c r="I17" s="36" t="n">
        <f aca="false">I18+I22+I40+I76+I90+I103+I138+I152+I178+I187+I192+I200+I208+I215+I219+I276+I282</f>
        <v>27402571</v>
      </c>
      <c r="J17" s="36" t="n">
        <f aca="false">J18+J22+J40+J76+J90+J103+J138+J152+J178+J187+J192+J200+J208+J215+J219+J276+J282</f>
        <v>19908639</v>
      </c>
      <c r="K17" s="36" t="n">
        <f aca="false">K18+K22+K40+K76+K90+K103+K138+K152+K178+K187+K192+K200+K208+K215+K219+K276+K282</f>
        <v>0</v>
      </c>
      <c r="L17" s="36" t="n">
        <f aca="false">L18+L22+L40+L76+L90+L103+L138+L152+L178+L187+L192+L200+L208+L215+L219+L276+L282</f>
        <v>761900</v>
      </c>
      <c r="M17" s="36" t="n">
        <f aca="false">M18+M22+M40+M76+M90+M103+M138+M152+M178+M187+M192+M200+M208+M215+M219+M276+M282</f>
        <v>0</v>
      </c>
      <c r="N17" s="36" t="n">
        <f aca="false">N22+N28+N151+N208+N218+N203</f>
        <v>63875782.3</v>
      </c>
      <c r="O17" s="36" t="n">
        <f aca="false">O18+O22+O28+O151+O200+O208+O215+O219+O276+O282</f>
        <v>476533</v>
      </c>
      <c r="P17" s="36" t="n">
        <f aca="false">N17+O17</f>
        <v>64352315.3</v>
      </c>
      <c r="Q17" s="36" t="n">
        <f aca="false">Q18+Q22+Q28+Q151+Q200+Q208+Q215+Q219+Q276+Q282</f>
        <v>317035</v>
      </c>
      <c r="R17" s="36" t="n">
        <f aca="false">P17+Q17</f>
        <v>64669350.3</v>
      </c>
      <c r="S17" s="36" t="n">
        <f aca="false">S18+S22+S28+S151+S200+S208+S215+S219+S276+S282</f>
        <v>-430426</v>
      </c>
      <c r="T17" s="36" t="n">
        <f aca="false">R17+S17</f>
        <v>64238924.3</v>
      </c>
      <c r="U17" s="36" t="n">
        <f aca="false">U18+U22+U28+U151+U200+U208+U215+U219+U276+U282</f>
        <v>363642</v>
      </c>
      <c r="V17" s="36" t="n">
        <f aca="false">N17+U17</f>
        <v>64239424.3</v>
      </c>
      <c r="W17" s="36" t="n">
        <f aca="false">V17-N17</f>
        <v>363642</v>
      </c>
      <c r="X17" s="36" t="n">
        <f aca="false">X18+X22+X28+X151+X200+X208+X215+X219+X276+X282</f>
        <v>5416770.06</v>
      </c>
      <c r="Y17" s="36" t="n">
        <f aca="false">Y18+Y22+Y28+Y151+Y200+Y208+Y215+Y219+Y276+Y282</f>
        <v>18286185.06</v>
      </c>
      <c r="Z17" s="36" t="n">
        <f aca="false">Z18+Z22+Z28+Z151+Z200+Z208+Z215+Z219+Z276+Z282</f>
        <v>18309015</v>
      </c>
      <c r="AA17" s="36" t="n">
        <f aca="false">AA18+AA22+AA28+AA151+AA200+AA208+AA215+AA219+AA276+AA282</f>
        <v>0</v>
      </c>
      <c r="AB17" s="36" t="n">
        <f aca="false">AB18+AB22+AB28+AB151+AB200+AB208+AB215+AB219+AB276+AB282</f>
        <v>0</v>
      </c>
      <c r="AC17" s="36" t="n">
        <f aca="false">AC22+AC28+AC151+AC203+AC208+AC218</f>
        <v>23620745.5</v>
      </c>
    </row>
    <row r="18" s="44" customFormat="true" ht="0.75" hidden="false" customHeight="true" outlineLevel="0" collapsed="false">
      <c r="A18" s="38" t="s">
        <v>49</v>
      </c>
      <c r="B18" s="39" t="s">
        <v>50</v>
      </c>
      <c r="C18" s="39" t="s">
        <v>51</v>
      </c>
      <c r="D18" s="39"/>
      <c r="E18" s="39" t="s">
        <v>52</v>
      </c>
      <c r="F18" s="39"/>
      <c r="G18" s="39"/>
      <c r="H18" s="39"/>
      <c r="I18" s="40" t="n">
        <f aca="false">I19</f>
        <v>0</v>
      </c>
      <c r="J18" s="41" t="n">
        <f aca="false">J19</f>
        <v>0</v>
      </c>
      <c r="K18" s="42" t="n">
        <f aca="false">K19</f>
        <v>0</v>
      </c>
      <c r="L18" s="43" t="n">
        <f aca="false">L19</f>
        <v>0</v>
      </c>
      <c r="M18" s="40" t="n">
        <f aca="false">SUM(M20:M21)</f>
        <v>0</v>
      </c>
      <c r="N18" s="28" t="n">
        <f aca="false">N19</f>
        <v>0</v>
      </c>
      <c r="O18" s="28" t="n">
        <f aca="false">O19</f>
        <v>0</v>
      </c>
      <c r="P18" s="28" t="n">
        <f aca="false">N18+O18</f>
        <v>0</v>
      </c>
      <c r="Q18" s="28" t="n">
        <f aca="false">Q19</f>
        <v>0</v>
      </c>
      <c r="R18" s="28" t="n">
        <f aca="false">P18+Q18</f>
        <v>0</v>
      </c>
      <c r="S18" s="28" t="n">
        <f aca="false">S19</f>
        <v>0</v>
      </c>
      <c r="T18" s="28" t="n">
        <f aca="false">R18+S18</f>
        <v>0</v>
      </c>
      <c r="U18" s="28" t="n">
        <f aca="false">U19</f>
        <v>696513</v>
      </c>
      <c r="V18" s="28" t="n">
        <f aca="false">N18+U18</f>
        <v>696513</v>
      </c>
      <c r="W18" s="28" t="n">
        <f aca="false">V18-N18</f>
        <v>696513</v>
      </c>
      <c r="X18" s="28" t="n">
        <f aca="false">X19</f>
        <v>0</v>
      </c>
      <c r="Y18" s="28" t="n">
        <f aca="false">Y19</f>
        <v>0</v>
      </c>
      <c r="Z18" s="28" t="n">
        <f aca="false">Z19</f>
        <v>0</v>
      </c>
      <c r="AA18" s="28" t="n">
        <f aca="false">AA19</f>
        <v>0</v>
      </c>
      <c r="AB18" s="28" t="n">
        <f aca="false">AB19</f>
        <v>0</v>
      </c>
      <c r="AC18" s="28" t="n">
        <f aca="false">AC19</f>
        <v>0</v>
      </c>
    </row>
    <row r="19" s="44" customFormat="true" ht="12.75" hidden="true" customHeight="false" outlineLevel="0" collapsed="false">
      <c r="A19" s="45" t="s">
        <v>53</v>
      </c>
      <c r="B19" s="46" t="s">
        <v>50</v>
      </c>
      <c r="C19" s="46" t="s">
        <v>51</v>
      </c>
      <c r="D19" s="46"/>
      <c r="E19" s="46" t="s">
        <v>52</v>
      </c>
      <c r="F19" s="46" t="s">
        <v>54</v>
      </c>
      <c r="G19" s="46"/>
      <c r="H19" s="46"/>
      <c r="I19" s="47" t="n">
        <f aca="false">I20+I21</f>
        <v>0</v>
      </c>
      <c r="J19" s="48" t="n">
        <f aca="false">J20+J21</f>
        <v>0</v>
      </c>
      <c r="K19" s="49" t="n">
        <f aca="false">K20+K21</f>
        <v>0</v>
      </c>
      <c r="L19" s="50" t="n">
        <f aca="false">L20+L21</f>
        <v>0</v>
      </c>
      <c r="M19" s="47"/>
      <c r="N19" s="51" t="n">
        <f aca="false">N20+N21</f>
        <v>0</v>
      </c>
      <c r="O19" s="51" t="n">
        <f aca="false">O20+O21</f>
        <v>0</v>
      </c>
      <c r="P19" s="28" t="n">
        <f aca="false">N19+O19</f>
        <v>0</v>
      </c>
      <c r="Q19" s="51" t="n">
        <f aca="false">Q20+Q21</f>
        <v>0</v>
      </c>
      <c r="R19" s="28" t="n">
        <f aca="false">P19+Q19</f>
        <v>0</v>
      </c>
      <c r="S19" s="51" t="n">
        <f aca="false">S20+S21</f>
        <v>0</v>
      </c>
      <c r="T19" s="51" t="n">
        <f aca="false">R19+S19</f>
        <v>0</v>
      </c>
      <c r="U19" s="51" t="n">
        <f aca="false">U20+U21</f>
        <v>696513</v>
      </c>
      <c r="V19" s="51" t="n">
        <f aca="false">N19+U19</f>
        <v>696513</v>
      </c>
      <c r="W19" s="51" t="n">
        <f aca="false">V19-N19</f>
        <v>696513</v>
      </c>
      <c r="X19" s="51" t="n">
        <f aca="false">X20+X21</f>
        <v>0</v>
      </c>
      <c r="Y19" s="51" t="n">
        <f aca="false">Y20+Y21</f>
        <v>0</v>
      </c>
      <c r="Z19" s="51" t="n">
        <f aca="false">Z20+Z21</f>
        <v>0</v>
      </c>
      <c r="AA19" s="51" t="n">
        <f aca="false">AA20+AA21</f>
        <v>0</v>
      </c>
      <c r="AB19" s="51" t="n">
        <f aca="false">AB20+AB21</f>
        <v>0</v>
      </c>
      <c r="AC19" s="51" t="n">
        <f aca="false">AC20+AC21</f>
        <v>0</v>
      </c>
    </row>
    <row r="20" customFormat="false" ht="12.75" hidden="true" customHeight="false" outlineLevel="0" collapsed="false">
      <c r="A20" s="52" t="s">
        <v>55</v>
      </c>
      <c r="B20" s="53" t="s">
        <v>50</v>
      </c>
      <c r="C20" s="53" t="s">
        <v>51</v>
      </c>
      <c r="D20" s="53"/>
      <c r="E20" s="53" t="s">
        <v>52</v>
      </c>
      <c r="F20" s="53" t="s">
        <v>56</v>
      </c>
      <c r="G20" s="53" t="s">
        <v>57</v>
      </c>
      <c r="H20" s="53"/>
      <c r="I20" s="54" t="n">
        <v>0</v>
      </c>
      <c r="J20" s="55"/>
      <c r="K20" s="56"/>
      <c r="L20" s="57"/>
      <c r="M20" s="54"/>
      <c r="N20" s="58"/>
      <c r="O20" s="58" t="n">
        <f aca="false">K20+L20+M20</f>
        <v>0</v>
      </c>
      <c r="P20" s="28" t="n">
        <f aca="false">N20+O20</f>
        <v>0</v>
      </c>
      <c r="Q20" s="58" t="n">
        <f aca="false">M20+N20+O20</f>
        <v>0</v>
      </c>
      <c r="R20" s="28" t="n">
        <f aca="false">P20+Q20</f>
        <v>0</v>
      </c>
      <c r="S20" s="58" t="n">
        <f aca="false">O20+P20+Q20</f>
        <v>0</v>
      </c>
      <c r="T20" s="58" t="n">
        <f aca="false">R20+S20</f>
        <v>0</v>
      </c>
      <c r="U20" s="58" t="n">
        <v>534349</v>
      </c>
      <c r="V20" s="58" t="n">
        <f aca="false">N20+U20</f>
        <v>534349</v>
      </c>
      <c r="W20" s="58" t="n">
        <f aca="false">V20-N20</f>
        <v>534349</v>
      </c>
      <c r="X20" s="58" t="n">
        <v>0</v>
      </c>
      <c r="Y20" s="58"/>
      <c r="Z20" s="58"/>
      <c r="AA20" s="58"/>
      <c r="AB20" s="58"/>
      <c r="AC20" s="58"/>
    </row>
    <row r="21" customFormat="false" ht="12.75" hidden="true" customHeight="false" outlineLevel="0" collapsed="false">
      <c r="A21" s="59" t="s">
        <v>55</v>
      </c>
      <c r="B21" s="53" t="s">
        <v>50</v>
      </c>
      <c r="C21" s="53" t="s">
        <v>51</v>
      </c>
      <c r="D21" s="53"/>
      <c r="E21" s="53" t="s">
        <v>52</v>
      </c>
      <c r="F21" s="53" t="s">
        <v>56</v>
      </c>
      <c r="G21" s="53" t="s">
        <v>58</v>
      </c>
      <c r="H21" s="53"/>
      <c r="I21" s="54" t="n">
        <v>0</v>
      </c>
      <c r="J21" s="55"/>
      <c r="K21" s="56"/>
      <c r="L21" s="57"/>
      <c r="M21" s="54"/>
      <c r="N21" s="58"/>
      <c r="O21" s="58" t="n">
        <f aca="false">K21+L21+M21</f>
        <v>0</v>
      </c>
      <c r="P21" s="28" t="n">
        <f aca="false">N21+O21</f>
        <v>0</v>
      </c>
      <c r="Q21" s="58" t="n">
        <f aca="false">M21+N21+O21</f>
        <v>0</v>
      </c>
      <c r="R21" s="28" t="n">
        <f aca="false">P21+Q21</f>
        <v>0</v>
      </c>
      <c r="S21" s="58" t="n">
        <f aca="false">O21+P21+Q21</f>
        <v>0</v>
      </c>
      <c r="T21" s="58" t="n">
        <f aca="false">R21+S21</f>
        <v>0</v>
      </c>
      <c r="U21" s="58" t="n">
        <v>162164</v>
      </c>
      <c r="V21" s="58" t="n">
        <f aca="false">N21+U21</f>
        <v>162164</v>
      </c>
      <c r="W21" s="58" t="n">
        <f aca="false">V21-N21</f>
        <v>162164</v>
      </c>
      <c r="X21" s="58" t="n">
        <v>0</v>
      </c>
      <c r="Y21" s="58"/>
      <c r="Z21" s="58"/>
      <c r="AA21" s="58"/>
      <c r="AB21" s="58"/>
      <c r="AC21" s="58"/>
    </row>
    <row r="22" s="44" customFormat="true" ht="51" hidden="false" customHeight="false" outlineLevel="0" collapsed="false">
      <c r="A22" s="60" t="s">
        <v>59</v>
      </c>
      <c r="B22" s="39" t="s">
        <v>46</v>
      </c>
      <c r="C22" s="39" t="s">
        <v>48</v>
      </c>
      <c r="D22" s="39" t="s">
        <v>60</v>
      </c>
      <c r="E22" s="61"/>
      <c r="F22" s="39"/>
      <c r="G22" s="39"/>
      <c r="H22" s="39"/>
      <c r="I22" s="40" t="n">
        <f aca="false">I25</f>
        <v>942723</v>
      </c>
      <c r="J22" s="41" t="n">
        <f aca="false">J25</f>
        <v>942723</v>
      </c>
      <c r="K22" s="42" t="n">
        <f aca="false">K25</f>
        <v>0</v>
      </c>
      <c r="L22" s="43" t="n">
        <f aca="false">L25</f>
        <v>0</v>
      </c>
      <c r="M22" s="40" t="n">
        <f aca="false">SUM(M26:M27)</f>
        <v>0</v>
      </c>
      <c r="N22" s="62" t="n">
        <f aca="false">N23</f>
        <v>1339169</v>
      </c>
      <c r="O22" s="62" t="n">
        <f aca="false">O25</f>
        <v>0</v>
      </c>
      <c r="P22" s="62" t="n">
        <f aca="false">N22+O22</f>
        <v>1339169</v>
      </c>
      <c r="Q22" s="62" t="n">
        <f aca="false">Q25</f>
        <v>18252</v>
      </c>
      <c r="R22" s="62" t="n">
        <f aca="false">P22+Q22</f>
        <v>1357421</v>
      </c>
      <c r="S22" s="62" t="n">
        <f aca="false">S25</f>
        <v>-33344</v>
      </c>
      <c r="T22" s="62" t="n">
        <f aca="false">R22+S22</f>
        <v>1324077</v>
      </c>
      <c r="U22" s="62" t="n">
        <f aca="false">U25</f>
        <v>-15092</v>
      </c>
      <c r="V22" s="62" t="n">
        <f aca="false">N22+U22</f>
        <v>1324077</v>
      </c>
      <c r="W22" s="62" t="n">
        <f aca="false">V22-N22</f>
        <v>-15092</v>
      </c>
      <c r="X22" s="62" t="n">
        <f aca="false">X25</f>
        <v>0</v>
      </c>
      <c r="Y22" s="62" t="n">
        <f aca="false">Y25</f>
        <v>746250</v>
      </c>
      <c r="Z22" s="62" t="n">
        <f aca="false">Z25</f>
        <v>746250</v>
      </c>
      <c r="AA22" s="62" t="n">
        <f aca="false">AA25</f>
        <v>0</v>
      </c>
      <c r="AB22" s="62" t="n">
        <f aca="false">AB25</f>
        <v>0</v>
      </c>
      <c r="AC22" s="62" t="n">
        <f aca="false">AC23</f>
        <v>892780</v>
      </c>
    </row>
    <row r="23" s="44" customFormat="true" ht="25.5" hidden="false" customHeight="false" outlineLevel="0" collapsed="false">
      <c r="A23" s="60" t="s">
        <v>61</v>
      </c>
      <c r="B23" s="39" t="s">
        <v>46</v>
      </c>
      <c r="C23" s="39" t="s">
        <v>48</v>
      </c>
      <c r="D23" s="39" t="s">
        <v>60</v>
      </c>
      <c r="E23" s="61" t="s">
        <v>62</v>
      </c>
      <c r="F23" s="39"/>
      <c r="G23" s="39"/>
      <c r="H23" s="39"/>
      <c r="I23" s="40"/>
      <c r="J23" s="41"/>
      <c r="K23" s="42"/>
      <c r="L23" s="43"/>
      <c r="M23" s="40"/>
      <c r="N23" s="62" t="n">
        <f aca="false">N24</f>
        <v>1339169</v>
      </c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 t="n">
        <f aca="false">AC24</f>
        <v>892780</v>
      </c>
    </row>
    <row r="24" s="44" customFormat="true" ht="63.75" hidden="false" customHeight="false" outlineLevel="0" collapsed="false">
      <c r="A24" s="63" t="s">
        <v>63</v>
      </c>
      <c r="B24" s="53" t="s">
        <v>46</v>
      </c>
      <c r="C24" s="53" t="s">
        <v>48</v>
      </c>
      <c r="D24" s="53" t="s">
        <v>60</v>
      </c>
      <c r="E24" s="64" t="s">
        <v>62</v>
      </c>
      <c r="F24" s="53" t="s">
        <v>64</v>
      </c>
      <c r="G24" s="53"/>
      <c r="H24" s="53"/>
      <c r="I24" s="65"/>
      <c r="J24" s="66"/>
      <c r="K24" s="67"/>
      <c r="L24" s="68"/>
      <c r="M24" s="65"/>
      <c r="N24" s="58" t="n">
        <f aca="false">N25</f>
        <v>1339169</v>
      </c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 t="n">
        <f aca="false">AC25</f>
        <v>892780</v>
      </c>
    </row>
    <row r="25" s="44" customFormat="true" ht="24.75" hidden="false" customHeight="true" outlineLevel="0" collapsed="false">
      <c r="A25" s="63" t="s">
        <v>65</v>
      </c>
      <c r="B25" s="53" t="s">
        <v>46</v>
      </c>
      <c r="C25" s="53" t="s">
        <v>48</v>
      </c>
      <c r="D25" s="53" t="s">
        <v>60</v>
      </c>
      <c r="E25" s="64" t="s">
        <v>62</v>
      </c>
      <c r="F25" s="53" t="s">
        <v>54</v>
      </c>
      <c r="G25" s="53"/>
      <c r="H25" s="53"/>
      <c r="I25" s="65" t="n">
        <f aca="false">I26+I27</f>
        <v>942723</v>
      </c>
      <c r="J25" s="66" t="n">
        <f aca="false">J26+J27</f>
        <v>942723</v>
      </c>
      <c r="K25" s="67"/>
      <c r="L25" s="68"/>
      <c r="M25" s="65"/>
      <c r="N25" s="58" t="n">
        <f aca="false">N26+N27</f>
        <v>1339169</v>
      </c>
      <c r="O25" s="58" t="n">
        <f aca="false">O26+O27</f>
        <v>0</v>
      </c>
      <c r="P25" s="62" t="n">
        <f aca="false">N25+O25</f>
        <v>1339169</v>
      </c>
      <c r="Q25" s="58" t="n">
        <f aca="false">Q26+Q27</f>
        <v>18252</v>
      </c>
      <c r="R25" s="62" t="n">
        <f aca="false">P25+Q25</f>
        <v>1357421</v>
      </c>
      <c r="S25" s="58" t="n">
        <f aca="false">S26+S27</f>
        <v>-33344</v>
      </c>
      <c r="T25" s="58" t="n">
        <f aca="false">R25+S25</f>
        <v>1324077</v>
      </c>
      <c r="U25" s="58" t="n">
        <f aca="false">U26+U27</f>
        <v>-15092</v>
      </c>
      <c r="V25" s="58" t="n">
        <f aca="false">N25+U25</f>
        <v>1324077</v>
      </c>
      <c r="W25" s="58" t="n">
        <f aca="false">V25-N25</f>
        <v>-15092</v>
      </c>
      <c r="X25" s="58" t="n">
        <f aca="false">X26+X27</f>
        <v>0</v>
      </c>
      <c r="Y25" s="58" t="n">
        <f aca="false">Y26+Y27</f>
        <v>746250</v>
      </c>
      <c r="Z25" s="58" t="n">
        <f aca="false">Z26+Z27</f>
        <v>746250</v>
      </c>
      <c r="AA25" s="58" t="n">
        <f aca="false">AA26+AA27</f>
        <v>0</v>
      </c>
      <c r="AB25" s="58" t="n">
        <f aca="false">AB26+AB27</f>
        <v>0</v>
      </c>
      <c r="AC25" s="58" t="n">
        <v>892780</v>
      </c>
    </row>
    <row r="26" customFormat="false" ht="12.75" hidden="true" customHeight="false" outlineLevel="0" collapsed="false">
      <c r="A26" s="69" t="s">
        <v>55</v>
      </c>
      <c r="B26" s="53" t="s">
        <v>50</v>
      </c>
      <c r="C26" s="53" t="s">
        <v>66</v>
      </c>
      <c r="D26" s="53"/>
      <c r="E26" s="64" t="s">
        <v>62</v>
      </c>
      <c r="F26" s="53" t="s">
        <v>56</v>
      </c>
      <c r="G26" s="53" t="s">
        <v>57</v>
      </c>
      <c r="H26" s="53"/>
      <c r="I26" s="54" t="n">
        <v>724058</v>
      </c>
      <c r="J26" s="55" t="n">
        <v>724058</v>
      </c>
      <c r="K26" s="56"/>
      <c r="L26" s="57"/>
      <c r="M26" s="54"/>
      <c r="N26" s="58" t="n">
        <v>1028548</v>
      </c>
      <c r="O26" s="58" t="n">
        <f aca="false">K26+L26+M26</f>
        <v>0</v>
      </c>
      <c r="P26" s="28" t="n">
        <f aca="false">N26+O26</f>
        <v>1028548</v>
      </c>
      <c r="Q26" s="58" t="n">
        <v>14018</v>
      </c>
      <c r="R26" s="28" t="n">
        <f aca="false">P26+Q26</f>
        <v>1042566</v>
      </c>
      <c r="S26" s="58" t="n">
        <v>-25610</v>
      </c>
      <c r="T26" s="58" t="n">
        <f aca="false">R26+S26</f>
        <v>1016956</v>
      </c>
      <c r="U26" s="58" t="n">
        <f aca="false">O26+Q26+S26</f>
        <v>-11592</v>
      </c>
      <c r="V26" s="58" t="n">
        <f aca="false">N26+U26</f>
        <v>1016956</v>
      </c>
      <c r="W26" s="58" t="n">
        <f aca="false">V26-N26</f>
        <v>-11592</v>
      </c>
      <c r="X26" s="58" t="n">
        <v>0</v>
      </c>
      <c r="Y26" s="58" t="n">
        <v>573157</v>
      </c>
      <c r="Z26" s="58" t="n">
        <v>573157</v>
      </c>
      <c r="AA26" s="58"/>
      <c r="AB26" s="58"/>
      <c r="AC26" s="58" t="n">
        <v>771411</v>
      </c>
    </row>
    <row r="27" customFormat="false" ht="12.75" hidden="true" customHeight="false" outlineLevel="0" collapsed="false">
      <c r="A27" s="70" t="s">
        <v>55</v>
      </c>
      <c r="B27" s="53" t="s">
        <v>50</v>
      </c>
      <c r="C27" s="53" t="s">
        <v>66</v>
      </c>
      <c r="D27" s="53"/>
      <c r="E27" s="64" t="s">
        <v>62</v>
      </c>
      <c r="F27" s="53" t="s">
        <v>56</v>
      </c>
      <c r="G27" s="53" t="s">
        <v>58</v>
      </c>
      <c r="H27" s="53"/>
      <c r="I27" s="54" t="n">
        <v>218665</v>
      </c>
      <c r="J27" s="55" t="n">
        <v>218665</v>
      </c>
      <c r="K27" s="56"/>
      <c r="L27" s="57"/>
      <c r="M27" s="54"/>
      <c r="N27" s="58" t="n">
        <v>310621</v>
      </c>
      <c r="O27" s="58" t="n">
        <f aca="false">K27+L27+M27</f>
        <v>0</v>
      </c>
      <c r="P27" s="28" t="n">
        <f aca="false">N27+O27</f>
        <v>310621</v>
      </c>
      <c r="Q27" s="58" t="n">
        <v>4234</v>
      </c>
      <c r="R27" s="28" t="n">
        <f aca="false">P27+Q27</f>
        <v>314855</v>
      </c>
      <c r="S27" s="58" t="n">
        <v>-7734</v>
      </c>
      <c r="T27" s="58" t="n">
        <f aca="false">R27+S27</f>
        <v>307121</v>
      </c>
      <c r="U27" s="58" t="n">
        <f aca="false">O27+Q27+S27</f>
        <v>-3500</v>
      </c>
      <c r="V27" s="58" t="n">
        <f aca="false">N27+U27</f>
        <v>307121</v>
      </c>
      <c r="W27" s="58" t="n">
        <f aca="false">V27-N27</f>
        <v>-3500</v>
      </c>
      <c r="X27" s="58" t="n">
        <v>0</v>
      </c>
      <c r="Y27" s="58" t="n">
        <v>173093</v>
      </c>
      <c r="Z27" s="58" t="n">
        <v>173093</v>
      </c>
      <c r="AA27" s="58"/>
      <c r="AB27" s="58"/>
      <c r="AC27" s="58" t="n">
        <v>232966</v>
      </c>
    </row>
    <row r="28" s="44" customFormat="true" ht="44.25" hidden="false" customHeight="true" outlineLevel="0" collapsed="false">
      <c r="A28" s="71" t="s">
        <v>67</v>
      </c>
      <c r="B28" s="39" t="s">
        <v>46</v>
      </c>
      <c r="C28" s="39" t="s">
        <v>48</v>
      </c>
      <c r="D28" s="39" t="s">
        <v>68</v>
      </c>
      <c r="E28" s="61"/>
      <c r="F28" s="39"/>
      <c r="G28" s="39"/>
      <c r="H28" s="39"/>
      <c r="I28" s="40" t="n">
        <f aca="false">SUM(I40,I63,I76,I90,I97,I103,I120,I129+I29+I131+I138)</f>
        <v>12249871</v>
      </c>
      <c r="J28" s="41" t="n">
        <f aca="false">SUM(J40,J63,J76,J90,J97,J103,J120,J129+J29+J131+J138)</f>
        <v>9091717</v>
      </c>
      <c r="K28" s="42" t="n">
        <f aca="false">SUM(K40,K63,K76,K90,K97,K103,K120,K129+K29+K131+K138)</f>
        <v>0</v>
      </c>
      <c r="L28" s="43" t="n">
        <f aca="false">SUM(L40,L63,L76,L90,L97,L103,L120,L129+L29+L131+L138)</f>
        <v>548900</v>
      </c>
      <c r="M28" s="40" t="n">
        <f aca="false">SUM(M40,M63,M76,M90,M97,M103,M120,M129+M29+M131+M138)</f>
        <v>0</v>
      </c>
      <c r="N28" s="62" t="n">
        <f aca="false">N40+N68+N73+N89</f>
        <v>19178390.3</v>
      </c>
      <c r="O28" s="62" t="n">
        <f aca="false">O40+O76+O90+O103+O138</f>
        <v>429644</v>
      </c>
      <c r="P28" s="62" t="n">
        <f aca="false">N28+O28</f>
        <v>19608034.3</v>
      </c>
      <c r="Q28" s="62" t="n">
        <f aca="false">Q40+Q76+Q90+Q103+Q138</f>
        <v>174529</v>
      </c>
      <c r="R28" s="62" t="n">
        <f aca="false">P28+Q28</f>
        <v>19782563.3</v>
      </c>
      <c r="S28" s="62" t="n">
        <f aca="false">S40+S76+S90+S103+S138</f>
        <v>-372637</v>
      </c>
      <c r="T28" s="62" t="n">
        <f aca="false">R28+S28</f>
        <v>19409926.3</v>
      </c>
      <c r="U28" s="62" t="n">
        <f aca="false">U40+U76+U90+U103+U138</f>
        <v>-464977</v>
      </c>
      <c r="V28" s="62" t="n">
        <f aca="false">N28+U28</f>
        <v>18713413.3</v>
      </c>
      <c r="W28" s="62" t="n">
        <f aca="false">V28-N28</f>
        <v>-464977</v>
      </c>
      <c r="X28" s="62" t="n">
        <f aca="false">X40+X76+X90+X103+X138</f>
        <v>16770.06</v>
      </c>
      <c r="Y28" s="62" t="n">
        <f aca="false">Y40+Y68+Y76+Y90+Y103+Y138</f>
        <v>8281786.06</v>
      </c>
      <c r="Z28" s="62" t="n">
        <f aca="false">Z40+Z68+Z76+Z90+Z103+Z138</f>
        <v>8292616</v>
      </c>
      <c r="AA28" s="62" t="n">
        <f aca="false">AA40+AA68+AA76+AA90+AA103+AA138</f>
        <v>0</v>
      </c>
      <c r="AB28" s="62" t="n">
        <f aca="false">AB40+AB68+AB76+AB90+AB103+AB138</f>
        <v>18000</v>
      </c>
      <c r="AC28" s="62" t="n">
        <f aca="false">AC40+AC68+AC73+AC89</f>
        <v>9648260.3</v>
      </c>
    </row>
    <row r="29" s="44" customFormat="true" ht="24.75" hidden="true" customHeight="true" outlineLevel="0" collapsed="false">
      <c r="A29" s="72" t="s">
        <v>69</v>
      </c>
      <c r="B29" s="39" t="s">
        <v>50</v>
      </c>
      <c r="C29" s="39" t="s">
        <v>70</v>
      </c>
      <c r="D29" s="39"/>
      <c r="E29" s="61" t="s">
        <v>71</v>
      </c>
      <c r="F29" s="39" t="s">
        <v>72</v>
      </c>
      <c r="G29" s="39" t="s">
        <v>73</v>
      </c>
      <c r="H29" s="39"/>
      <c r="I29" s="40" t="n">
        <f aca="false">SUM(I30:I39)</f>
        <v>0</v>
      </c>
      <c r="J29" s="41" t="n">
        <f aca="false">SUM(J30:J39)</f>
        <v>0</v>
      </c>
      <c r="K29" s="42" t="n">
        <f aca="false">SUM(K30:K39)</f>
        <v>0</v>
      </c>
      <c r="L29" s="43" t="n">
        <f aca="false">SUM(L30:L39)</f>
        <v>0</v>
      </c>
      <c r="M29" s="40" t="n">
        <f aca="false">SUM(M30:M39)</f>
        <v>0</v>
      </c>
      <c r="N29" s="28" t="n">
        <f aca="false">J29+K29+L29</f>
        <v>0</v>
      </c>
      <c r="O29" s="28" t="n">
        <f aca="false">K29+L29+M29</f>
        <v>0</v>
      </c>
      <c r="P29" s="28" t="n">
        <f aca="false">N29+O29</f>
        <v>0</v>
      </c>
      <c r="Q29" s="28" t="n">
        <f aca="false">M29+N29+O29</f>
        <v>0</v>
      </c>
      <c r="R29" s="28" t="n">
        <f aca="false">P29+Q29</f>
        <v>0</v>
      </c>
      <c r="S29" s="28" t="n">
        <f aca="false">O29+P29+Q29</f>
        <v>0</v>
      </c>
      <c r="T29" s="28" t="n">
        <f aca="false">R29+S29</f>
        <v>0</v>
      </c>
      <c r="U29" s="28" t="n">
        <f aca="false">O29+Q29+S29</f>
        <v>0</v>
      </c>
      <c r="V29" s="28" t="n">
        <f aca="false">N29+U29</f>
        <v>0</v>
      </c>
      <c r="W29" s="28" t="n">
        <f aca="false">V29-N29</f>
        <v>0</v>
      </c>
      <c r="X29" s="28" t="n">
        <f aca="false">R29+T29+V29</f>
        <v>0</v>
      </c>
      <c r="Y29" s="28" t="n">
        <f aca="false">V29+X29</f>
        <v>0</v>
      </c>
      <c r="Z29" s="28" t="n">
        <f aca="false">V29+W29+X29</f>
        <v>0</v>
      </c>
      <c r="AA29" s="28" t="n">
        <f aca="false">W29+X29+Y29</f>
        <v>0</v>
      </c>
      <c r="AB29" s="28" t="n">
        <f aca="false">X29+Y29+Z29</f>
        <v>0</v>
      </c>
      <c r="AC29" s="28" t="n">
        <f aca="false">Y29+Z29+AA29</f>
        <v>0</v>
      </c>
    </row>
    <row r="30" customFormat="false" ht="12.75" hidden="true" customHeight="false" outlineLevel="0" collapsed="false">
      <c r="A30" s="52" t="s">
        <v>74</v>
      </c>
      <c r="B30" s="53" t="s">
        <v>50</v>
      </c>
      <c r="C30" s="53" t="s">
        <v>70</v>
      </c>
      <c r="D30" s="53"/>
      <c r="E30" s="73"/>
      <c r="F30" s="53" t="s">
        <v>72</v>
      </c>
      <c r="G30" s="53" t="s">
        <v>57</v>
      </c>
      <c r="H30" s="53"/>
      <c r="I30" s="54"/>
      <c r="J30" s="55"/>
      <c r="K30" s="56"/>
      <c r="L30" s="57"/>
      <c r="M30" s="54"/>
      <c r="N30" s="28" t="n">
        <f aca="false">J30+K30+L30</f>
        <v>0</v>
      </c>
      <c r="O30" s="28" t="n">
        <f aca="false">K30+L30+M30</f>
        <v>0</v>
      </c>
      <c r="P30" s="28" t="n">
        <f aca="false">N30+O30</f>
        <v>0</v>
      </c>
      <c r="Q30" s="28" t="n">
        <f aca="false">M30+N30+O30</f>
        <v>0</v>
      </c>
      <c r="R30" s="28" t="n">
        <f aca="false">P30+Q30</f>
        <v>0</v>
      </c>
      <c r="S30" s="28" t="n">
        <f aca="false">O30+P30+Q30</f>
        <v>0</v>
      </c>
      <c r="T30" s="28" t="n">
        <f aca="false">R30+S30</f>
        <v>0</v>
      </c>
      <c r="U30" s="28" t="n">
        <f aca="false">O30+Q30+S30</f>
        <v>0</v>
      </c>
      <c r="V30" s="28" t="n">
        <f aca="false">N30+U30</f>
        <v>0</v>
      </c>
      <c r="W30" s="28" t="n">
        <f aca="false">V30-N30</f>
        <v>0</v>
      </c>
      <c r="X30" s="28" t="n">
        <f aca="false">R30+T30+V30</f>
        <v>0</v>
      </c>
      <c r="Y30" s="28" t="n">
        <f aca="false">V30+X30</f>
        <v>0</v>
      </c>
      <c r="Z30" s="28" t="n">
        <f aca="false">V30+W30+X30</f>
        <v>0</v>
      </c>
      <c r="AA30" s="28" t="n">
        <f aca="false">W30+X30+Y30</f>
        <v>0</v>
      </c>
      <c r="AB30" s="28" t="n">
        <f aca="false">X30+Y30+Z30</f>
        <v>0</v>
      </c>
      <c r="AC30" s="28" t="n">
        <f aca="false">Y30+Z30+AA30</f>
        <v>0</v>
      </c>
    </row>
    <row r="31" customFormat="false" ht="22.5" hidden="true" customHeight="false" outlineLevel="0" collapsed="false">
      <c r="A31" s="59" t="s">
        <v>75</v>
      </c>
      <c r="B31" s="53" t="s">
        <v>50</v>
      </c>
      <c r="C31" s="53" t="s">
        <v>70</v>
      </c>
      <c r="D31" s="53"/>
      <c r="E31" s="73"/>
      <c r="F31" s="53" t="s">
        <v>72</v>
      </c>
      <c r="G31" s="53" t="s">
        <v>58</v>
      </c>
      <c r="H31" s="53"/>
      <c r="I31" s="54"/>
      <c r="J31" s="55"/>
      <c r="K31" s="56"/>
      <c r="L31" s="57"/>
      <c r="M31" s="54"/>
      <c r="N31" s="28" t="n">
        <f aca="false">J31+K31+L31</f>
        <v>0</v>
      </c>
      <c r="O31" s="28" t="n">
        <f aca="false">K31+L31+M31</f>
        <v>0</v>
      </c>
      <c r="P31" s="28" t="n">
        <f aca="false">N31+O31</f>
        <v>0</v>
      </c>
      <c r="Q31" s="28" t="n">
        <f aca="false">M31+N31+O31</f>
        <v>0</v>
      </c>
      <c r="R31" s="28" t="n">
        <f aca="false">P31+Q31</f>
        <v>0</v>
      </c>
      <c r="S31" s="28" t="n">
        <f aca="false">O31+P31+Q31</f>
        <v>0</v>
      </c>
      <c r="T31" s="28" t="n">
        <f aca="false">R31+S31</f>
        <v>0</v>
      </c>
      <c r="U31" s="28" t="n">
        <f aca="false">O31+Q31+S31</f>
        <v>0</v>
      </c>
      <c r="V31" s="28" t="n">
        <f aca="false">N31+U31</f>
        <v>0</v>
      </c>
      <c r="W31" s="28" t="n">
        <f aca="false">V31-N31</f>
        <v>0</v>
      </c>
      <c r="X31" s="28" t="n">
        <f aca="false">R31+T31+V31</f>
        <v>0</v>
      </c>
      <c r="Y31" s="28" t="n">
        <f aca="false">V31+X31</f>
        <v>0</v>
      </c>
      <c r="Z31" s="28" t="n">
        <f aca="false">V31+W31+X31</f>
        <v>0</v>
      </c>
      <c r="AA31" s="28" t="n">
        <f aca="false">W31+X31+Y31</f>
        <v>0</v>
      </c>
      <c r="AB31" s="28" t="n">
        <f aca="false">X31+Y31+Z31</f>
        <v>0</v>
      </c>
      <c r="AC31" s="28" t="n">
        <f aca="false">Y31+Z31+AA31</f>
        <v>0</v>
      </c>
    </row>
    <row r="32" customFormat="false" ht="12.75" hidden="true" customHeight="false" outlineLevel="0" collapsed="false">
      <c r="A32" s="52" t="s">
        <v>76</v>
      </c>
      <c r="B32" s="53" t="s">
        <v>50</v>
      </c>
      <c r="C32" s="53" t="s">
        <v>70</v>
      </c>
      <c r="D32" s="53"/>
      <c r="E32" s="64" t="s">
        <v>71</v>
      </c>
      <c r="F32" s="53" t="s">
        <v>72</v>
      </c>
      <c r="G32" s="53" t="s">
        <v>77</v>
      </c>
      <c r="H32" s="53"/>
      <c r="I32" s="54"/>
      <c r="J32" s="55"/>
      <c r="K32" s="56"/>
      <c r="L32" s="57"/>
      <c r="M32" s="54"/>
      <c r="N32" s="28" t="n">
        <f aca="false">J32+K32+L32</f>
        <v>0</v>
      </c>
      <c r="O32" s="28" t="n">
        <f aca="false">K32+L32+M32</f>
        <v>0</v>
      </c>
      <c r="P32" s="28" t="n">
        <f aca="false">N32+O32</f>
        <v>0</v>
      </c>
      <c r="Q32" s="28" t="n">
        <f aca="false">M32+N32+O32</f>
        <v>0</v>
      </c>
      <c r="R32" s="28" t="n">
        <f aca="false">P32+Q32</f>
        <v>0</v>
      </c>
      <c r="S32" s="28" t="n">
        <f aca="false">O32+P32+Q32</f>
        <v>0</v>
      </c>
      <c r="T32" s="28" t="n">
        <f aca="false">R32+S32</f>
        <v>0</v>
      </c>
      <c r="U32" s="28" t="n">
        <f aca="false">O32+Q32+S32</f>
        <v>0</v>
      </c>
      <c r="V32" s="28" t="n">
        <f aca="false">N32+U32</f>
        <v>0</v>
      </c>
      <c r="W32" s="28" t="n">
        <f aca="false">V32-N32</f>
        <v>0</v>
      </c>
      <c r="X32" s="28" t="n">
        <f aca="false">R32+T32+V32</f>
        <v>0</v>
      </c>
      <c r="Y32" s="28" t="n">
        <f aca="false">V32+X32</f>
        <v>0</v>
      </c>
      <c r="Z32" s="28" t="n">
        <f aca="false">V32+W32+X32</f>
        <v>0</v>
      </c>
      <c r="AA32" s="28" t="n">
        <f aca="false">W32+X32+Y32</f>
        <v>0</v>
      </c>
      <c r="AB32" s="28" t="n">
        <f aca="false">X32+Y32+Z32</f>
        <v>0</v>
      </c>
      <c r="AC32" s="28" t="n">
        <f aca="false">Y32+Z32+AA32</f>
        <v>0</v>
      </c>
    </row>
    <row r="33" customFormat="false" ht="12.75" hidden="true" customHeight="false" outlineLevel="0" collapsed="false">
      <c r="A33" s="52" t="s">
        <v>78</v>
      </c>
      <c r="B33" s="53" t="s">
        <v>79</v>
      </c>
      <c r="C33" s="53" t="s">
        <v>70</v>
      </c>
      <c r="D33" s="53"/>
      <c r="E33" s="64" t="s">
        <v>71</v>
      </c>
      <c r="F33" s="53" t="s">
        <v>72</v>
      </c>
      <c r="G33" s="53" t="s">
        <v>80</v>
      </c>
      <c r="H33" s="53"/>
      <c r="I33" s="54"/>
      <c r="J33" s="55"/>
      <c r="K33" s="56"/>
      <c r="L33" s="57"/>
      <c r="M33" s="54"/>
      <c r="N33" s="28" t="n">
        <f aca="false">J33+K33+L33</f>
        <v>0</v>
      </c>
      <c r="O33" s="28" t="n">
        <f aca="false">K33+L33+M33</f>
        <v>0</v>
      </c>
      <c r="P33" s="28" t="n">
        <f aca="false">N33+O33</f>
        <v>0</v>
      </c>
      <c r="Q33" s="28" t="n">
        <f aca="false">M33+N33+O33</f>
        <v>0</v>
      </c>
      <c r="R33" s="28" t="n">
        <f aca="false">P33+Q33</f>
        <v>0</v>
      </c>
      <c r="S33" s="28" t="n">
        <f aca="false">O33+P33+Q33</f>
        <v>0</v>
      </c>
      <c r="T33" s="28" t="n">
        <f aca="false">R33+S33</f>
        <v>0</v>
      </c>
      <c r="U33" s="28" t="n">
        <f aca="false">O33+Q33+S33</f>
        <v>0</v>
      </c>
      <c r="V33" s="28" t="n">
        <f aca="false">N33+U33</f>
        <v>0</v>
      </c>
      <c r="W33" s="28" t="n">
        <f aca="false">V33-N33</f>
        <v>0</v>
      </c>
      <c r="X33" s="28" t="n">
        <f aca="false">R33+T33+V33</f>
        <v>0</v>
      </c>
      <c r="Y33" s="28" t="n">
        <f aca="false">V33+X33</f>
        <v>0</v>
      </c>
      <c r="Z33" s="28" t="n">
        <f aca="false">V33+W33+X33</f>
        <v>0</v>
      </c>
      <c r="AA33" s="28" t="n">
        <f aca="false">W33+X33+Y33</f>
        <v>0</v>
      </c>
      <c r="AB33" s="28" t="n">
        <f aca="false">X33+Y33+Z33</f>
        <v>0</v>
      </c>
      <c r="AC33" s="28" t="n">
        <f aca="false">Y33+Z33+AA33</f>
        <v>0</v>
      </c>
    </row>
    <row r="34" customFormat="false" ht="12.75" hidden="true" customHeight="false" outlineLevel="0" collapsed="false">
      <c r="A34" s="52" t="s">
        <v>81</v>
      </c>
      <c r="B34" s="53" t="s">
        <v>50</v>
      </c>
      <c r="C34" s="53" t="s">
        <v>70</v>
      </c>
      <c r="D34" s="53"/>
      <c r="E34" s="64" t="s">
        <v>71</v>
      </c>
      <c r="F34" s="53" t="s">
        <v>72</v>
      </c>
      <c r="G34" s="53" t="s">
        <v>82</v>
      </c>
      <c r="H34" s="53"/>
      <c r="I34" s="54"/>
      <c r="J34" s="55"/>
      <c r="K34" s="56"/>
      <c r="L34" s="57"/>
      <c r="M34" s="54"/>
      <c r="N34" s="28" t="n">
        <f aca="false">J34+K34+L34</f>
        <v>0</v>
      </c>
      <c r="O34" s="28" t="n">
        <f aca="false">K34+L34+M34</f>
        <v>0</v>
      </c>
      <c r="P34" s="28" t="n">
        <f aca="false">N34+O34</f>
        <v>0</v>
      </c>
      <c r="Q34" s="28" t="n">
        <f aca="false">M34+N34+O34</f>
        <v>0</v>
      </c>
      <c r="R34" s="28" t="n">
        <f aca="false">P34+Q34</f>
        <v>0</v>
      </c>
      <c r="S34" s="28" t="n">
        <f aca="false">O34+P34+Q34</f>
        <v>0</v>
      </c>
      <c r="T34" s="28" t="n">
        <f aca="false">R34+S34</f>
        <v>0</v>
      </c>
      <c r="U34" s="28" t="n">
        <f aca="false">O34+Q34+S34</f>
        <v>0</v>
      </c>
      <c r="V34" s="28" t="n">
        <f aca="false">N34+U34</f>
        <v>0</v>
      </c>
      <c r="W34" s="28" t="n">
        <f aca="false">V34-N34</f>
        <v>0</v>
      </c>
      <c r="X34" s="28" t="n">
        <f aca="false">R34+T34+V34</f>
        <v>0</v>
      </c>
      <c r="Y34" s="28" t="n">
        <f aca="false">V34+X34</f>
        <v>0</v>
      </c>
      <c r="Z34" s="28" t="n">
        <f aca="false">V34+W34+X34</f>
        <v>0</v>
      </c>
      <c r="AA34" s="28" t="n">
        <f aca="false">W34+X34+Y34</f>
        <v>0</v>
      </c>
      <c r="AB34" s="28" t="n">
        <f aca="false">X34+Y34+Z34</f>
        <v>0</v>
      </c>
      <c r="AC34" s="28" t="n">
        <f aca="false">Y34+Z34+AA34</f>
        <v>0</v>
      </c>
    </row>
    <row r="35" customFormat="false" ht="22.5" hidden="true" customHeight="false" outlineLevel="0" collapsed="false">
      <c r="A35" s="59" t="s">
        <v>83</v>
      </c>
      <c r="B35" s="53" t="s">
        <v>50</v>
      </c>
      <c r="C35" s="53" t="s">
        <v>70</v>
      </c>
      <c r="D35" s="53"/>
      <c r="E35" s="64" t="s">
        <v>71</v>
      </c>
      <c r="F35" s="53" t="s">
        <v>72</v>
      </c>
      <c r="G35" s="53" t="s">
        <v>84</v>
      </c>
      <c r="H35" s="53"/>
      <c r="I35" s="54"/>
      <c r="J35" s="55"/>
      <c r="K35" s="56"/>
      <c r="L35" s="57"/>
      <c r="M35" s="54"/>
      <c r="N35" s="28" t="n">
        <f aca="false">J35+K35+L35</f>
        <v>0</v>
      </c>
      <c r="O35" s="28" t="n">
        <f aca="false">K35+L35+M35</f>
        <v>0</v>
      </c>
      <c r="P35" s="28" t="n">
        <f aca="false">N35+O35</f>
        <v>0</v>
      </c>
      <c r="Q35" s="28" t="n">
        <f aca="false">M35+N35+O35</f>
        <v>0</v>
      </c>
      <c r="R35" s="28" t="n">
        <f aca="false">P35+Q35</f>
        <v>0</v>
      </c>
      <c r="S35" s="28" t="n">
        <f aca="false">O35+P35+Q35</f>
        <v>0</v>
      </c>
      <c r="T35" s="28" t="n">
        <f aca="false">R35+S35</f>
        <v>0</v>
      </c>
      <c r="U35" s="28" t="n">
        <f aca="false">O35+Q35+S35</f>
        <v>0</v>
      </c>
      <c r="V35" s="28" t="n">
        <f aca="false">N35+U35</f>
        <v>0</v>
      </c>
      <c r="W35" s="28" t="n">
        <f aca="false">V35-N35</f>
        <v>0</v>
      </c>
      <c r="X35" s="28" t="n">
        <f aca="false">R35+T35+V35</f>
        <v>0</v>
      </c>
      <c r="Y35" s="28" t="n">
        <f aca="false">V35+X35</f>
        <v>0</v>
      </c>
      <c r="Z35" s="28" t="n">
        <f aca="false">V35+W35+X35</f>
        <v>0</v>
      </c>
      <c r="AA35" s="28" t="n">
        <f aca="false">W35+X35+Y35</f>
        <v>0</v>
      </c>
      <c r="AB35" s="28" t="n">
        <f aca="false">X35+Y35+Z35</f>
        <v>0</v>
      </c>
      <c r="AC35" s="28" t="n">
        <f aca="false">Y35+Z35+AA35</f>
        <v>0</v>
      </c>
    </row>
    <row r="36" customFormat="false" ht="12.75" hidden="true" customHeight="false" outlineLevel="0" collapsed="false">
      <c r="A36" s="52" t="s">
        <v>85</v>
      </c>
      <c r="B36" s="53" t="s">
        <v>50</v>
      </c>
      <c r="C36" s="53" t="s">
        <v>70</v>
      </c>
      <c r="D36" s="53"/>
      <c r="E36" s="64" t="s">
        <v>71</v>
      </c>
      <c r="F36" s="53" t="s">
        <v>72</v>
      </c>
      <c r="G36" s="53" t="s">
        <v>86</v>
      </c>
      <c r="H36" s="53"/>
      <c r="I36" s="54"/>
      <c r="J36" s="55"/>
      <c r="K36" s="56"/>
      <c r="L36" s="57"/>
      <c r="M36" s="54"/>
      <c r="N36" s="28" t="n">
        <f aca="false">J36+K36+L36</f>
        <v>0</v>
      </c>
      <c r="O36" s="28" t="n">
        <f aca="false">K36+L36+M36</f>
        <v>0</v>
      </c>
      <c r="P36" s="28" t="n">
        <f aca="false">N36+O36</f>
        <v>0</v>
      </c>
      <c r="Q36" s="28" t="n">
        <f aca="false">M36+N36+O36</f>
        <v>0</v>
      </c>
      <c r="R36" s="28" t="n">
        <f aca="false">P36+Q36</f>
        <v>0</v>
      </c>
      <c r="S36" s="28" t="n">
        <f aca="false">O36+P36+Q36</f>
        <v>0</v>
      </c>
      <c r="T36" s="28" t="n">
        <f aca="false">R36+S36</f>
        <v>0</v>
      </c>
      <c r="U36" s="28" t="n">
        <f aca="false">O36+Q36+S36</f>
        <v>0</v>
      </c>
      <c r="V36" s="28" t="n">
        <f aca="false">N36+U36</f>
        <v>0</v>
      </c>
      <c r="W36" s="28" t="n">
        <f aca="false">V36-N36</f>
        <v>0</v>
      </c>
      <c r="X36" s="28" t="n">
        <f aca="false">R36+T36+V36</f>
        <v>0</v>
      </c>
      <c r="Y36" s="28" t="n">
        <f aca="false">V36+X36</f>
        <v>0</v>
      </c>
      <c r="Z36" s="28" t="n">
        <f aca="false">V36+W36+X36</f>
        <v>0</v>
      </c>
      <c r="AA36" s="28" t="n">
        <f aca="false">W36+X36+Y36</f>
        <v>0</v>
      </c>
      <c r="AB36" s="28" t="n">
        <f aca="false">X36+Y36+Z36</f>
        <v>0</v>
      </c>
      <c r="AC36" s="28" t="n">
        <f aca="false">Y36+Z36+AA36</f>
        <v>0</v>
      </c>
    </row>
    <row r="37" customFormat="false" ht="12.75" hidden="true" customHeight="false" outlineLevel="0" collapsed="false">
      <c r="A37" s="52" t="s">
        <v>87</v>
      </c>
      <c r="B37" s="53" t="s">
        <v>50</v>
      </c>
      <c r="C37" s="53" t="s">
        <v>70</v>
      </c>
      <c r="D37" s="53"/>
      <c r="E37" s="64" t="s">
        <v>71</v>
      </c>
      <c r="F37" s="53" t="s">
        <v>72</v>
      </c>
      <c r="G37" s="53" t="s">
        <v>88</v>
      </c>
      <c r="H37" s="53"/>
      <c r="I37" s="54"/>
      <c r="J37" s="55"/>
      <c r="K37" s="56"/>
      <c r="L37" s="57"/>
      <c r="M37" s="54"/>
      <c r="N37" s="28" t="n">
        <f aca="false">J37+K37+L37</f>
        <v>0</v>
      </c>
      <c r="O37" s="28" t="n">
        <f aca="false">K37+L37+M37</f>
        <v>0</v>
      </c>
      <c r="P37" s="28" t="n">
        <f aca="false">N37+O37</f>
        <v>0</v>
      </c>
      <c r="Q37" s="28" t="n">
        <f aca="false">M37+N37+O37</f>
        <v>0</v>
      </c>
      <c r="R37" s="28" t="n">
        <f aca="false">P37+Q37</f>
        <v>0</v>
      </c>
      <c r="S37" s="28" t="n">
        <f aca="false">O37+P37+Q37</f>
        <v>0</v>
      </c>
      <c r="T37" s="28" t="n">
        <f aca="false">R37+S37</f>
        <v>0</v>
      </c>
      <c r="U37" s="28" t="n">
        <f aca="false">O37+Q37+S37</f>
        <v>0</v>
      </c>
      <c r="V37" s="28" t="n">
        <f aca="false">N37+U37</f>
        <v>0</v>
      </c>
      <c r="W37" s="28" t="n">
        <f aca="false">V37-N37</f>
        <v>0</v>
      </c>
      <c r="X37" s="28" t="n">
        <f aca="false">R37+T37+V37</f>
        <v>0</v>
      </c>
      <c r="Y37" s="28" t="n">
        <f aca="false">V37+X37</f>
        <v>0</v>
      </c>
      <c r="Z37" s="28" t="n">
        <f aca="false">V37+W37+X37</f>
        <v>0</v>
      </c>
      <c r="AA37" s="28" t="n">
        <f aca="false">W37+X37+Y37</f>
        <v>0</v>
      </c>
      <c r="AB37" s="28" t="n">
        <f aca="false">X37+Y37+Z37</f>
        <v>0</v>
      </c>
      <c r="AC37" s="28" t="n">
        <f aca="false">Y37+Z37+AA37</f>
        <v>0</v>
      </c>
    </row>
    <row r="38" customFormat="false" ht="12.75" hidden="true" customHeight="false" outlineLevel="0" collapsed="false">
      <c r="A38" s="52" t="s">
        <v>89</v>
      </c>
      <c r="B38" s="53" t="s">
        <v>50</v>
      </c>
      <c r="C38" s="53" t="s">
        <v>70</v>
      </c>
      <c r="D38" s="53"/>
      <c r="E38" s="64" t="s">
        <v>71</v>
      </c>
      <c r="F38" s="53" t="s">
        <v>72</v>
      </c>
      <c r="G38" s="53" t="s">
        <v>90</v>
      </c>
      <c r="H38" s="53"/>
      <c r="I38" s="54"/>
      <c r="J38" s="55"/>
      <c r="K38" s="56"/>
      <c r="L38" s="57"/>
      <c r="M38" s="54"/>
      <c r="N38" s="28" t="n">
        <f aca="false">J38+K38+L38</f>
        <v>0</v>
      </c>
      <c r="O38" s="28" t="n">
        <f aca="false">K38+L38+M38</f>
        <v>0</v>
      </c>
      <c r="P38" s="28" t="n">
        <f aca="false">N38+O38</f>
        <v>0</v>
      </c>
      <c r="Q38" s="28" t="n">
        <f aca="false">M38+N38+O38</f>
        <v>0</v>
      </c>
      <c r="R38" s="28" t="n">
        <f aca="false">P38+Q38</f>
        <v>0</v>
      </c>
      <c r="S38" s="28" t="n">
        <f aca="false">O38+P38+Q38</f>
        <v>0</v>
      </c>
      <c r="T38" s="28" t="n">
        <f aca="false">R38+S38</f>
        <v>0</v>
      </c>
      <c r="U38" s="28" t="n">
        <f aca="false">O38+Q38+S38</f>
        <v>0</v>
      </c>
      <c r="V38" s="28" t="n">
        <f aca="false">N38+U38</f>
        <v>0</v>
      </c>
      <c r="W38" s="28" t="n">
        <f aca="false">V38-N38</f>
        <v>0</v>
      </c>
      <c r="X38" s="28" t="n">
        <f aca="false">R38+T38+V38</f>
        <v>0</v>
      </c>
      <c r="Y38" s="28" t="n">
        <f aca="false">V38+X38</f>
        <v>0</v>
      </c>
      <c r="Z38" s="28" t="n">
        <f aca="false">V38+W38+X38</f>
        <v>0</v>
      </c>
      <c r="AA38" s="28" t="n">
        <f aca="false">W38+X38+Y38</f>
        <v>0</v>
      </c>
      <c r="AB38" s="28" t="n">
        <f aca="false">X38+Y38+Z38</f>
        <v>0</v>
      </c>
      <c r="AC38" s="28" t="n">
        <f aca="false">Y38+Z38+AA38</f>
        <v>0</v>
      </c>
    </row>
    <row r="39" customFormat="false" ht="22.5" hidden="true" customHeight="false" outlineLevel="0" collapsed="false">
      <c r="A39" s="59" t="s">
        <v>91</v>
      </c>
      <c r="B39" s="53" t="s">
        <v>50</v>
      </c>
      <c r="C39" s="53" t="s">
        <v>70</v>
      </c>
      <c r="D39" s="53"/>
      <c r="E39" s="64" t="s">
        <v>71</v>
      </c>
      <c r="F39" s="53" t="s">
        <v>72</v>
      </c>
      <c r="G39" s="53" t="s">
        <v>92</v>
      </c>
      <c r="H39" s="53"/>
      <c r="I39" s="54"/>
      <c r="J39" s="55"/>
      <c r="K39" s="56"/>
      <c r="L39" s="57"/>
      <c r="M39" s="54"/>
      <c r="N39" s="28" t="n">
        <f aca="false">J39+K39+L39</f>
        <v>0</v>
      </c>
      <c r="O39" s="28" t="n">
        <f aca="false">K39+L39+M39</f>
        <v>0</v>
      </c>
      <c r="P39" s="28" t="n">
        <f aca="false">N39+O39</f>
        <v>0</v>
      </c>
      <c r="Q39" s="28" t="n">
        <f aca="false">M39+N39+O39</f>
        <v>0</v>
      </c>
      <c r="R39" s="28" t="n">
        <f aca="false">P39+Q39</f>
        <v>0</v>
      </c>
      <c r="S39" s="28" t="n">
        <f aca="false">O39+P39+Q39</f>
        <v>0</v>
      </c>
      <c r="T39" s="28" t="n">
        <f aca="false">R39+S39</f>
        <v>0</v>
      </c>
      <c r="U39" s="28" t="n">
        <f aca="false">O39+Q39+S39</f>
        <v>0</v>
      </c>
      <c r="V39" s="28" t="n">
        <f aca="false">N39+U39</f>
        <v>0</v>
      </c>
      <c r="W39" s="28" t="n">
        <f aca="false">V39-N39</f>
        <v>0</v>
      </c>
      <c r="X39" s="28" t="n">
        <f aca="false">R39+T39+V39</f>
        <v>0</v>
      </c>
      <c r="Y39" s="28" t="n">
        <f aca="false">V39+X39</f>
        <v>0</v>
      </c>
      <c r="Z39" s="28" t="n">
        <f aca="false">V39+W39+X39</f>
        <v>0</v>
      </c>
      <c r="AA39" s="28" t="n">
        <f aca="false">W39+X39+Y39</f>
        <v>0</v>
      </c>
      <c r="AB39" s="28" t="n">
        <f aca="false">X39+Y39+Z39</f>
        <v>0</v>
      </c>
      <c r="AC39" s="28" t="n">
        <f aca="false">Y39+Z39+AA39</f>
        <v>0</v>
      </c>
    </row>
    <row r="40" s="44" customFormat="true" ht="23.25" hidden="false" customHeight="true" outlineLevel="0" collapsed="false">
      <c r="A40" s="60" t="s">
        <v>93</v>
      </c>
      <c r="B40" s="39" t="s">
        <v>46</v>
      </c>
      <c r="C40" s="39" t="s">
        <v>48</v>
      </c>
      <c r="D40" s="39" t="s">
        <v>68</v>
      </c>
      <c r="E40" s="61" t="s">
        <v>94</v>
      </c>
      <c r="F40" s="39"/>
      <c r="G40" s="39"/>
      <c r="H40" s="39"/>
      <c r="I40" s="40" t="n">
        <f aca="false">I42+I47+I60</f>
        <v>11700971</v>
      </c>
      <c r="J40" s="41" t="n">
        <f aca="false">J42+J47+J60</f>
        <v>9091717</v>
      </c>
      <c r="K40" s="42" t="n">
        <f aca="false">SUM(K43:K62)</f>
        <v>0</v>
      </c>
      <c r="L40" s="43" t="n">
        <f aca="false">SUM(L43:L62)</f>
        <v>0</v>
      </c>
      <c r="M40" s="40" t="n">
        <f aca="false">SUM(M43:M62)</f>
        <v>0</v>
      </c>
      <c r="N40" s="62" t="n">
        <f aca="false">N41+N46+N59</f>
        <v>17281488.3</v>
      </c>
      <c r="O40" s="62" t="n">
        <f aca="false">O42+O47+O60</f>
        <v>429644</v>
      </c>
      <c r="P40" s="62" t="n">
        <f aca="false">N40+O40</f>
        <v>17711132.3</v>
      </c>
      <c r="Q40" s="62" t="n">
        <f aca="false">Q42+Q47+Q60</f>
        <v>174529</v>
      </c>
      <c r="R40" s="62" t="n">
        <f aca="false">P40+Q40</f>
        <v>17885661.3</v>
      </c>
      <c r="S40" s="62" t="n">
        <f aca="false">S42+S47+S60</f>
        <v>-372637</v>
      </c>
      <c r="T40" s="62" t="n">
        <f aca="false">R40+S40</f>
        <v>17513024.3</v>
      </c>
      <c r="U40" s="62" t="n">
        <f aca="false">U42+U47+U60</f>
        <v>-464977</v>
      </c>
      <c r="V40" s="62" t="n">
        <f aca="false">N40+U40</f>
        <v>16816511.3</v>
      </c>
      <c r="W40" s="62" t="n">
        <f aca="false">V40-N40</f>
        <v>-464977</v>
      </c>
      <c r="X40" s="62" t="n">
        <f aca="false">X42+X47+X60</f>
        <v>0</v>
      </c>
      <c r="Y40" s="62" t="n">
        <f aca="false">Y42+Y47+Y60</f>
        <v>7052090</v>
      </c>
      <c r="Z40" s="62" t="n">
        <f aca="false">Z42+Z47+Z60</f>
        <v>7052090</v>
      </c>
      <c r="AA40" s="62" t="n">
        <f aca="false">AA42+AA47+AA60</f>
        <v>0</v>
      </c>
      <c r="AB40" s="62" t="n">
        <f aca="false">AB42+AB47+AB60</f>
        <v>18000</v>
      </c>
      <c r="AC40" s="62" t="n">
        <f aca="false">AC41+AC46+AC59</f>
        <v>8441206.3</v>
      </c>
    </row>
    <row r="41" s="44" customFormat="true" ht="68.25" hidden="false" customHeight="true" outlineLevel="0" collapsed="false">
      <c r="A41" s="63" t="s">
        <v>63</v>
      </c>
      <c r="B41" s="53" t="s">
        <v>46</v>
      </c>
      <c r="C41" s="53" t="s">
        <v>48</v>
      </c>
      <c r="D41" s="53" t="s">
        <v>68</v>
      </c>
      <c r="E41" s="64" t="s">
        <v>94</v>
      </c>
      <c r="F41" s="53" t="s">
        <v>64</v>
      </c>
      <c r="G41" s="53"/>
      <c r="H41" s="53"/>
      <c r="I41" s="65"/>
      <c r="J41" s="66"/>
      <c r="K41" s="67"/>
      <c r="L41" s="68"/>
      <c r="M41" s="65"/>
      <c r="N41" s="58" t="n">
        <f aca="false">N42</f>
        <v>9411844</v>
      </c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 t="n">
        <f aca="false">AC42</f>
        <v>6283562</v>
      </c>
    </row>
    <row r="42" s="44" customFormat="true" ht="27.75" hidden="false" customHeight="true" outlineLevel="0" collapsed="false">
      <c r="A42" s="63" t="s">
        <v>65</v>
      </c>
      <c r="B42" s="53" t="s">
        <v>46</v>
      </c>
      <c r="C42" s="53" t="s">
        <v>48</v>
      </c>
      <c r="D42" s="53" t="s">
        <v>68</v>
      </c>
      <c r="E42" s="64" t="s">
        <v>94</v>
      </c>
      <c r="F42" s="53" t="s">
        <v>54</v>
      </c>
      <c r="G42" s="53"/>
      <c r="H42" s="53"/>
      <c r="I42" s="65" t="n">
        <f aca="false">I43+I44+I45</f>
        <v>8357503</v>
      </c>
      <c r="J42" s="66" t="n">
        <f aca="false">J43+J44+J45</f>
        <v>8327503</v>
      </c>
      <c r="K42" s="67"/>
      <c r="L42" s="68"/>
      <c r="M42" s="65"/>
      <c r="N42" s="58" t="n">
        <f aca="false">N43+N44+N45</f>
        <v>9411844</v>
      </c>
      <c r="O42" s="58" t="n">
        <f aca="false">O43+O44+O45</f>
        <v>290193</v>
      </c>
      <c r="P42" s="62" t="n">
        <f aca="false">N42+O42</f>
        <v>9702037</v>
      </c>
      <c r="Q42" s="58" t="n">
        <f aca="false">Q43+Q44+Q45</f>
        <v>166779</v>
      </c>
      <c r="R42" s="62" t="n">
        <f aca="false">P42+Q42</f>
        <v>9868816</v>
      </c>
      <c r="S42" s="58" t="n">
        <f aca="false">S43+S44+S45</f>
        <v>-584737</v>
      </c>
      <c r="T42" s="58" t="n">
        <f aca="false">R42+S42</f>
        <v>9284079</v>
      </c>
      <c r="U42" s="58" t="n">
        <f aca="false">U43+U44+U45</f>
        <v>-824278</v>
      </c>
      <c r="V42" s="58" t="n">
        <f aca="false">N42+U42</f>
        <v>8587566</v>
      </c>
      <c r="W42" s="58" t="n">
        <f aca="false">V42-N42</f>
        <v>-824278</v>
      </c>
      <c r="X42" s="58" t="n">
        <f aca="false">X43+X44+X45</f>
        <v>0</v>
      </c>
      <c r="Y42" s="58" t="n">
        <f aca="false">Y43+Y44+Y45</f>
        <v>5807004</v>
      </c>
      <c r="Z42" s="58" t="n">
        <f aca="false">Z43+Z44+Z45</f>
        <v>5807004</v>
      </c>
      <c r="AA42" s="58" t="n">
        <f aca="false">AA43+AA44+AA45</f>
        <v>0</v>
      </c>
      <c r="AB42" s="58" t="n">
        <f aca="false">AB43+AB44+AB45</f>
        <v>0</v>
      </c>
      <c r="AC42" s="58" t="n">
        <v>6283562</v>
      </c>
    </row>
    <row r="43" customFormat="false" ht="12.75" hidden="true" customHeight="false" outlineLevel="0" collapsed="false">
      <c r="A43" s="69" t="s">
        <v>55</v>
      </c>
      <c r="B43" s="53" t="s">
        <v>50</v>
      </c>
      <c r="C43" s="53" t="s">
        <v>70</v>
      </c>
      <c r="D43" s="53"/>
      <c r="E43" s="64" t="s">
        <v>94</v>
      </c>
      <c r="F43" s="53" t="s">
        <v>56</v>
      </c>
      <c r="G43" s="53" t="s">
        <v>57</v>
      </c>
      <c r="H43" s="53"/>
      <c r="I43" s="65" t="n">
        <v>6395932</v>
      </c>
      <c r="J43" s="66" t="n">
        <v>6395932</v>
      </c>
      <c r="K43" s="67"/>
      <c r="L43" s="68"/>
      <c r="M43" s="65"/>
      <c r="N43" s="58" t="n">
        <v>7196501</v>
      </c>
      <c r="O43" s="58" t="n">
        <v>290193</v>
      </c>
      <c r="P43" s="62" t="n">
        <f aca="false">N43+O43</f>
        <v>7486694</v>
      </c>
      <c r="Q43" s="58" t="n">
        <v>126826</v>
      </c>
      <c r="R43" s="62" t="n">
        <f aca="false">P43+Q43</f>
        <v>7613520</v>
      </c>
      <c r="S43" s="58" t="n">
        <v>-516417</v>
      </c>
      <c r="T43" s="58" t="n">
        <f aca="false">R43+S43</f>
        <v>7097103</v>
      </c>
      <c r="U43" s="58" t="n">
        <v>-633747</v>
      </c>
      <c r="V43" s="58" t="n">
        <f aca="false">N43+U43</f>
        <v>6562754</v>
      </c>
      <c r="W43" s="58" t="n">
        <f aca="false">V43-N43</f>
        <v>-633747</v>
      </c>
      <c r="X43" s="58" t="n">
        <v>0</v>
      </c>
      <c r="Y43" s="58" t="n">
        <v>4434258</v>
      </c>
      <c r="Z43" s="58" t="n">
        <v>4434258</v>
      </c>
      <c r="AA43" s="58"/>
      <c r="AB43" s="58"/>
      <c r="AC43" s="58" t="n">
        <v>5397376</v>
      </c>
    </row>
    <row r="44" customFormat="false" ht="12.75" hidden="true" customHeight="false" outlineLevel="0" collapsed="false">
      <c r="A44" s="69" t="s">
        <v>55</v>
      </c>
      <c r="B44" s="53" t="s">
        <v>50</v>
      </c>
      <c r="C44" s="53" t="s">
        <v>70</v>
      </c>
      <c r="D44" s="53"/>
      <c r="E44" s="64" t="s">
        <v>94</v>
      </c>
      <c r="F44" s="53" t="s">
        <v>56</v>
      </c>
      <c r="G44" s="53" t="s">
        <v>58</v>
      </c>
      <c r="H44" s="53"/>
      <c r="I44" s="65" t="n">
        <v>30000</v>
      </c>
      <c r="J44" s="66"/>
      <c r="K44" s="67"/>
      <c r="L44" s="68"/>
      <c r="M44" s="65"/>
      <c r="N44" s="58" t="n">
        <v>2173343</v>
      </c>
      <c r="O44" s="58" t="n">
        <f aca="false">K44+L44+M44</f>
        <v>0</v>
      </c>
      <c r="P44" s="62" t="n">
        <f aca="false">N44+O44</f>
        <v>2173343</v>
      </c>
      <c r="Q44" s="58" t="n">
        <v>1650</v>
      </c>
      <c r="R44" s="62" t="n">
        <f aca="false">P44+Q44</f>
        <v>2174993</v>
      </c>
      <c r="S44" s="58"/>
      <c r="T44" s="58" t="n">
        <f aca="false">R44+S44</f>
        <v>2174993</v>
      </c>
      <c r="U44" s="58" t="n">
        <f aca="false">O44+Q44+S44</f>
        <v>1650</v>
      </c>
      <c r="V44" s="58" t="n">
        <f aca="false">N44+U44</f>
        <v>2174993</v>
      </c>
      <c r="W44" s="58" t="n">
        <f aca="false">V44-N44</f>
        <v>1650</v>
      </c>
      <c r="X44" s="58" t="n">
        <v>0</v>
      </c>
      <c r="Y44" s="58" t="n">
        <v>33600</v>
      </c>
      <c r="Z44" s="58" t="n">
        <v>33600</v>
      </c>
      <c r="AA44" s="58"/>
      <c r="AB44" s="58"/>
      <c r="AC44" s="58" t="n">
        <v>1630007</v>
      </c>
    </row>
    <row r="45" customFormat="false" ht="25.5" hidden="true" customHeight="false" outlineLevel="0" collapsed="false">
      <c r="A45" s="70" t="s">
        <v>95</v>
      </c>
      <c r="B45" s="53" t="s">
        <v>50</v>
      </c>
      <c r="C45" s="53" t="s">
        <v>70</v>
      </c>
      <c r="D45" s="53"/>
      <c r="E45" s="64" t="s">
        <v>94</v>
      </c>
      <c r="F45" s="53" t="s">
        <v>96</v>
      </c>
      <c r="G45" s="53" t="s">
        <v>97</v>
      </c>
      <c r="H45" s="53"/>
      <c r="I45" s="65" t="n">
        <v>1931571</v>
      </c>
      <c r="J45" s="66" t="n">
        <v>1931571</v>
      </c>
      <c r="K45" s="67"/>
      <c r="L45" s="68"/>
      <c r="M45" s="65"/>
      <c r="N45" s="58" t="n">
        <v>42000</v>
      </c>
      <c r="O45" s="58" t="n">
        <f aca="false">K45+L45+M45</f>
        <v>0</v>
      </c>
      <c r="P45" s="62" t="n">
        <f aca="false">N45+O45</f>
        <v>42000</v>
      </c>
      <c r="Q45" s="58" t="n">
        <v>38303</v>
      </c>
      <c r="R45" s="62" t="n">
        <f aca="false">P45+Q45</f>
        <v>80303</v>
      </c>
      <c r="S45" s="58" t="n">
        <v>-68320</v>
      </c>
      <c r="T45" s="58" t="n">
        <f aca="false">R45+S45</f>
        <v>11983</v>
      </c>
      <c r="U45" s="58" t="n">
        <v>-192181</v>
      </c>
      <c r="V45" s="58" t="n">
        <f aca="false">N45+U45</f>
        <v>-150181</v>
      </c>
      <c r="W45" s="58" t="n">
        <f aca="false">V45-N45</f>
        <v>-192181</v>
      </c>
      <c r="X45" s="58"/>
      <c r="Y45" s="58" t="n">
        <v>1339146</v>
      </c>
      <c r="Z45" s="58" t="n">
        <v>1339146</v>
      </c>
      <c r="AA45" s="58"/>
      <c r="AB45" s="58"/>
      <c r="AC45" s="58" t="n">
        <v>37000</v>
      </c>
    </row>
    <row r="46" customFormat="false" ht="25.5" hidden="false" customHeight="false" outlineLevel="0" collapsed="false">
      <c r="A46" s="70" t="s">
        <v>98</v>
      </c>
      <c r="B46" s="53" t="s">
        <v>46</v>
      </c>
      <c r="C46" s="53" t="s">
        <v>48</v>
      </c>
      <c r="D46" s="53" t="s">
        <v>68</v>
      </c>
      <c r="E46" s="64" t="s">
        <v>94</v>
      </c>
      <c r="F46" s="53" t="s">
        <v>99</v>
      </c>
      <c r="G46" s="53"/>
      <c r="H46" s="53"/>
      <c r="I46" s="65"/>
      <c r="J46" s="66"/>
      <c r="K46" s="67"/>
      <c r="L46" s="68"/>
      <c r="M46" s="65"/>
      <c r="N46" s="58" t="n">
        <f aca="false">N47</f>
        <v>7825644.3</v>
      </c>
      <c r="O46" s="58"/>
      <c r="P46" s="62"/>
      <c r="Q46" s="58"/>
      <c r="R46" s="62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 t="n">
        <f aca="false">AC47</f>
        <v>2113644.3</v>
      </c>
    </row>
    <row r="47" customFormat="false" ht="27.75" hidden="false" customHeight="true" outlineLevel="0" collapsed="false">
      <c r="A47" s="70" t="s">
        <v>100</v>
      </c>
      <c r="B47" s="53" t="s">
        <v>46</v>
      </c>
      <c r="C47" s="53" t="s">
        <v>48</v>
      </c>
      <c r="D47" s="53" t="s">
        <v>68</v>
      </c>
      <c r="E47" s="64" t="s">
        <v>94</v>
      </c>
      <c r="F47" s="53" t="s">
        <v>101</v>
      </c>
      <c r="G47" s="53"/>
      <c r="H47" s="53"/>
      <c r="I47" s="65" t="n">
        <f aca="false">I51+I52+I53+I54+I55+I57+I58</f>
        <v>3322568</v>
      </c>
      <c r="J47" s="66" t="n">
        <f aca="false">J49+J50+J51+J52+J53+J54+J55+J56+J57+J58</f>
        <v>752117</v>
      </c>
      <c r="K47" s="67"/>
      <c r="L47" s="68"/>
      <c r="M47" s="65"/>
      <c r="N47" s="58" t="n">
        <f aca="false">N49+N50+N51+N52+N53+N54+N55+N56+N57+N58</f>
        <v>7825644.3</v>
      </c>
      <c r="O47" s="58" t="n">
        <f aca="false">O49+O50+O51+O52+O53+O54+O55+O56+O57+O58</f>
        <v>139451</v>
      </c>
      <c r="P47" s="62" t="n">
        <f aca="false">N47+O47</f>
        <v>7965095.3</v>
      </c>
      <c r="Q47" s="58" t="n">
        <f aca="false">Q49+Q50+Q51+Q52+Q53+Q54+Q55+Q56+Q57+Q58</f>
        <v>7750</v>
      </c>
      <c r="R47" s="62" t="n">
        <f aca="false">P47+Q47</f>
        <v>7972845.3</v>
      </c>
      <c r="S47" s="58" t="n">
        <f aca="false">S49+S50+S51+S52+S53+S54+S55+S56+S57+S58</f>
        <v>212100</v>
      </c>
      <c r="T47" s="58" t="n">
        <f aca="false">R47+S47</f>
        <v>8184945.3</v>
      </c>
      <c r="U47" s="58" t="n">
        <f aca="false">U49+U50+U51+U52+U53+U54+U55+U56+U57+U58</f>
        <v>359301</v>
      </c>
      <c r="V47" s="58" t="n">
        <f aca="false">N47+U47</f>
        <v>8184945.3</v>
      </c>
      <c r="W47" s="58" t="n">
        <f aca="false">V47-N47</f>
        <v>359301</v>
      </c>
      <c r="X47" s="58" t="n">
        <f aca="false">X49+X50+X51+X52+X53+X54+X55+X56+X57+X58</f>
        <v>0</v>
      </c>
      <c r="Y47" s="58" t="n">
        <f aca="false">Y49+Y50+Y51+Y52+Y53+Y54+Y55+Y56+Y57+Y58</f>
        <v>1234783</v>
      </c>
      <c r="Z47" s="58" t="n">
        <f aca="false">Z49+Z50+Z51+Z52+Z53+Z54+Z55+Z56+Z57+Z58</f>
        <v>1234783</v>
      </c>
      <c r="AA47" s="58" t="n">
        <f aca="false">AA49+AA50+AA51+AA52+AA53+AA54+AA55+AA56+AA57+AA58</f>
        <v>0</v>
      </c>
      <c r="AB47" s="58" t="n">
        <f aca="false">AB49+AB50+AB51+AB52+AB53+AB54+AB55+AB56+AB57+AB58</f>
        <v>18000</v>
      </c>
      <c r="AC47" s="58" t="n">
        <f aca="false">AC49+AC50+AC51+AC52+AC53+AC54+AC55+AC56+AC57+AC58</f>
        <v>2113644.3</v>
      </c>
    </row>
    <row r="48" customFormat="false" ht="2.25" hidden="true" customHeight="true" outlineLevel="0" collapsed="false">
      <c r="A48" s="74"/>
      <c r="B48" s="46"/>
      <c r="C48" s="46"/>
      <c r="D48" s="46"/>
      <c r="E48" s="64" t="s">
        <v>94</v>
      </c>
      <c r="F48" s="53"/>
      <c r="G48" s="53"/>
      <c r="H48" s="53"/>
      <c r="I48" s="65"/>
      <c r="J48" s="66"/>
      <c r="K48" s="67"/>
      <c r="L48" s="68"/>
      <c r="M48" s="65"/>
      <c r="N48" s="62" t="n">
        <f aca="false">J48+K48+L48</f>
        <v>0</v>
      </c>
      <c r="O48" s="62" t="n">
        <f aca="false">K48+L48+M48</f>
        <v>0</v>
      </c>
      <c r="P48" s="62" t="n">
        <f aca="false">N48+O48</f>
        <v>0</v>
      </c>
      <c r="Q48" s="62" t="n">
        <f aca="false">M48+N48+O48</f>
        <v>0</v>
      </c>
      <c r="R48" s="62" t="n">
        <f aca="false">P48+Q48</f>
        <v>0</v>
      </c>
      <c r="S48" s="62" t="n">
        <f aca="false">O48+P48+Q48</f>
        <v>0</v>
      </c>
      <c r="T48" s="62" t="n">
        <f aca="false">R48+S48</f>
        <v>0</v>
      </c>
      <c r="U48" s="62" t="n">
        <f aca="false">O48+Q48+S48</f>
        <v>0</v>
      </c>
      <c r="V48" s="62" t="n">
        <f aca="false">N48+U48</f>
        <v>0</v>
      </c>
      <c r="W48" s="62" t="n">
        <f aca="false">V48-N48</f>
        <v>0</v>
      </c>
      <c r="X48" s="62" t="n">
        <f aca="false">R48+T48+V48</f>
        <v>0</v>
      </c>
      <c r="Y48" s="62" t="n">
        <f aca="false">V48+X48</f>
        <v>0</v>
      </c>
      <c r="Z48" s="62" t="n">
        <f aca="false">V48+W48+X48</f>
        <v>0</v>
      </c>
      <c r="AA48" s="62" t="n">
        <f aca="false">W48+X48+Y48</f>
        <v>0</v>
      </c>
      <c r="AB48" s="62" t="n">
        <f aca="false">X48+Y48+Z48</f>
        <v>0</v>
      </c>
      <c r="AC48" s="62" t="n">
        <f aca="false">Y48+Z48+AA48</f>
        <v>0</v>
      </c>
    </row>
    <row r="49" customFormat="false" ht="0.75" hidden="true" customHeight="true" outlineLevel="0" collapsed="false">
      <c r="A49" s="70" t="s">
        <v>102</v>
      </c>
      <c r="B49" s="53" t="s">
        <v>50</v>
      </c>
      <c r="C49" s="53" t="s">
        <v>70</v>
      </c>
      <c r="D49" s="53"/>
      <c r="E49" s="64" t="s">
        <v>94</v>
      </c>
      <c r="F49" s="53" t="s">
        <v>103</v>
      </c>
      <c r="G49" s="53" t="s">
        <v>77</v>
      </c>
      <c r="H49" s="53"/>
      <c r="I49" s="65" t="n">
        <v>235696</v>
      </c>
      <c r="J49" s="66" t="n">
        <v>227117</v>
      </c>
      <c r="K49" s="67"/>
      <c r="L49" s="68"/>
      <c r="M49" s="65"/>
      <c r="N49" s="58" t="n">
        <v>277742.3</v>
      </c>
      <c r="O49" s="58" t="n">
        <f aca="false">K49+L49+M49</f>
        <v>0</v>
      </c>
      <c r="P49" s="62" t="n">
        <f aca="false">N49+O49</f>
        <v>277742.3</v>
      </c>
      <c r="Q49" s="58"/>
      <c r="R49" s="62" t="n">
        <f aca="false">P49+Q49</f>
        <v>277742.3</v>
      </c>
      <c r="S49" s="58"/>
      <c r="T49" s="58" t="n">
        <f aca="false">R49+S49</f>
        <v>277742.3</v>
      </c>
      <c r="U49" s="58" t="n">
        <f aca="false">O49+Q49+S49</f>
        <v>0</v>
      </c>
      <c r="V49" s="58" t="n">
        <f aca="false">N49+U49</f>
        <v>277742.3</v>
      </c>
      <c r="W49" s="58" t="n">
        <f aca="false">V49-N49</f>
        <v>0</v>
      </c>
      <c r="X49" s="58" t="n">
        <v>0</v>
      </c>
      <c r="Y49" s="58" t="n">
        <v>240483</v>
      </c>
      <c r="Z49" s="58" t="n">
        <v>240483</v>
      </c>
      <c r="AA49" s="58"/>
      <c r="AB49" s="58"/>
      <c r="AC49" s="58" t="n">
        <v>277742.3</v>
      </c>
    </row>
    <row r="50" customFormat="false" ht="25.5" hidden="true" customHeight="false" outlineLevel="0" collapsed="false">
      <c r="A50" s="70" t="s">
        <v>102</v>
      </c>
      <c r="B50" s="53" t="s">
        <v>50</v>
      </c>
      <c r="C50" s="53" t="s">
        <v>70</v>
      </c>
      <c r="D50" s="53"/>
      <c r="E50" s="64" t="s">
        <v>94</v>
      </c>
      <c r="F50" s="53" t="s">
        <v>103</v>
      </c>
      <c r="G50" s="53" t="s">
        <v>92</v>
      </c>
      <c r="H50" s="53"/>
      <c r="I50" s="65"/>
      <c r="J50" s="66"/>
      <c r="K50" s="67"/>
      <c r="L50" s="68"/>
      <c r="M50" s="65"/>
      <c r="N50" s="58"/>
      <c r="O50" s="58" t="n">
        <f aca="false">K50+L50+M50</f>
        <v>0</v>
      </c>
      <c r="P50" s="62" t="n">
        <f aca="false">N50+O50</f>
        <v>0</v>
      </c>
      <c r="Q50" s="58"/>
      <c r="R50" s="62" t="n">
        <f aca="false">P50+Q50</f>
        <v>0</v>
      </c>
      <c r="S50" s="58"/>
      <c r="T50" s="58" t="n">
        <f aca="false">R50+S50</f>
        <v>0</v>
      </c>
      <c r="U50" s="58" t="n">
        <f aca="false">O50+Q50+S50</f>
        <v>0</v>
      </c>
      <c r="V50" s="58" t="n">
        <f aca="false">N50+U50</f>
        <v>0</v>
      </c>
      <c r="W50" s="58" t="n">
        <f aca="false">V50-N50</f>
        <v>0</v>
      </c>
      <c r="X50" s="58" t="n">
        <f aca="false">R50+T50+V50</f>
        <v>0</v>
      </c>
      <c r="Y50" s="58"/>
      <c r="Z50" s="58"/>
      <c r="AA50" s="58"/>
      <c r="AB50" s="58"/>
      <c r="AC50" s="58"/>
    </row>
    <row r="51" customFormat="false" ht="25.5" hidden="true" customHeight="false" outlineLevel="0" collapsed="false">
      <c r="A51" s="70" t="s">
        <v>104</v>
      </c>
      <c r="B51" s="53" t="s">
        <v>50</v>
      </c>
      <c r="C51" s="53" t="s">
        <v>70</v>
      </c>
      <c r="D51" s="53"/>
      <c r="E51" s="64" t="s">
        <v>94</v>
      </c>
      <c r="F51" s="53" t="s">
        <v>105</v>
      </c>
      <c r="G51" s="53" t="s">
        <v>77</v>
      </c>
      <c r="H51" s="53"/>
      <c r="I51" s="65" t="n">
        <v>12000</v>
      </c>
      <c r="J51" s="66" t="n">
        <v>10000</v>
      </c>
      <c r="K51" s="67"/>
      <c r="L51" s="68"/>
      <c r="M51" s="65"/>
      <c r="N51" s="58" t="n">
        <v>28000</v>
      </c>
      <c r="O51" s="58" t="n">
        <f aca="false">K51+L51+M51</f>
        <v>0</v>
      </c>
      <c r="P51" s="62" t="n">
        <f aca="false">N51+O51</f>
        <v>28000</v>
      </c>
      <c r="Q51" s="58"/>
      <c r="R51" s="62" t="n">
        <f aca="false">P51+Q51</f>
        <v>28000</v>
      </c>
      <c r="S51" s="58"/>
      <c r="T51" s="58" t="n">
        <f aca="false">R51+S51</f>
        <v>28000</v>
      </c>
      <c r="U51" s="58" t="n">
        <f aca="false">O51+Q51+S51</f>
        <v>0</v>
      </c>
      <c r="V51" s="58" t="n">
        <f aca="false">N51+U51</f>
        <v>28000</v>
      </c>
      <c r="W51" s="58" t="n">
        <f aca="false">V51-N51</f>
        <v>0</v>
      </c>
      <c r="X51" s="58" t="n">
        <v>0</v>
      </c>
      <c r="Y51" s="58" t="n">
        <v>12000</v>
      </c>
      <c r="Z51" s="58" t="n">
        <v>12000</v>
      </c>
      <c r="AA51" s="58"/>
      <c r="AB51" s="58"/>
      <c r="AC51" s="58" t="n">
        <v>28000</v>
      </c>
    </row>
    <row r="52" customFormat="false" ht="25.5" hidden="true" customHeight="false" outlineLevel="0" collapsed="false">
      <c r="A52" s="70" t="s">
        <v>104</v>
      </c>
      <c r="B52" s="53" t="s">
        <v>79</v>
      </c>
      <c r="C52" s="53" t="s">
        <v>70</v>
      </c>
      <c r="D52" s="53"/>
      <c r="E52" s="64" t="s">
        <v>94</v>
      </c>
      <c r="F52" s="53" t="s">
        <v>105</v>
      </c>
      <c r="G52" s="53" t="s">
        <v>80</v>
      </c>
      <c r="H52" s="53"/>
      <c r="I52" s="65" t="n">
        <v>50000</v>
      </c>
      <c r="J52" s="66"/>
      <c r="K52" s="67"/>
      <c r="L52" s="68"/>
      <c r="M52" s="65"/>
      <c r="N52" s="58" t="n">
        <v>56000</v>
      </c>
      <c r="O52" s="75" t="n">
        <v>12000</v>
      </c>
      <c r="P52" s="62" t="n">
        <f aca="false">N52+O52</f>
        <v>68000</v>
      </c>
      <c r="Q52" s="58" t="n">
        <v>11700</v>
      </c>
      <c r="R52" s="62" t="n">
        <f aca="false">P52+Q52</f>
        <v>79700</v>
      </c>
      <c r="S52" s="58" t="n">
        <v>16300</v>
      </c>
      <c r="T52" s="58" t="n">
        <f aca="false">R52+S52</f>
        <v>96000</v>
      </c>
      <c r="U52" s="58" t="n">
        <f aca="false">O52+Q52+S52</f>
        <v>40000</v>
      </c>
      <c r="V52" s="58" t="n">
        <f aca="false">N52+U52</f>
        <v>96000</v>
      </c>
      <c r="W52" s="58" t="n">
        <f aca="false">V52-N52</f>
        <v>40000</v>
      </c>
      <c r="X52" s="58" t="n">
        <v>0</v>
      </c>
      <c r="Y52" s="58" t="n">
        <v>22000</v>
      </c>
      <c r="Z52" s="58" t="n">
        <v>22000</v>
      </c>
      <c r="AA52" s="58"/>
      <c r="AB52" s="58" t="n">
        <v>18000</v>
      </c>
      <c r="AC52" s="58" t="n">
        <v>50000</v>
      </c>
    </row>
    <row r="53" customFormat="false" ht="25.5" hidden="true" customHeight="false" outlineLevel="0" collapsed="false">
      <c r="A53" s="70" t="s">
        <v>104</v>
      </c>
      <c r="B53" s="53" t="s">
        <v>50</v>
      </c>
      <c r="C53" s="53" t="s">
        <v>70</v>
      </c>
      <c r="D53" s="53"/>
      <c r="E53" s="64" t="s">
        <v>94</v>
      </c>
      <c r="F53" s="53" t="s">
        <v>105</v>
      </c>
      <c r="G53" s="53" t="s">
        <v>82</v>
      </c>
      <c r="H53" s="53"/>
      <c r="I53" s="65"/>
      <c r="J53" s="66"/>
      <c r="K53" s="67"/>
      <c r="L53" s="68"/>
      <c r="M53" s="65"/>
      <c r="N53" s="58" t="n">
        <v>0</v>
      </c>
      <c r="O53" s="58" t="n">
        <f aca="false">K53+L53+M53</f>
        <v>0</v>
      </c>
      <c r="P53" s="62" t="n">
        <f aca="false">N53+O53</f>
        <v>0</v>
      </c>
      <c r="Q53" s="58"/>
      <c r="R53" s="62" t="n">
        <f aca="false">P53+Q53</f>
        <v>0</v>
      </c>
      <c r="S53" s="58" t="n">
        <f aca="false">O53+P53+Q53</f>
        <v>0</v>
      </c>
      <c r="T53" s="58" t="n">
        <f aca="false">R53+S53</f>
        <v>0</v>
      </c>
      <c r="U53" s="58" t="n">
        <f aca="false">O53+Q53+S53</f>
        <v>0</v>
      </c>
      <c r="V53" s="58" t="n">
        <f aca="false">N53+U53</f>
        <v>0</v>
      </c>
      <c r="W53" s="58" t="n">
        <f aca="false">V53-N53</f>
        <v>0</v>
      </c>
      <c r="X53" s="58" t="n">
        <f aca="false">R53+T53+V53</f>
        <v>0</v>
      </c>
      <c r="Y53" s="58"/>
      <c r="Z53" s="58"/>
      <c r="AA53" s="58"/>
      <c r="AB53" s="58"/>
      <c r="AC53" s="58"/>
    </row>
    <row r="54" customFormat="false" ht="25.5" hidden="true" customHeight="false" outlineLevel="0" collapsed="false">
      <c r="A54" s="70" t="s">
        <v>104</v>
      </c>
      <c r="B54" s="53" t="s">
        <v>50</v>
      </c>
      <c r="C54" s="53" t="s">
        <v>70</v>
      </c>
      <c r="D54" s="53"/>
      <c r="E54" s="64" t="s">
        <v>94</v>
      </c>
      <c r="F54" s="53" t="s">
        <v>105</v>
      </c>
      <c r="G54" s="53" t="s">
        <v>84</v>
      </c>
      <c r="H54" s="53"/>
      <c r="I54" s="65" t="n">
        <v>40000</v>
      </c>
      <c r="J54" s="66"/>
      <c r="K54" s="67"/>
      <c r="L54" s="68"/>
      <c r="M54" s="65"/>
      <c r="N54" s="58" t="n">
        <v>281600</v>
      </c>
      <c r="O54" s="58" t="n">
        <f aca="false">K54+L54+M54</f>
        <v>0</v>
      </c>
      <c r="P54" s="62" t="n">
        <f aca="false">N54+O54</f>
        <v>281600</v>
      </c>
      <c r="Q54" s="58" t="n">
        <v>700</v>
      </c>
      <c r="R54" s="62" t="n">
        <f aca="false">P54+Q54</f>
        <v>282300</v>
      </c>
      <c r="S54" s="58" t="n">
        <v>69800</v>
      </c>
      <c r="T54" s="58" t="n">
        <f aca="false">R54+S54</f>
        <v>352100</v>
      </c>
      <c r="U54" s="58" t="n">
        <f aca="false">O54+Q54+S54</f>
        <v>70500</v>
      </c>
      <c r="V54" s="58" t="n">
        <f aca="false">N54+U54</f>
        <v>352100</v>
      </c>
      <c r="W54" s="58" t="n">
        <f aca="false">V54-N54</f>
        <v>70500</v>
      </c>
      <c r="X54" s="58" t="n">
        <v>0</v>
      </c>
      <c r="Y54" s="58"/>
      <c r="Z54" s="58"/>
      <c r="AA54" s="58"/>
      <c r="AB54" s="58"/>
      <c r="AC54" s="58" t="n">
        <v>81600</v>
      </c>
    </row>
    <row r="55" customFormat="false" ht="25.5" hidden="true" customHeight="false" outlineLevel="0" collapsed="false">
      <c r="A55" s="70" t="s">
        <v>104</v>
      </c>
      <c r="B55" s="53" t="s">
        <v>50</v>
      </c>
      <c r="C55" s="53" t="s">
        <v>70</v>
      </c>
      <c r="D55" s="53"/>
      <c r="E55" s="64" t="s">
        <v>94</v>
      </c>
      <c r="F55" s="53" t="s">
        <v>105</v>
      </c>
      <c r="G55" s="53" t="s">
        <v>86</v>
      </c>
      <c r="H55" s="53"/>
      <c r="I55" s="65" t="n">
        <v>2614368</v>
      </c>
      <c r="J55" s="66" t="n">
        <v>15000</v>
      </c>
      <c r="K55" s="67"/>
      <c r="L55" s="68"/>
      <c r="M55" s="65"/>
      <c r="N55" s="58" t="n">
        <v>6235802</v>
      </c>
      <c r="O55" s="75" t="n">
        <v>80951</v>
      </c>
      <c r="P55" s="62" t="n">
        <f aca="false">N55+O55</f>
        <v>6316753</v>
      </c>
      <c r="Q55" s="58" t="n">
        <v>8350</v>
      </c>
      <c r="R55" s="62" t="n">
        <f aca="false">P55+Q55</f>
        <v>6325103</v>
      </c>
      <c r="S55" s="58" t="n">
        <v>37500</v>
      </c>
      <c r="T55" s="58" t="n">
        <f aca="false">R55+S55</f>
        <v>6362603</v>
      </c>
      <c r="U55" s="58" t="n">
        <f aca="false">O55+Q55+S55</f>
        <v>126801</v>
      </c>
      <c r="V55" s="58" t="n">
        <f aca="false">N55+U55</f>
        <v>6362603</v>
      </c>
      <c r="W55" s="58" t="n">
        <f aca="false">V55-N55</f>
        <v>126801</v>
      </c>
      <c r="X55" s="58" t="n">
        <v>0</v>
      </c>
      <c r="Y55" s="58" t="n">
        <v>256400</v>
      </c>
      <c r="Z55" s="58" t="n">
        <v>256400</v>
      </c>
      <c r="AA55" s="58"/>
      <c r="AB55" s="58"/>
      <c r="AC55" s="58" t="n">
        <v>742802</v>
      </c>
    </row>
    <row r="56" customFormat="false" ht="25.5" hidden="true" customHeight="false" outlineLevel="0" collapsed="false">
      <c r="A56" s="70" t="s">
        <v>104</v>
      </c>
      <c r="B56" s="53" t="s">
        <v>50</v>
      </c>
      <c r="C56" s="53" t="s">
        <v>70</v>
      </c>
      <c r="D56" s="53"/>
      <c r="E56" s="64" t="s">
        <v>94</v>
      </c>
      <c r="F56" s="53" t="s">
        <v>105</v>
      </c>
      <c r="G56" s="53" t="s">
        <v>88</v>
      </c>
      <c r="H56" s="53"/>
      <c r="I56" s="65" t="n">
        <v>50000</v>
      </c>
      <c r="J56" s="66"/>
      <c r="K56" s="67"/>
      <c r="L56" s="68"/>
      <c r="M56" s="65"/>
      <c r="N56" s="58" t="n">
        <v>155000</v>
      </c>
      <c r="O56" s="75" t="n">
        <v>30000</v>
      </c>
      <c r="P56" s="62" t="n">
        <f aca="false">N56+O56</f>
        <v>185000</v>
      </c>
      <c r="Q56" s="58" t="n">
        <v>2000</v>
      </c>
      <c r="R56" s="62" t="n">
        <f aca="false">P56+Q56</f>
        <v>187000</v>
      </c>
      <c r="S56" s="58"/>
      <c r="T56" s="58" t="n">
        <f aca="false">R56+S56</f>
        <v>187000</v>
      </c>
      <c r="U56" s="58" t="n">
        <f aca="false">O56+Q56+S56</f>
        <v>32000</v>
      </c>
      <c r="V56" s="58" t="n">
        <f aca="false">N56+U56</f>
        <v>187000</v>
      </c>
      <c r="W56" s="58" t="n">
        <f aca="false">V56-N56</f>
        <v>32000</v>
      </c>
      <c r="X56" s="58" t="n">
        <v>0</v>
      </c>
      <c r="Y56" s="58"/>
      <c r="Z56" s="58"/>
      <c r="AA56" s="58"/>
      <c r="AB56" s="58"/>
      <c r="AC56" s="58" t="n">
        <v>155000</v>
      </c>
    </row>
    <row r="57" customFormat="false" ht="25.5" hidden="true" customHeight="false" outlineLevel="0" collapsed="false">
      <c r="A57" s="70" t="s">
        <v>104</v>
      </c>
      <c r="B57" s="53" t="s">
        <v>50</v>
      </c>
      <c r="C57" s="53" t="s">
        <v>70</v>
      </c>
      <c r="D57" s="53"/>
      <c r="E57" s="64" t="s">
        <v>94</v>
      </c>
      <c r="F57" s="53" t="s">
        <v>105</v>
      </c>
      <c r="G57" s="53" t="s">
        <v>90</v>
      </c>
      <c r="H57" s="53"/>
      <c r="I57" s="65" t="n">
        <v>40000</v>
      </c>
      <c r="J57" s="66"/>
      <c r="K57" s="67"/>
      <c r="L57" s="68"/>
      <c r="M57" s="65"/>
      <c r="N57" s="58"/>
      <c r="O57" s="58" t="n">
        <f aca="false">K57+L57+M57</f>
        <v>0</v>
      </c>
      <c r="P57" s="62" t="n">
        <f aca="false">N57+O57</f>
        <v>0</v>
      </c>
      <c r="Q57" s="58" t="n">
        <f aca="false">M57+N57+O57</f>
        <v>0</v>
      </c>
      <c r="R57" s="62" t="n">
        <f aca="false">P57+Q57</f>
        <v>0</v>
      </c>
      <c r="S57" s="58" t="n">
        <v>30000</v>
      </c>
      <c r="T57" s="58" t="n">
        <f aca="false">R57+S57</f>
        <v>30000</v>
      </c>
      <c r="U57" s="58" t="n">
        <f aca="false">O57+Q57+S57</f>
        <v>30000</v>
      </c>
      <c r="V57" s="58" t="n">
        <f aca="false">N57+U57</f>
        <v>30000</v>
      </c>
      <c r="W57" s="58" t="n">
        <f aca="false">V57-N57</f>
        <v>30000</v>
      </c>
      <c r="X57" s="58" t="n">
        <v>0</v>
      </c>
      <c r="Y57" s="58" t="n">
        <v>36000</v>
      </c>
      <c r="Z57" s="58" t="n">
        <v>36000</v>
      </c>
      <c r="AA57" s="58"/>
      <c r="AB57" s="58"/>
      <c r="AC57" s="58"/>
    </row>
    <row r="58" customFormat="false" ht="25.5" hidden="true" customHeight="false" outlineLevel="0" collapsed="false">
      <c r="A58" s="70" t="s">
        <v>104</v>
      </c>
      <c r="B58" s="53" t="s">
        <v>50</v>
      </c>
      <c r="C58" s="53" t="s">
        <v>70</v>
      </c>
      <c r="D58" s="53"/>
      <c r="E58" s="64" t="s">
        <v>94</v>
      </c>
      <c r="F58" s="53" t="s">
        <v>105</v>
      </c>
      <c r="G58" s="53" t="s">
        <v>92</v>
      </c>
      <c r="H58" s="53"/>
      <c r="I58" s="65" t="n">
        <v>566200</v>
      </c>
      <c r="J58" s="66" t="n">
        <v>500000</v>
      </c>
      <c r="K58" s="67"/>
      <c r="L58" s="68"/>
      <c r="M58" s="65"/>
      <c r="N58" s="58" t="n">
        <v>791500</v>
      </c>
      <c r="O58" s="75" t="n">
        <v>16500</v>
      </c>
      <c r="P58" s="62" t="n">
        <f aca="false">N58+O58</f>
        <v>808000</v>
      </c>
      <c r="Q58" s="58" t="n">
        <v>-15000</v>
      </c>
      <c r="R58" s="62" t="n">
        <f aca="false">P58+Q58</f>
        <v>793000</v>
      </c>
      <c r="S58" s="58" t="n">
        <v>58500</v>
      </c>
      <c r="T58" s="58" t="n">
        <f aca="false">R58+S58</f>
        <v>851500</v>
      </c>
      <c r="U58" s="58" t="n">
        <f aca="false">O58+Q58+S58</f>
        <v>60000</v>
      </c>
      <c r="V58" s="58" t="n">
        <f aca="false">N58+U58</f>
        <v>851500</v>
      </c>
      <c r="W58" s="58" t="n">
        <f aca="false">V58-N58</f>
        <v>60000</v>
      </c>
      <c r="X58" s="58" t="n">
        <v>0</v>
      </c>
      <c r="Y58" s="58" t="n">
        <v>667900</v>
      </c>
      <c r="Z58" s="58" t="n">
        <v>667900</v>
      </c>
      <c r="AA58" s="58"/>
      <c r="AB58" s="58"/>
      <c r="AC58" s="58" t="n">
        <v>778500</v>
      </c>
    </row>
    <row r="59" customFormat="false" ht="12.75" hidden="false" customHeight="false" outlineLevel="0" collapsed="false">
      <c r="A59" s="70" t="s">
        <v>106</v>
      </c>
      <c r="B59" s="53" t="s">
        <v>46</v>
      </c>
      <c r="C59" s="53" t="s">
        <v>48</v>
      </c>
      <c r="D59" s="53" t="s">
        <v>68</v>
      </c>
      <c r="E59" s="64" t="s">
        <v>94</v>
      </c>
      <c r="F59" s="53" t="s">
        <v>107</v>
      </c>
      <c r="G59" s="53"/>
      <c r="H59" s="53"/>
      <c r="I59" s="65"/>
      <c r="J59" s="66"/>
      <c r="K59" s="67"/>
      <c r="L59" s="68"/>
      <c r="M59" s="65"/>
      <c r="N59" s="58" t="n">
        <f aca="false">N60</f>
        <v>44000</v>
      </c>
      <c r="O59" s="75"/>
      <c r="P59" s="62"/>
      <c r="Q59" s="58"/>
      <c r="R59" s="62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 t="n">
        <f aca="false">AC60</f>
        <v>44000</v>
      </c>
    </row>
    <row r="60" customFormat="false" ht="12" hidden="false" customHeight="true" outlineLevel="0" collapsed="false">
      <c r="A60" s="69" t="s">
        <v>108</v>
      </c>
      <c r="B60" s="53" t="s">
        <v>46</v>
      </c>
      <c r="C60" s="53" t="s">
        <v>48</v>
      </c>
      <c r="D60" s="53" t="s">
        <v>68</v>
      </c>
      <c r="E60" s="64" t="s">
        <v>94</v>
      </c>
      <c r="F60" s="53" t="s">
        <v>109</v>
      </c>
      <c r="G60" s="53"/>
      <c r="H60" s="53"/>
      <c r="I60" s="65" t="n">
        <f aca="false">I61+I62</f>
        <v>20900</v>
      </c>
      <c r="J60" s="66" t="n">
        <f aca="false">J61+J62</f>
        <v>12097</v>
      </c>
      <c r="K60" s="67"/>
      <c r="L60" s="68"/>
      <c r="M60" s="65"/>
      <c r="N60" s="58" t="n">
        <f aca="false">N61+N62</f>
        <v>44000</v>
      </c>
      <c r="O60" s="58" t="n">
        <f aca="false">O61+O62</f>
        <v>0</v>
      </c>
      <c r="P60" s="62" t="n">
        <f aca="false">N60+O60</f>
        <v>44000</v>
      </c>
      <c r="Q60" s="58" t="n">
        <f aca="false">Q61+Q62</f>
        <v>0</v>
      </c>
      <c r="R60" s="62" t="n">
        <f aca="false">P60+Q60</f>
        <v>44000</v>
      </c>
      <c r="S60" s="58" t="n">
        <f aca="false">S61+S62</f>
        <v>0</v>
      </c>
      <c r="T60" s="58" t="n">
        <f aca="false">R60+S60</f>
        <v>44000</v>
      </c>
      <c r="U60" s="58" t="n">
        <f aca="false">U61+U62</f>
        <v>0</v>
      </c>
      <c r="V60" s="58" t="n">
        <f aca="false">N60+U60</f>
        <v>44000</v>
      </c>
      <c r="W60" s="58" t="n">
        <f aca="false">V60-N60</f>
        <v>0</v>
      </c>
      <c r="X60" s="58" t="n">
        <f aca="false">X61+X62</f>
        <v>0</v>
      </c>
      <c r="Y60" s="58" t="n">
        <f aca="false">Y61+Y62</f>
        <v>10303</v>
      </c>
      <c r="Z60" s="58" t="n">
        <f aca="false">Z61+Z62</f>
        <v>10303</v>
      </c>
      <c r="AA60" s="58" t="n">
        <f aca="false">AA61+AA62</f>
        <v>0</v>
      </c>
      <c r="AB60" s="58" t="n">
        <f aca="false">AB61+AB62</f>
        <v>0</v>
      </c>
      <c r="AC60" s="58" t="n">
        <f aca="false">AC61+AC62</f>
        <v>44000</v>
      </c>
    </row>
    <row r="61" customFormat="false" ht="25.5" hidden="true" customHeight="false" outlineLevel="0" collapsed="false">
      <c r="A61" s="70" t="s">
        <v>110</v>
      </c>
      <c r="B61" s="53" t="s">
        <v>50</v>
      </c>
      <c r="C61" s="53" t="s">
        <v>70</v>
      </c>
      <c r="D61" s="53"/>
      <c r="E61" s="64" t="s">
        <v>94</v>
      </c>
      <c r="F61" s="53" t="s">
        <v>111</v>
      </c>
      <c r="G61" s="53" t="s">
        <v>88</v>
      </c>
      <c r="H61" s="53"/>
      <c r="I61" s="65" t="n">
        <v>6500</v>
      </c>
      <c r="J61" s="66" t="n">
        <v>7000</v>
      </c>
      <c r="K61" s="67"/>
      <c r="L61" s="68"/>
      <c r="M61" s="65"/>
      <c r="N61" s="58" t="n">
        <v>1500</v>
      </c>
      <c r="O61" s="58" t="n">
        <f aca="false">K61+L61+M61</f>
        <v>0</v>
      </c>
      <c r="P61" s="62" t="n">
        <f aca="false">N61+O61</f>
        <v>1500</v>
      </c>
      <c r="Q61" s="58"/>
      <c r="R61" s="62" t="n">
        <f aca="false">P61+Q61</f>
        <v>1500</v>
      </c>
      <c r="S61" s="58"/>
      <c r="T61" s="58" t="n">
        <f aca="false">R61+S61</f>
        <v>1500</v>
      </c>
      <c r="U61" s="58" t="n">
        <f aca="false">O61+Q61+S61</f>
        <v>0</v>
      </c>
      <c r="V61" s="58" t="n">
        <f aca="false">N61+U61</f>
        <v>1500</v>
      </c>
      <c r="W61" s="58" t="n">
        <f aca="false">V61-N61</f>
        <v>0</v>
      </c>
      <c r="X61" s="58" t="n">
        <v>0</v>
      </c>
      <c r="Y61" s="58" t="n">
        <v>6170</v>
      </c>
      <c r="Z61" s="58" t="n">
        <v>6170</v>
      </c>
      <c r="AA61" s="58"/>
      <c r="AB61" s="58"/>
      <c r="AC61" s="58" t="n">
        <v>1500</v>
      </c>
    </row>
    <row r="62" customFormat="false" ht="11.25" hidden="true" customHeight="true" outlineLevel="0" collapsed="false">
      <c r="A62" s="69" t="s">
        <v>112</v>
      </c>
      <c r="B62" s="53" t="s">
        <v>50</v>
      </c>
      <c r="C62" s="53" t="s">
        <v>70</v>
      </c>
      <c r="D62" s="53"/>
      <c r="E62" s="64" t="s">
        <v>94</v>
      </c>
      <c r="F62" s="53" t="s">
        <v>113</v>
      </c>
      <c r="G62" s="53" t="s">
        <v>88</v>
      </c>
      <c r="H62" s="53"/>
      <c r="I62" s="65" t="n">
        <v>14400</v>
      </c>
      <c r="J62" s="66" t="n">
        <v>5097</v>
      </c>
      <c r="K62" s="67"/>
      <c r="L62" s="68"/>
      <c r="M62" s="65"/>
      <c r="N62" s="58" t="n">
        <v>42500</v>
      </c>
      <c r="O62" s="58" t="n">
        <f aca="false">K62+L62+M62</f>
        <v>0</v>
      </c>
      <c r="P62" s="62" t="n">
        <f aca="false">N62+O62</f>
        <v>42500</v>
      </c>
      <c r="Q62" s="58"/>
      <c r="R62" s="62" t="n">
        <f aca="false">P62+Q62</f>
        <v>42500</v>
      </c>
      <c r="S62" s="58"/>
      <c r="T62" s="58" t="n">
        <f aca="false">R62+S62</f>
        <v>42500</v>
      </c>
      <c r="U62" s="58" t="n">
        <f aca="false">O62+Q62+S62</f>
        <v>0</v>
      </c>
      <c r="V62" s="58" t="n">
        <f aca="false">N62+U62</f>
        <v>42500</v>
      </c>
      <c r="W62" s="58" t="n">
        <f aca="false">V62-N62</f>
        <v>0</v>
      </c>
      <c r="X62" s="58" t="n">
        <v>0</v>
      </c>
      <c r="Y62" s="58" t="n">
        <v>4133</v>
      </c>
      <c r="Z62" s="58" t="n">
        <v>4133</v>
      </c>
      <c r="AA62" s="58"/>
      <c r="AB62" s="58"/>
      <c r="AC62" s="58" t="n">
        <v>42500</v>
      </c>
    </row>
    <row r="63" s="44" customFormat="true" ht="38.25" hidden="true" customHeight="false" outlineLevel="0" collapsed="false">
      <c r="A63" s="76" t="s">
        <v>114</v>
      </c>
      <c r="B63" s="39" t="s">
        <v>50</v>
      </c>
      <c r="C63" s="39" t="s">
        <v>70</v>
      </c>
      <c r="D63" s="39"/>
      <c r="E63" s="61" t="s">
        <v>115</v>
      </c>
      <c r="F63" s="39" t="s">
        <v>72</v>
      </c>
      <c r="G63" s="39" t="s">
        <v>73</v>
      </c>
      <c r="H63" s="39"/>
      <c r="I63" s="40" t="n">
        <f aca="false">SUM(I64:I65)</f>
        <v>0</v>
      </c>
      <c r="J63" s="41" t="n">
        <f aca="false">SUM(J64:J65)</f>
        <v>0</v>
      </c>
      <c r="K63" s="42" t="n">
        <f aca="false">SUM(K64:K65)</f>
        <v>0</v>
      </c>
      <c r="L63" s="43" t="n">
        <f aca="false">SUM(L64:L65)</f>
        <v>0</v>
      </c>
      <c r="M63" s="40" t="n">
        <f aca="false">SUM(M64:M65)</f>
        <v>0</v>
      </c>
      <c r="N63" s="28" t="n">
        <f aca="false">J63+K63+L63</f>
        <v>0</v>
      </c>
      <c r="O63" s="28" t="n">
        <f aca="false">K63+L63+M63</f>
        <v>0</v>
      </c>
      <c r="P63" s="28" t="n">
        <f aca="false">N63+O63</f>
        <v>0</v>
      </c>
      <c r="Q63" s="28" t="n">
        <f aca="false">M63+N63+O63</f>
        <v>0</v>
      </c>
      <c r="R63" s="28" t="n">
        <f aca="false">P63+Q63</f>
        <v>0</v>
      </c>
      <c r="S63" s="28" t="n">
        <f aca="false">O63+P63+Q63</f>
        <v>0</v>
      </c>
      <c r="T63" s="28" t="n">
        <f aca="false">R63+S63</f>
        <v>0</v>
      </c>
      <c r="U63" s="28" t="n">
        <f aca="false">O63+Q63+S63</f>
        <v>0</v>
      </c>
      <c r="V63" s="28" t="n">
        <f aca="false">N63+U63</f>
        <v>0</v>
      </c>
      <c r="W63" s="28" t="n">
        <f aca="false">V63-N63</f>
        <v>0</v>
      </c>
      <c r="X63" s="28" t="n">
        <f aca="false">R63+T63+V63</f>
        <v>0</v>
      </c>
      <c r="Y63" s="28" t="n">
        <f aca="false">V63+X63</f>
        <v>0</v>
      </c>
      <c r="Z63" s="28" t="n">
        <f aca="false">V63+W63+X63</f>
        <v>0</v>
      </c>
      <c r="AA63" s="28" t="n">
        <f aca="false">W63+X63+Y63</f>
        <v>0</v>
      </c>
      <c r="AB63" s="28" t="n">
        <f aca="false">X63+Y63+Z63</f>
        <v>0</v>
      </c>
      <c r="AC63" s="28" t="n">
        <f aca="false">Y63+Z63+AA63</f>
        <v>0</v>
      </c>
    </row>
    <row r="64" customFormat="false" ht="12.75" hidden="true" customHeight="false" outlineLevel="0" collapsed="false">
      <c r="A64" s="52" t="s">
        <v>74</v>
      </c>
      <c r="B64" s="53" t="s">
        <v>50</v>
      </c>
      <c r="C64" s="53" t="s">
        <v>70</v>
      </c>
      <c r="D64" s="53"/>
      <c r="E64" s="73" t="s">
        <v>115</v>
      </c>
      <c r="F64" s="53" t="s">
        <v>72</v>
      </c>
      <c r="G64" s="53" t="s">
        <v>57</v>
      </c>
      <c r="H64" s="53"/>
      <c r="I64" s="54"/>
      <c r="J64" s="55"/>
      <c r="K64" s="56"/>
      <c r="L64" s="57"/>
      <c r="M64" s="54"/>
      <c r="N64" s="28" t="n">
        <f aca="false">J64+K64+L64</f>
        <v>0</v>
      </c>
      <c r="O64" s="28" t="n">
        <f aca="false">K64+L64+M64</f>
        <v>0</v>
      </c>
      <c r="P64" s="28" t="n">
        <f aca="false">N64+O64</f>
        <v>0</v>
      </c>
      <c r="Q64" s="28" t="n">
        <f aca="false">M64+N64+O64</f>
        <v>0</v>
      </c>
      <c r="R64" s="28" t="n">
        <f aca="false">P64+Q64</f>
        <v>0</v>
      </c>
      <c r="S64" s="28" t="n">
        <f aca="false">O64+P64+Q64</f>
        <v>0</v>
      </c>
      <c r="T64" s="28" t="n">
        <f aca="false">R64+S64</f>
        <v>0</v>
      </c>
      <c r="U64" s="28" t="n">
        <f aca="false">O64+Q64+S64</f>
        <v>0</v>
      </c>
      <c r="V64" s="28" t="n">
        <f aca="false">N64+U64</f>
        <v>0</v>
      </c>
      <c r="W64" s="28" t="n">
        <f aca="false">V64-N64</f>
        <v>0</v>
      </c>
      <c r="X64" s="28" t="n">
        <f aca="false">R64+T64+V64</f>
        <v>0</v>
      </c>
      <c r="Y64" s="28" t="n">
        <f aca="false">V64+X64</f>
        <v>0</v>
      </c>
      <c r="Z64" s="28" t="n">
        <f aca="false">V64+W64+X64</f>
        <v>0</v>
      </c>
      <c r="AA64" s="28" t="n">
        <f aca="false">W64+X64+Y64</f>
        <v>0</v>
      </c>
      <c r="AB64" s="28" t="n">
        <f aca="false">X64+Y64+Z64</f>
        <v>0</v>
      </c>
      <c r="AC64" s="28" t="n">
        <f aca="false">Y64+Z64+AA64</f>
        <v>0</v>
      </c>
    </row>
    <row r="65" customFormat="false" ht="22.5" hidden="true" customHeight="false" outlineLevel="0" collapsed="false">
      <c r="A65" s="59" t="s">
        <v>75</v>
      </c>
      <c r="B65" s="53" t="s">
        <v>50</v>
      </c>
      <c r="C65" s="53" t="s">
        <v>70</v>
      </c>
      <c r="D65" s="53"/>
      <c r="E65" s="73" t="s">
        <v>115</v>
      </c>
      <c r="F65" s="53" t="s">
        <v>72</v>
      </c>
      <c r="G65" s="53" t="s">
        <v>58</v>
      </c>
      <c r="H65" s="53"/>
      <c r="I65" s="54"/>
      <c r="J65" s="55"/>
      <c r="K65" s="56"/>
      <c r="L65" s="57"/>
      <c r="M65" s="54"/>
      <c r="N65" s="28" t="n">
        <f aca="false">J65+K65+L65</f>
        <v>0</v>
      </c>
      <c r="O65" s="28" t="n">
        <f aca="false">K65+L65+M65</f>
        <v>0</v>
      </c>
      <c r="P65" s="28" t="n">
        <f aca="false">N65+O65</f>
        <v>0</v>
      </c>
      <c r="Q65" s="28" t="n">
        <f aca="false">M65+N65+O65</f>
        <v>0</v>
      </c>
      <c r="R65" s="28" t="n">
        <f aca="false">P65+Q65</f>
        <v>0</v>
      </c>
      <c r="S65" s="28" t="n">
        <f aca="false">O65+P65+Q65</f>
        <v>0</v>
      </c>
      <c r="T65" s="28" t="n">
        <f aca="false">R65+S65</f>
        <v>0</v>
      </c>
      <c r="U65" s="28" t="n">
        <f aca="false">O65+Q65+S65</f>
        <v>0</v>
      </c>
      <c r="V65" s="28" t="n">
        <f aca="false">N65+U65</f>
        <v>0</v>
      </c>
      <c r="W65" s="28" t="n">
        <f aca="false">V65-N65</f>
        <v>0</v>
      </c>
      <c r="X65" s="28" t="n">
        <f aca="false">R65+T65+V65</f>
        <v>0</v>
      </c>
      <c r="Y65" s="28" t="n">
        <f aca="false">V65+X65</f>
        <v>0</v>
      </c>
      <c r="Z65" s="28" t="n">
        <f aca="false">V65+W65+X65</f>
        <v>0</v>
      </c>
      <c r="AA65" s="28" t="n">
        <f aca="false">W65+X65+Y65</f>
        <v>0</v>
      </c>
      <c r="AB65" s="28" t="n">
        <f aca="false">X65+Y65+Z65</f>
        <v>0</v>
      </c>
      <c r="AC65" s="28" t="n">
        <f aca="false">Y65+Z65+AA65</f>
        <v>0</v>
      </c>
    </row>
    <row r="66" s="44" customFormat="true" ht="0.75" hidden="true" customHeight="true" outlineLevel="0" collapsed="false">
      <c r="A66" s="76"/>
      <c r="B66" s="39" t="s">
        <v>50</v>
      </c>
      <c r="C66" s="39" t="s">
        <v>70</v>
      </c>
      <c r="D66" s="39"/>
      <c r="E66" s="61" t="s">
        <v>116</v>
      </c>
      <c r="F66" s="39" t="s">
        <v>105</v>
      </c>
      <c r="G66" s="39"/>
      <c r="H66" s="39"/>
      <c r="I66" s="40"/>
      <c r="J66" s="41"/>
      <c r="K66" s="42"/>
      <c r="L66" s="43"/>
      <c r="M66" s="40"/>
      <c r="N66" s="28" t="n">
        <f aca="false">J66+K66+L66</f>
        <v>0</v>
      </c>
      <c r="O66" s="28" t="n">
        <f aca="false">K66+L66+M66</f>
        <v>0</v>
      </c>
      <c r="P66" s="28" t="n">
        <f aca="false">N66+O66</f>
        <v>0</v>
      </c>
      <c r="Q66" s="28" t="n">
        <f aca="false">M66+N66+O66</f>
        <v>0</v>
      </c>
      <c r="R66" s="28" t="n">
        <f aca="false">P66+Q66</f>
        <v>0</v>
      </c>
      <c r="S66" s="28" t="n">
        <f aca="false">O66+P66+Q66</f>
        <v>0</v>
      </c>
      <c r="T66" s="28" t="n">
        <f aca="false">R66+S66</f>
        <v>0</v>
      </c>
      <c r="U66" s="28" t="n">
        <f aca="false">O66+Q66+S66</f>
        <v>0</v>
      </c>
      <c r="V66" s="28" t="n">
        <f aca="false">N66+U66</f>
        <v>0</v>
      </c>
      <c r="W66" s="28" t="n">
        <f aca="false">V66-N66</f>
        <v>0</v>
      </c>
      <c r="X66" s="28" t="n">
        <f aca="false">R66+T66+V66</f>
        <v>0</v>
      </c>
      <c r="Y66" s="28" t="n">
        <f aca="false">V66+X66</f>
        <v>0</v>
      </c>
      <c r="Z66" s="28" t="n">
        <f aca="false">V66+W66+X66</f>
        <v>0</v>
      </c>
      <c r="AA66" s="28" t="n">
        <f aca="false">W66+X66+Y66</f>
        <v>0</v>
      </c>
      <c r="AB66" s="28" t="n">
        <f aca="false">X66+Y66+Z66</f>
        <v>0</v>
      </c>
      <c r="AC66" s="28" t="n">
        <f aca="false">Y66+Z66+AA66</f>
        <v>0</v>
      </c>
    </row>
    <row r="67" customFormat="false" ht="12.75" hidden="true" customHeight="false" outlineLevel="0" collapsed="false">
      <c r="A67" s="59"/>
      <c r="B67" s="53" t="s">
        <v>50</v>
      </c>
      <c r="C67" s="53" t="s">
        <v>70</v>
      </c>
      <c r="D67" s="53"/>
      <c r="E67" s="73" t="s">
        <v>116</v>
      </c>
      <c r="F67" s="53" t="s">
        <v>105</v>
      </c>
      <c r="G67" s="53" t="s">
        <v>82</v>
      </c>
      <c r="H67" s="53"/>
      <c r="I67" s="54"/>
      <c r="J67" s="55"/>
      <c r="K67" s="56"/>
      <c r="L67" s="57"/>
      <c r="M67" s="54"/>
      <c r="N67" s="28" t="n">
        <f aca="false">J67+K67+L67</f>
        <v>0</v>
      </c>
      <c r="O67" s="28" t="n">
        <f aca="false">K67+L67+M67</f>
        <v>0</v>
      </c>
      <c r="P67" s="28" t="n">
        <f aca="false">N67+O67</f>
        <v>0</v>
      </c>
      <c r="Q67" s="28" t="n">
        <f aca="false">M67+N67+O67</f>
        <v>0</v>
      </c>
      <c r="R67" s="28" t="n">
        <f aca="false">P67+Q67</f>
        <v>0</v>
      </c>
      <c r="S67" s="28" t="n">
        <f aca="false">O67+P67+Q67</f>
        <v>0</v>
      </c>
      <c r="T67" s="28" t="n">
        <f aca="false">R67+S67</f>
        <v>0</v>
      </c>
      <c r="U67" s="28" t="n">
        <f aca="false">O67+Q67+S67</f>
        <v>0</v>
      </c>
      <c r="V67" s="28" t="n">
        <f aca="false">N67+U67</f>
        <v>0</v>
      </c>
      <c r="W67" s="28" t="n">
        <f aca="false">V67-N67</f>
        <v>0</v>
      </c>
      <c r="X67" s="28" t="n">
        <f aca="false">R67+T67+V67</f>
        <v>0</v>
      </c>
      <c r="Y67" s="28" t="n">
        <f aca="false">V67+X67</f>
        <v>0</v>
      </c>
      <c r="Z67" s="28" t="n">
        <f aca="false">V67+W67+X67</f>
        <v>0</v>
      </c>
      <c r="AA67" s="28" t="n">
        <f aca="false">W67+X67+Y67</f>
        <v>0</v>
      </c>
      <c r="AB67" s="28" t="n">
        <f aca="false">X67+Y67+Z67</f>
        <v>0</v>
      </c>
      <c r="AC67" s="28" t="n">
        <f aca="false">Y67+Z67+AA67</f>
        <v>0</v>
      </c>
    </row>
    <row r="68" customFormat="false" ht="15.75" hidden="false" customHeight="true" outlineLevel="0" collapsed="false">
      <c r="A68" s="76" t="s">
        <v>117</v>
      </c>
      <c r="B68" s="39" t="s">
        <v>46</v>
      </c>
      <c r="C68" s="39" t="s">
        <v>48</v>
      </c>
      <c r="D68" s="39" t="s">
        <v>68</v>
      </c>
      <c r="E68" s="61" t="s">
        <v>118</v>
      </c>
      <c r="F68" s="39"/>
      <c r="G68" s="39"/>
      <c r="H68" s="39"/>
      <c r="I68" s="40"/>
      <c r="J68" s="41"/>
      <c r="K68" s="42"/>
      <c r="L68" s="43"/>
      <c r="M68" s="40"/>
      <c r="N68" s="77" t="n">
        <f aca="false">N69</f>
        <v>1247180</v>
      </c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 t="n">
        <f aca="false">Y70</f>
        <v>694726</v>
      </c>
      <c r="Z68" s="62" t="n">
        <f aca="false">Z70</f>
        <v>694726</v>
      </c>
      <c r="AA68" s="62" t="n">
        <f aca="false">AA70</f>
        <v>0</v>
      </c>
      <c r="AB68" s="62" t="n">
        <f aca="false">AB70</f>
        <v>0</v>
      </c>
      <c r="AC68" s="62" t="n">
        <f aca="false">AC69</f>
        <v>831454</v>
      </c>
    </row>
    <row r="69" customFormat="false" ht="63.75" hidden="false" customHeight="false" outlineLevel="0" collapsed="false">
      <c r="A69" s="63" t="s">
        <v>63</v>
      </c>
      <c r="B69" s="53" t="s">
        <v>46</v>
      </c>
      <c r="C69" s="53" t="s">
        <v>48</v>
      </c>
      <c r="D69" s="53" t="s">
        <v>68</v>
      </c>
      <c r="E69" s="64" t="s">
        <v>118</v>
      </c>
      <c r="F69" s="53" t="s">
        <v>64</v>
      </c>
      <c r="G69" s="39"/>
      <c r="H69" s="39"/>
      <c r="I69" s="40"/>
      <c r="J69" s="41"/>
      <c r="K69" s="42"/>
      <c r="L69" s="43"/>
      <c r="M69" s="40"/>
      <c r="N69" s="58" t="n">
        <f aca="false">N70</f>
        <v>1247180</v>
      </c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 t="n">
        <f aca="false">AC70</f>
        <v>831454</v>
      </c>
    </row>
    <row r="70" customFormat="false" ht="24.75" hidden="false" customHeight="true" outlineLevel="0" collapsed="false">
      <c r="A70" s="63" t="s">
        <v>65</v>
      </c>
      <c r="B70" s="53" t="s">
        <v>46</v>
      </c>
      <c r="C70" s="53" t="s">
        <v>48</v>
      </c>
      <c r="D70" s="53" t="s">
        <v>68</v>
      </c>
      <c r="E70" s="64" t="s">
        <v>118</v>
      </c>
      <c r="F70" s="53" t="s">
        <v>54</v>
      </c>
      <c r="G70" s="53"/>
      <c r="H70" s="53"/>
      <c r="I70" s="65"/>
      <c r="J70" s="66"/>
      <c r="K70" s="67"/>
      <c r="L70" s="68"/>
      <c r="M70" s="65"/>
      <c r="N70" s="58" t="n">
        <f aca="false">N71+N72</f>
        <v>1247180</v>
      </c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 t="n">
        <f aca="false">Y71+Y72</f>
        <v>694726</v>
      </c>
      <c r="Z70" s="58" t="n">
        <f aca="false">Z71+Z72</f>
        <v>694726</v>
      </c>
      <c r="AA70" s="58" t="n">
        <f aca="false">AA71+AA72</f>
        <v>0</v>
      </c>
      <c r="AB70" s="58" t="n">
        <f aca="false">AB71+AB72</f>
        <v>0</v>
      </c>
      <c r="AC70" s="58" t="n">
        <v>831454</v>
      </c>
    </row>
    <row r="71" customFormat="false" ht="12.75" hidden="true" customHeight="false" outlineLevel="0" collapsed="false">
      <c r="A71" s="69" t="s">
        <v>55</v>
      </c>
      <c r="B71" s="53" t="s">
        <v>50</v>
      </c>
      <c r="C71" s="53" t="s">
        <v>70</v>
      </c>
      <c r="D71" s="53"/>
      <c r="E71" s="64" t="s">
        <v>118</v>
      </c>
      <c r="F71" s="53" t="s">
        <v>56</v>
      </c>
      <c r="G71" s="53" t="s">
        <v>57</v>
      </c>
      <c r="H71" s="53"/>
      <c r="I71" s="65"/>
      <c r="J71" s="66"/>
      <c r="K71" s="67"/>
      <c r="L71" s="68"/>
      <c r="M71" s="65"/>
      <c r="N71" s="58" t="n">
        <v>958000</v>
      </c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 t="n">
        <v>553340</v>
      </c>
      <c r="Z71" s="58" t="n">
        <v>553340</v>
      </c>
      <c r="AA71" s="58"/>
      <c r="AB71" s="58"/>
      <c r="AC71" s="58" t="n">
        <v>718500</v>
      </c>
    </row>
    <row r="72" customFormat="false" ht="12.75" hidden="true" customHeight="false" outlineLevel="0" collapsed="false">
      <c r="A72" s="70" t="s">
        <v>55</v>
      </c>
      <c r="B72" s="53" t="s">
        <v>50</v>
      </c>
      <c r="C72" s="53" t="s">
        <v>70</v>
      </c>
      <c r="D72" s="53"/>
      <c r="E72" s="64" t="s">
        <v>118</v>
      </c>
      <c r="F72" s="53" t="s">
        <v>56</v>
      </c>
      <c r="G72" s="53" t="s">
        <v>58</v>
      </c>
      <c r="H72" s="53"/>
      <c r="I72" s="65"/>
      <c r="J72" s="66"/>
      <c r="K72" s="67"/>
      <c r="L72" s="68"/>
      <c r="M72" s="65"/>
      <c r="N72" s="58" t="n">
        <v>289180</v>
      </c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 t="n">
        <v>141386</v>
      </c>
      <c r="Z72" s="58" t="n">
        <v>141386</v>
      </c>
      <c r="AA72" s="58"/>
      <c r="AB72" s="58"/>
      <c r="AC72" s="58" t="n">
        <v>216885</v>
      </c>
    </row>
    <row r="73" customFormat="false" ht="25.5" hidden="false" customHeight="false" outlineLevel="0" collapsed="false">
      <c r="A73" s="76" t="s">
        <v>119</v>
      </c>
      <c r="B73" s="39" t="s">
        <v>46</v>
      </c>
      <c r="C73" s="39" t="s">
        <v>48</v>
      </c>
      <c r="D73" s="39" t="s">
        <v>68</v>
      </c>
      <c r="E73" s="61" t="s">
        <v>60</v>
      </c>
      <c r="F73" s="39"/>
      <c r="G73" s="39"/>
      <c r="H73" s="39"/>
      <c r="I73" s="40"/>
      <c r="J73" s="41"/>
      <c r="K73" s="42"/>
      <c r="L73" s="43"/>
      <c r="M73" s="40"/>
      <c r="N73" s="62" t="n">
        <f aca="false">N74</f>
        <v>165876</v>
      </c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 t="n">
        <f aca="false">AC74</f>
        <v>110100</v>
      </c>
    </row>
    <row r="74" customFormat="false" ht="25.5" hidden="false" customHeight="false" outlineLevel="0" collapsed="false">
      <c r="A74" s="76" t="s">
        <v>120</v>
      </c>
      <c r="B74" s="39" t="s">
        <v>46</v>
      </c>
      <c r="C74" s="39" t="s">
        <v>48</v>
      </c>
      <c r="D74" s="39" t="s">
        <v>68</v>
      </c>
      <c r="E74" s="61" t="s">
        <v>121</v>
      </c>
      <c r="F74" s="39"/>
      <c r="G74" s="39"/>
      <c r="H74" s="39"/>
      <c r="I74" s="40"/>
      <c r="J74" s="41"/>
      <c r="K74" s="42"/>
      <c r="L74" s="43"/>
      <c r="M74" s="40"/>
      <c r="N74" s="62" t="n">
        <f aca="false">N75</f>
        <v>165876</v>
      </c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62" t="n">
        <f aca="false">AC75</f>
        <v>110100</v>
      </c>
    </row>
    <row r="75" customFormat="false" ht="132.75" hidden="false" customHeight="true" outlineLevel="0" collapsed="false">
      <c r="A75" s="78" t="s">
        <v>122</v>
      </c>
      <c r="B75" s="39" t="s">
        <v>46</v>
      </c>
      <c r="C75" s="39" t="s">
        <v>48</v>
      </c>
      <c r="D75" s="39" t="s">
        <v>68</v>
      </c>
      <c r="E75" s="61" t="s">
        <v>123</v>
      </c>
      <c r="F75" s="39"/>
      <c r="G75" s="39"/>
      <c r="H75" s="39"/>
      <c r="I75" s="40"/>
      <c r="J75" s="41"/>
      <c r="K75" s="42"/>
      <c r="L75" s="43"/>
      <c r="M75" s="40"/>
      <c r="N75" s="62" t="n">
        <f aca="false">N76</f>
        <v>165876</v>
      </c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 t="n">
        <f aca="false">AC76</f>
        <v>110100</v>
      </c>
    </row>
    <row r="76" s="44" customFormat="true" ht="51" hidden="false" customHeight="false" outlineLevel="0" collapsed="false">
      <c r="A76" s="76" t="s">
        <v>124</v>
      </c>
      <c r="B76" s="39" t="s">
        <v>46</v>
      </c>
      <c r="C76" s="39" t="s">
        <v>48</v>
      </c>
      <c r="D76" s="39" t="s">
        <v>68</v>
      </c>
      <c r="E76" s="61" t="s">
        <v>125</v>
      </c>
      <c r="F76" s="39"/>
      <c r="G76" s="39"/>
      <c r="H76" s="39"/>
      <c r="I76" s="40" t="n">
        <f aca="false">SUM(I79:I88)</f>
        <v>153200</v>
      </c>
      <c r="J76" s="41" t="n">
        <f aca="false">SUM(J79:J88)</f>
        <v>0</v>
      </c>
      <c r="K76" s="42" t="n">
        <f aca="false">SUM(K79:K88)</f>
        <v>0</v>
      </c>
      <c r="L76" s="43" t="n">
        <f aca="false">L77</f>
        <v>153200</v>
      </c>
      <c r="M76" s="40" t="n">
        <f aca="false">SUM(M79:M88)</f>
        <v>0</v>
      </c>
      <c r="N76" s="62" t="n">
        <f aca="false">N77</f>
        <v>165876</v>
      </c>
      <c r="O76" s="62" t="n">
        <f aca="false">O77</f>
        <v>0</v>
      </c>
      <c r="P76" s="62" t="n">
        <f aca="false">N76+O76</f>
        <v>165876</v>
      </c>
      <c r="Q76" s="62" t="n">
        <f aca="false">Q77</f>
        <v>0</v>
      </c>
      <c r="R76" s="62" t="n">
        <f aca="false">P76+Q76</f>
        <v>165876</v>
      </c>
      <c r="S76" s="62" t="n">
        <f aca="false">S77</f>
        <v>0</v>
      </c>
      <c r="T76" s="62" t="n">
        <f aca="false">R76+S76</f>
        <v>165876</v>
      </c>
      <c r="U76" s="62" t="n">
        <f aca="false">U77</f>
        <v>0</v>
      </c>
      <c r="V76" s="62" t="n">
        <f aca="false">N76+U76</f>
        <v>165876</v>
      </c>
      <c r="W76" s="62" t="n">
        <f aca="false">V76-N76</f>
        <v>0</v>
      </c>
      <c r="X76" s="62" t="n">
        <f aca="false">X77</f>
        <v>0</v>
      </c>
      <c r="Y76" s="62" t="n">
        <f aca="false">Y77</f>
        <v>157500</v>
      </c>
      <c r="Z76" s="62" t="n">
        <f aca="false">Z77</f>
        <v>157500</v>
      </c>
      <c r="AA76" s="62" t="n">
        <f aca="false">AA77</f>
        <v>0</v>
      </c>
      <c r="AB76" s="62" t="n">
        <f aca="false">AB77</f>
        <v>0</v>
      </c>
      <c r="AC76" s="62" t="n">
        <f aca="false">AC77</f>
        <v>110100</v>
      </c>
    </row>
    <row r="77" s="44" customFormat="true" ht="67.5" hidden="false" customHeight="true" outlineLevel="0" collapsed="false">
      <c r="A77" s="63" t="s">
        <v>63</v>
      </c>
      <c r="B77" s="53" t="s">
        <v>46</v>
      </c>
      <c r="C77" s="53" t="s">
        <v>48</v>
      </c>
      <c r="D77" s="53" t="s">
        <v>68</v>
      </c>
      <c r="E77" s="64" t="s">
        <v>125</v>
      </c>
      <c r="F77" s="53" t="s">
        <v>64</v>
      </c>
      <c r="G77" s="53"/>
      <c r="H77" s="53"/>
      <c r="I77" s="65" t="n">
        <f aca="false">I79+I80+I84+I86+I88</f>
        <v>153200</v>
      </c>
      <c r="J77" s="66"/>
      <c r="K77" s="67"/>
      <c r="L77" s="68" t="n">
        <f aca="false">L79+L80+L84+L86+L88</f>
        <v>153200</v>
      </c>
      <c r="M77" s="65"/>
      <c r="N77" s="58" t="n">
        <f aca="false">N78</f>
        <v>165876</v>
      </c>
      <c r="O77" s="58" t="n">
        <f aca="false">O79+O80+O84+O86+O88</f>
        <v>0</v>
      </c>
      <c r="P77" s="62" t="n">
        <f aca="false">N77+O77</f>
        <v>165876</v>
      </c>
      <c r="Q77" s="58" t="n">
        <f aca="false">Q79+Q80+Q84+Q86+Q88</f>
        <v>0</v>
      </c>
      <c r="R77" s="62" t="n">
        <f aca="false">P77+Q77</f>
        <v>165876</v>
      </c>
      <c r="S77" s="58" t="n">
        <f aca="false">S79+S80+S84+S86+S88</f>
        <v>0</v>
      </c>
      <c r="T77" s="58" t="n">
        <f aca="false">R77+S77</f>
        <v>165876</v>
      </c>
      <c r="U77" s="58" t="n">
        <f aca="false">U79+U80+U84+U86+U88</f>
        <v>0</v>
      </c>
      <c r="V77" s="58" t="n">
        <f aca="false">N77+U77</f>
        <v>165876</v>
      </c>
      <c r="W77" s="58" t="n">
        <f aca="false">V77-N77</f>
        <v>0</v>
      </c>
      <c r="X77" s="58" t="n">
        <f aca="false">X79+X80+X84+X86+X88</f>
        <v>0</v>
      </c>
      <c r="Y77" s="58" t="n">
        <f aca="false">Y78+Y83</f>
        <v>157500</v>
      </c>
      <c r="Z77" s="58" t="n">
        <f aca="false">Z78+Z83</f>
        <v>157500</v>
      </c>
      <c r="AA77" s="58" t="n">
        <f aca="false">AA78+AA83</f>
        <v>0</v>
      </c>
      <c r="AB77" s="58" t="n">
        <f aca="false">AB78+AB83</f>
        <v>0</v>
      </c>
      <c r="AC77" s="58" t="n">
        <f aca="false">AC78</f>
        <v>110100</v>
      </c>
    </row>
    <row r="78" s="44" customFormat="true" ht="33" hidden="false" customHeight="true" outlineLevel="0" collapsed="false">
      <c r="A78" s="63" t="s">
        <v>65</v>
      </c>
      <c r="B78" s="53" t="s">
        <v>46</v>
      </c>
      <c r="C78" s="53" t="s">
        <v>48</v>
      </c>
      <c r="D78" s="53" t="s">
        <v>68</v>
      </c>
      <c r="E78" s="64" t="s">
        <v>125</v>
      </c>
      <c r="F78" s="53" t="s">
        <v>54</v>
      </c>
      <c r="G78" s="53"/>
      <c r="H78" s="53"/>
      <c r="I78" s="65"/>
      <c r="J78" s="66"/>
      <c r="K78" s="67"/>
      <c r="L78" s="68"/>
      <c r="M78" s="65"/>
      <c r="N78" s="58" t="n">
        <f aca="false">N79+N80+N81</f>
        <v>165876</v>
      </c>
      <c r="O78" s="58"/>
      <c r="P78" s="62"/>
      <c r="Q78" s="58"/>
      <c r="R78" s="62"/>
      <c r="S78" s="58"/>
      <c r="T78" s="58"/>
      <c r="U78" s="58"/>
      <c r="V78" s="58"/>
      <c r="W78" s="58"/>
      <c r="X78" s="58"/>
      <c r="Y78" s="58" t="n">
        <f aca="false">Y79+Y80+Y81</f>
        <v>144733</v>
      </c>
      <c r="Z78" s="58" t="n">
        <f aca="false">Z79+Z80+Z81</f>
        <v>144733</v>
      </c>
      <c r="AA78" s="58" t="n">
        <f aca="false">AA79+AA80+AA81</f>
        <v>0</v>
      </c>
      <c r="AB78" s="58" t="n">
        <f aca="false">AB79+AB80+AB81</f>
        <v>0</v>
      </c>
      <c r="AC78" s="58" t="n">
        <f aca="false">AC79+AC80+AC81</f>
        <v>110100</v>
      </c>
    </row>
    <row r="79" customFormat="false" ht="12.75" hidden="true" customHeight="false" outlineLevel="0" collapsed="false">
      <c r="A79" s="70" t="s">
        <v>55</v>
      </c>
      <c r="B79" s="53" t="s">
        <v>50</v>
      </c>
      <c r="C79" s="53" t="s">
        <v>70</v>
      </c>
      <c r="D79" s="53"/>
      <c r="E79" s="64" t="s">
        <v>125</v>
      </c>
      <c r="F79" s="53" t="s">
        <v>56</v>
      </c>
      <c r="G79" s="53" t="s">
        <v>57</v>
      </c>
      <c r="H79" s="53"/>
      <c r="I79" s="65" t="n">
        <v>93200</v>
      </c>
      <c r="J79" s="66"/>
      <c r="K79" s="67"/>
      <c r="L79" s="68" t="n">
        <v>93200</v>
      </c>
      <c r="M79" s="65"/>
      <c r="N79" s="58" t="n">
        <v>128328</v>
      </c>
      <c r="O79" s="58"/>
      <c r="P79" s="62" t="n">
        <f aca="false">N79+O79</f>
        <v>128328</v>
      </c>
      <c r="Q79" s="58"/>
      <c r="R79" s="62" t="n">
        <f aca="false">P79+Q79</f>
        <v>128328</v>
      </c>
      <c r="S79" s="58"/>
      <c r="T79" s="58" t="n">
        <f aca="false">R79+S79</f>
        <v>128328</v>
      </c>
      <c r="U79" s="58" t="n">
        <f aca="false">O79+Q79+S79</f>
        <v>0</v>
      </c>
      <c r="V79" s="58" t="n">
        <f aca="false">N79+U79</f>
        <v>128328</v>
      </c>
      <c r="W79" s="58" t="n">
        <f aca="false">V79-N79</f>
        <v>0</v>
      </c>
      <c r="X79" s="58" t="n">
        <v>0</v>
      </c>
      <c r="Y79" s="58" t="n">
        <v>111162</v>
      </c>
      <c r="Z79" s="58" t="n">
        <v>111162</v>
      </c>
      <c r="AA79" s="58"/>
      <c r="AB79" s="58"/>
      <c r="AC79" s="58" t="n">
        <v>84562.21</v>
      </c>
    </row>
    <row r="80" customFormat="false" ht="12.75" hidden="true" customHeight="false" outlineLevel="0" collapsed="false">
      <c r="A80" s="70" t="s">
        <v>55</v>
      </c>
      <c r="B80" s="53" t="s">
        <v>50</v>
      </c>
      <c r="C80" s="53" t="s">
        <v>70</v>
      </c>
      <c r="D80" s="53"/>
      <c r="E80" s="64" t="s">
        <v>125</v>
      </c>
      <c r="F80" s="53" t="s">
        <v>56</v>
      </c>
      <c r="G80" s="53" t="s">
        <v>58</v>
      </c>
      <c r="H80" s="53"/>
      <c r="I80" s="65" t="n">
        <v>30000</v>
      </c>
      <c r="J80" s="66"/>
      <c r="K80" s="67"/>
      <c r="L80" s="68" t="n">
        <v>30000</v>
      </c>
      <c r="M80" s="65"/>
      <c r="N80" s="58" t="n">
        <v>37548</v>
      </c>
      <c r="O80" s="58"/>
      <c r="P80" s="62" t="n">
        <f aca="false">N80+O80</f>
        <v>37548</v>
      </c>
      <c r="Q80" s="58"/>
      <c r="R80" s="62" t="n">
        <f aca="false">P80+Q80</f>
        <v>37548</v>
      </c>
      <c r="S80" s="58"/>
      <c r="T80" s="58" t="n">
        <f aca="false">R80+S80</f>
        <v>37548</v>
      </c>
      <c r="U80" s="58" t="n">
        <f aca="false">O80+Q80+S80</f>
        <v>0</v>
      </c>
      <c r="V80" s="58" t="n">
        <f aca="false">N80+U80</f>
        <v>37548</v>
      </c>
      <c r="W80" s="58" t="n">
        <f aca="false">V80-N80</f>
        <v>0</v>
      </c>
      <c r="X80" s="58" t="n">
        <v>0</v>
      </c>
      <c r="Y80" s="58" t="n">
        <v>33571</v>
      </c>
      <c r="Z80" s="58" t="n">
        <v>33571</v>
      </c>
      <c r="AA80" s="58"/>
      <c r="AB80" s="58"/>
      <c r="AC80" s="58" t="n">
        <v>25537.79</v>
      </c>
    </row>
    <row r="81" customFormat="false" ht="25.5" hidden="true" customHeight="false" outlineLevel="0" collapsed="false">
      <c r="A81" s="70" t="s">
        <v>95</v>
      </c>
      <c r="B81" s="53" t="s">
        <v>50</v>
      </c>
      <c r="C81" s="53" t="s">
        <v>70</v>
      </c>
      <c r="D81" s="53"/>
      <c r="E81" s="64" t="s">
        <v>125</v>
      </c>
      <c r="F81" s="53" t="s">
        <v>96</v>
      </c>
      <c r="G81" s="53" t="s">
        <v>97</v>
      </c>
      <c r="H81" s="53"/>
      <c r="I81" s="65"/>
      <c r="J81" s="66"/>
      <c r="K81" s="67"/>
      <c r="L81" s="68"/>
      <c r="M81" s="65"/>
      <c r="N81" s="58"/>
      <c r="O81" s="58"/>
      <c r="P81" s="62"/>
      <c r="Q81" s="58"/>
      <c r="R81" s="62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</row>
    <row r="82" customFormat="false" ht="25.5" hidden="false" customHeight="false" outlineLevel="0" collapsed="false">
      <c r="A82" s="70" t="s">
        <v>98</v>
      </c>
      <c r="B82" s="53" t="s">
        <v>46</v>
      </c>
      <c r="C82" s="53" t="s">
        <v>48</v>
      </c>
      <c r="D82" s="53" t="s">
        <v>68</v>
      </c>
      <c r="E82" s="64" t="s">
        <v>125</v>
      </c>
      <c r="F82" s="53" t="s">
        <v>99</v>
      </c>
      <c r="G82" s="53"/>
      <c r="H82" s="53"/>
      <c r="I82" s="65"/>
      <c r="J82" s="66"/>
      <c r="K82" s="67"/>
      <c r="L82" s="68"/>
      <c r="M82" s="65"/>
      <c r="N82" s="58" t="n">
        <f aca="false">N83</f>
        <v>46177</v>
      </c>
      <c r="O82" s="58"/>
      <c r="P82" s="62"/>
      <c r="Q82" s="58"/>
      <c r="R82" s="62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 t="n">
        <f aca="false">AC83</f>
        <v>0</v>
      </c>
    </row>
    <row r="83" customFormat="false" ht="25.5" hidden="false" customHeight="false" outlineLevel="0" collapsed="false">
      <c r="A83" s="70" t="s">
        <v>100</v>
      </c>
      <c r="B83" s="53" t="s">
        <v>46</v>
      </c>
      <c r="C83" s="53" t="s">
        <v>48</v>
      </c>
      <c r="D83" s="53" t="s">
        <v>68</v>
      </c>
      <c r="E83" s="64" t="s">
        <v>125</v>
      </c>
      <c r="F83" s="53" t="s">
        <v>101</v>
      </c>
      <c r="G83" s="53"/>
      <c r="H83" s="53"/>
      <c r="I83" s="65"/>
      <c r="J83" s="66"/>
      <c r="K83" s="67"/>
      <c r="L83" s="68"/>
      <c r="M83" s="65"/>
      <c r="N83" s="58" t="n">
        <f aca="false">N84+N85+N86+N87+N88</f>
        <v>46177</v>
      </c>
      <c r="O83" s="58"/>
      <c r="P83" s="62"/>
      <c r="Q83" s="58"/>
      <c r="R83" s="62"/>
      <c r="S83" s="58"/>
      <c r="T83" s="58"/>
      <c r="U83" s="58"/>
      <c r="V83" s="58"/>
      <c r="W83" s="58"/>
      <c r="X83" s="58"/>
      <c r="Y83" s="58" t="n">
        <f aca="false">Y84+Y85+Y86+Y87+Y88</f>
        <v>12767</v>
      </c>
      <c r="Z83" s="58" t="n">
        <f aca="false">Z84+Z85+Z86+Z87+Z88</f>
        <v>12767</v>
      </c>
      <c r="AA83" s="58" t="n">
        <f aca="false">AA84+AA85+AA86+AA87+AA88</f>
        <v>0</v>
      </c>
      <c r="AB83" s="58" t="n">
        <f aca="false">AB84+AB85+AB86+AB87+AB88</f>
        <v>0</v>
      </c>
      <c r="AC83" s="58" t="n">
        <f aca="false">AC84+AC85+AC86+AC87+AC88</f>
        <v>0</v>
      </c>
    </row>
    <row r="84" customFormat="false" ht="25.5" hidden="true" customHeight="false" outlineLevel="0" collapsed="false">
      <c r="A84" s="70" t="s">
        <v>102</v>
      </c>
      <c r="B84" s="53" t="s">
        <v>50</v>
      </c>
      <c r="C84" s="53" t="s">
        <v>70</v>
      </c>
      <c r="D84" s="53"/>
      <c r="E84" s="64" t="s">
        <v>125</v>
      </c>
      <c r="F84" s="53" t="s">
        <v>103</v>
      </c>
      <c r="G84" s="53" t="s">
        <v>77</v>
      </c>
      <c r="H84" s="53"/>
      <c r="I84" s="65" t="n">
        <v>7000</v>
      </c>
      <c r="J84" s="66"/>
      <c r="K84" s="67"/>
      <c r="L84" s="68" t="n">
        <v>7000</v>
      </c>
      <c r="M84" s="65"/>
      <c r="N84" s="58" t="n">
        <v>7288</v>
      </c>
      <c r="O84" s="58"/>
      <c r="P84" s="62" t="n">
        <f aca="false">N84+O84</f>
        <v>7288</v>
      </c>
      <c r="Q84" s="58"/>
      <c r="R84" s="62" t="n">
        <f aca="false">P84+Q84</f>
        <v>7288</v>
      </c>
      <c r="S84" s="58"/>
      <c r="T84" s="58" t="n">
        <f aca="false">R84+S84</f>
        <v>7288</v>
      </c>
      <c r="U84" s="58" t="n">
        <f aca="false">O84+Q84+S84</f>
        <v>0</v>
      </c>
      <c r="V84" s="58" t="n">
        <f aca="false">N84+U84</f>
        <v>7288</v>
      </c>
      <c r="W84" s="58" t="n">
        <f aca="false">V84-N84</f>
        <v>0</v>
      </c>
      <c r="X84" s="58" t="n">
        <v>0</v>
      </c>
      <c r="Y84" s="58" t="n">
        <v>7000</v>
      </c>
      <c r="Z84" s="58" t="n">
        <v>7000</v>
      </c>
      <c r="AA84" s="58"/>
      <c r="AB84" s="58"/>
      <c r="AC84" s="58"/>
    </row>
    <row r="85" customFormat="false" ht="25.5" hidden="true" customHeight="false" outlineLevel="0" collapsed="false">
      <c r="A85" s="70" t="s">
        <v>104</v>
      </c>
      <c r="B85" s="53" t="s">
        <v>50</v>
      </c>
      <c r="C85" s="53" t="s">
        <v>70</v>
      </c>
      <c r="D85" s="53"/>
      <c r="E85" s="64" t="s">
        <v>125</v>
      </c>
      <c r="F85" s="53" t="s">
        <v>105</v>
      </c>
      <c r="G85" s="53" t="s">
        <v>80</v>
      </c>
      <c r="H85" s="53"/>
      <c r="I85" s="65"/>
      <c r="J85" s="66"/>
      <c r="K85" s="67"/>
      <c r="L85" s="68"/>
      <c r="M85" s="65"/>
      <c r="N85" s="58"/>
      <c r="O85" s="58"/>
      <c r="P85" s="62"/>
      <c r="Q85" s="58"/>
      <c r="R85" s="62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</row>
    <row r="86" customFormat="false" ht="25.5" hidden="true" customHeight="false" outlineLevel="0" collapsed="false">
      <c r="A86" s="70" t="s">
        <v>104</v>
      </c>
      <c r="B86" s="53" t="s">
        <v>50</v>
      </c>
      <c r="C86" s="53" t="s">
        <v>70</v>
      </c>
      <c r="D86" s="53"/>
      <c r="E86" s="64" t="s">
        <v>125</v>
      </c>
      <c r="F86" s="53" t="s">
        <v>105</v>
      </c>
      <c r="G86" s="53" t="s">
        <v>82</v>
      </c>
      <c r="H86" s="53"/>
      <c r="I86" s="65" t="n">
        <v>7000</v>
      </c>
      <c r="J86" s="66"/>
      <c r="K86" s="67"/>
      <c r="L86" s="68" t="n">
        <v>7000</v>
      </c>
      <c r="M86" s="65"/>
      <c r="N86" s="58" t="n">
        <v>7889</v>
      </c>
      <c r="O86" s="58"/>
      <c r="P86" s="62" t="n">
        <f aca="false">N86+O86</f>
        <v>7889</v>
      </c>
      <c r="Q86" s="58"/>
      <c r="R86" s="62" t="n">
        <f aca="false">P86+Q86</f>
        <v>7889</v>
      </c>
      <c r="S86" s="58"/>
      <c r="T86" s="58" t="n">
        <f aca="false">R86+S86</f>
        <v>7889</v>
      </c>
      <c r="U86" s="58" t="n">
        <f aca="false">O86+Q86+S86</f>
        <v>0</v>
      </c>
      <c r="V86" s="58" t="n">
        <f aca="false">N86+U86</f>
        <v>7889</v>
      </c>
      <c r="W86" s="58" t="n">
        <f aca="false">V86-N86</f>
        <v>0</v>
      </c>
      <c r="X86" s="58" t="n">
        <v>0</v>
      </c>
      <c r="Y86" s="58"/>
      <c r="Z86" s="58" t="n">
        <v>5767</v>
      </c>
      <c r="AA86" s="58"/>
      <c r="AB86" s="58"/>
      <c r="AC86" s="58"/>
    </row>
    <row r="87" customFormat="false" ht="25.5" hidden="true" customHeight="false" outlineLevel="0" collapsed="false">
      <c r="A87" s="70" t="s">
        <v>104</v>
      </c>
      <c r="B87" s="53" t="s">
        <v>50</v>
      </c>
      <c r="C87" s="53" t="s">
        <v>70</v>
      </c>
      <c r="D87" s="53"/>
      <c r="E87" s="64" t="s">
        <v>125</v>
      </c>
      <c r="F87" s="53" t="s">
        <v>105</v>
      </c>
      <c r="G87" s="53" t="s">
        <v>90</v>
      </c>
      <c r="H87" s="53"/>
      <c r="I87" s="65"/>
      <c r="J87" s="66"/>
      <c r="K87" s="67"/>
      <c r="L87" s="68"/>
      <c r="M87" s="65"/>
      <c r="N87" s="58" t="n">
        <v>15000</v>
      </c>
      <c r="O87" s="58"/>
      <c r="P87" s="62"/>
      <c r="Q87" s="58"/>
      <c r="R87" s="62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</row>
    <row r="88" customFormat="false" ht="25.5" hidden="true" customHeight="false" outlineLevel="0" collapsed="false">
      <c r="A88" s="70" t="s">
        <v>104</v>
      </c>
      <c r="B88" s="53" t="s">
        <v>50</v>
      </c>
      <c r="C88" s="53" t="s">
        <v>70</v>
      </c>
      <c r="D88" s="53"/>
      <c r="E88" s="64" t="s">
        <v>125</v>
      </c>
      <c r="F88" s="53" t="s">
        <v>105</v>
      </c>
      <c r="G88" s="53" t="s">
        <v>92</v>
      </c>
      <c r="H88" s="53"/>
      <c r="I88" s="65" t="n">
        <v>16000</v>
      </c>
      <c r="J88" s="66"/>
      <c r="K88" s="67"/>
      <c r="L88" s="68" t="n">
        <v>16000</v>
      </c>
      <c r="M88" s="65"/>
      <c r="N88" s="58" t="n">
        <v>16000</v>
      </c>
      <c r="O88" s="58"/>
      <c r="P88" s="62" t="n">
        <f aca="false">N88+O88</f>
        <v>16000</v>
      </c>
      <c r="Q88" s="58"/>
      <c r="R88" s="62" t="n">
        <f aca="false">P88+Q88</f>
        <v>16000</v>
      </c>
      <c r="S88" s="58"/>
      <c r="T88" s="58" t="n">
        <f aca="false">R88+S88</f>
        <v>16000</v>
      </c>
      <c r="U88" s="58" t="n">
        <f aca="false">O88+Q88+S88</f>
        <v>0</v>
      </c>
      <c r="V88" s="58" t="n">
        <f aca="false">N88+U88</f>
        <v>16000</v>
      </c>
      <c r="W88" s="58" t="n">
        <f aca="false">V88-N88</f>
        <v>0</v>
      </c>
      <c r="X88" s="58" t="n">
        <v>0</v>
      </c>
      <c r="Y88" s="58" t="n">
        <v>5767</v>
      </c>
      <c r="Z88" s="58"/>
      <c r="AA88" s="58"/>
      <c r="AB88" s="58"/>
      <c r="AC88" s="58"/>
    </row>
    <row r="89" customFormat="false" ht="12.75" hidden="false" customHeight="false" outlineLevel="0" collapsed="false">
      <c r="A89" s="76" t="s">
        <v>126</v>
      </c>
      <c r="B89" s="39" t="s">
        <v>46</v>
      </c>
      <c r="C89" s="39" t="s">
        <v>48</v>
      </c>
      <c r="D89" s="39" t="s">
        <v>68</v>
      </c>
      <c r="E89" s="61" t="s">
        <v>127</v>
      </c>
      <c r="F89" s="39"/>
      <c r="G89" s="39"/>
      <c r="H89" s="39"/>
      <c r="I89" s="40"/>
      <c r="J89" s="41"/>
      <c r="K89" s="42"/>
      <c r="L89" s="43"/>
      <c r="M89" s="40"/>
      <c r="N89" s="62" t="n">
        <f aca="false">N90+N103+N138</f>
        <v>483846</v>
      </c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 t="n">
        <f aca="false">AC90+AC103+AC138</f>
        <v>265500</v>
      </c>
    </row>
    <row r="90" s="44" customFormat="true" ht="38.25" hidden="false" customHeight="false" outlineLevel="0" collapsed="false">
      <c r="A90" s="76" t="s">
        <v>128</v>
      </c>
      <c r="B90" s="39" t="s">
        <v>46</v>
      </c>
      <c r="C90" s="39" t="s">
        <v>48</v>
      </c>
      <c r="D90" s="39" t="s">
        <v>68</v>
      </c>
      <c r="E90" s="61" t="s">
        <v>129</v>
      </c>
      <c r="F90" s="39"/>
      <c r="G90" s="39"/>
      <c r="H90" s="39"/>
      <c r="I90" s="40" t="n">
        <f aca="false">I92</f>
        <v>4700</v>
      </c>
      <c r="J90" s="41" t="n">
        <f aca="false">J93+J95+J96</f>
        <v>0</v>
      </c>
      <c r="K90" s="42" t="n">
        <f aca="false">K93+K95+K96</f>
        <v>0</v>
      </c>
      <c r="L90" s="43" t="n">
        <f aca="false">L92</f>
        <v>4700</v>
      </c>
      <c r="M90" s="40" t="n">
        <f aca="false">M93+M95+M96</f>
        <v>0</v>
      </c>
      <c r="N90" s="62" t="n">
        <f aca="false">N91</f>
        <v>1900</v>
      </c>
      <c r="O90" s="62" t="n">
        <f aca="false">O92</f>
        <v>0</v>
      </c>
      <c r="P90" s="62" t="n">
        <f aca="false">N90+O90</f>
        <v>1900</v>
      </c>
      <c r="Q90" s="62" t="n">
        <f aca="false">Q92</f>
        <v>0</v>
      </c>
      <c r="R90" s="62" t="n">
        <f aca="false">P90+Q90</f>
        <v>1900</v>
      </c>
      <c r="S90" s="62" t="n">
        <f aca="false">S92</f>
        <v>0</v>
      </c>
      <c r="T90" s="62" t="n">
        <f aca="false">R90+S90</f>
        <v>1900</v>
      </c>
      <c r="U90" s="62" t="n">
        <f aca="false">U92</f>
        <v>0</v>
      </c>
      <c r="V90" s="62" t="n">
        <f aca="false">N90+U90</f>
        <v>1900</v>
      </c>
      <c r="W90" s="62" t="n">
        <f aca="false">V90-N90</f>
        <v>0</v>
      </c>
      <c r="X90" s="62" t="n">
        <f aca="false">X92</f>
        <v>0</v>
      </c>
      <c r="Y90" s="62" t="n">
        <f aca="false">V90+X90</f>
        <v>1900</v>
      </c>
      <c r="Z90" s="62" t="n">
        <f aca="false">Z92</f>
        <v>4800</v>
      </c>
      <c r="AA90" s="62" t="n">
        <f aca="false">AA92</f>
        <v>0</v>
      </c>
      <c r="AB90" s="62" t="n">
        <f aca="false">AB92</f>
        <v>0</v>
      </c>
      <c r="AC90" s="62" t="n">
        <f aca="false">AC91</f>
        <v>1900</v>
      </c>
    </row>
    <row r="91" s="44" customFormat="true" ht="25.5" hidden="false" customHeight="false" outlineLevel="0" collapsed="false">
      <c r="A91" s="70" t="s">
        <v>98</v>
      </c>
      <c r="B91" s="53" t="s">
        <v>46</v>
      </c>
      <c r="C91" s="53" t="s">
        <v>48</v>
      </c>
      <c r="D91" s="53" t="s">
        <v>68</v>
      </c>
      <c r="E91" s="64" t="s">
        <v>129</v>
      </c>
      <c r="F91" s="53" t="s">
        <v>99</v>
      </c>
      <c r="G91" s="39"/>
      <c r="H91" s="39"/>
      <c r="I91" s="40"/>
      <c r="J91" s="41"/>
      <c r="K91" s="42"/>
      <c r="L91" s="43"/>
      <c r="M91" s="40"/>
      <c r="N91" s="58" t="n">
        <f aca="false">N92</f>
        <v>1900</v>
      </c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 t="n">
        <f aca="false">AC92</f>
        <v>1900</v>
      </c>
    </row>
    <row r="92" s="44" customFormat="true" ht="25.5" hidden="false" customHeight="true" outlineLevel="0" collapsed="false">
      <c r="A92" s="70" t="s">
        <v>100</v>
      </c>
      <c r="B92" s="53" t="s">
        <v>46</v>
      </c>
      <c r="C92" s="53" t="s">
        <v>48</v>
      </c>
      <c r="D92" s="53" t="s">
        <v>68</v>
      </c>
      <c r="E92" s="64" t="s">
        <v>129</v>
      </c>
      <c r="F92" s="53" t="s">
        <v>101</v>
      </c>
      <c r="G92" s="53"/>
      <c r="H92" s="53"/>
      <c r="I92" s="65" t="n">
        <f aca="false">I93+I94+I95+I96</f>
        <v>4700</v>
      </c>
      <c r="J92" s="66"/>
      <c r="K92" s="67"/>
      <c r="L92" s="68" t="n">
        <f aca="false">L93+L95+L96</f>
        <v>4700</v>
      </c>
      <c r="M92" s="65"/>
      <c r="N92" s="58" t="n">
        <f aca="false">N93+N94+N95+N96</f>
        <v>1900</v>
      </c>
      <c r="O92" s="58" t="n">
        <f aca="false">O93+O94+O95+O96</f>
        <v>0</v>
      </c>
      <c r="P92" s="62" t="n">
        <f aca="false">N92+O92</f>
        <v>1900</v>
      </c>
      <c r="Q92" s="58" t="n">
        <f aca="false">Q93+Q94+Q95+Q96</f>
        <v>0</v>
      </c>
      <c r="R92" s="62" t="n">
        <f aca="false">P92+Q92</f>
        <v>1900</v>
      </c>
      <c r="S92" s="58" t="n">
        <f aca="false">S93+S94+S95+S96</f>
        <v>0</v>
      </c>
      <c r="T92" s="58" t="n">
        <f aca="false">R92+S92</f>
        <v>1900</v>
      </c>
      <c r="U92" s="58" t="n">
        <f aca="false">U93+U94+U95+U96</f>
        <v>0</v>
      </c>
      <c r="V92" s="58" t="n">
        <f aca="false">N92+U92</f>
        <v>1900</v>
      </c>
      <c r="W92" s="58" t="n">
        <f aca="false">V92-N92</f>
        <v>0</v>
      </c>
      <c r="X92" s="58" t="n">
        <f aca="false">X93+X94+X95+X96</f>
        <v>0</v>
      </c>
      <c r="Y92" s="58" t="n">
        <f aca="false">Y93+Y94+Y95+Y96</f>
        <v>4800</v>
      </c>
      <c r="Z92" s="58" t="n">
        <f aca="false">Z93+Z94+Z95+Z96</f>
        <v>4800</v>
      </c>
      <c r="AA92" s="58" t="n">
        <f aca="false">AA93+AA94+AA95+AA96</f>
        <v>0</v>
      </c>
      <c r="AB92" s="58" t="n">
        <f aca="false">AB93+AB94+AB95+AB96</f>
        <v>0</v>
      </c>
      <c r="AC92" s="58" t="n">
        <f aca="false">AC93+AC94+AC95+AC96</f>
        <v>1900</v>
      </c>
    </row>
    <row r="93" s="44" customFormat="true" ht="25.5" hidden="true" customHeight="false" outlineLevel="0" collapsed="false">
      <c r="A93" s="70" t="s">
        <v>102</v>
      </c>
      <c r="B93" s="53" t="s">
        <v>50</v>
      </c>
      <c r="C93" s="53" t="s">
        <v>70</v>
      </c>
      <c r="D93" s="53"/>
      <c r="E93" s="64" t="s">
        <v>129</v>
      </c>
      <c r="F93" s="53" t="s">
        <v>103</v>
      </c>
      <c r="G93" s="53" t="s">
        <v>77</v>
      </c>
      <c r="H93" s="53"/>
      <c r="I93" s="65" t="n">
        <v>2700</v>
      </c>
      <c r="J93" s="66"/>
      <c r="K93" s="67"/>
      <c r="L93" s="68" t="n">
        <v>2700</v>
      </c>
      <c r="M93" s="65"/>
      <c r="N93" s="58"/>
      <c r="O93" s="58"/>
      <c r="P93" s="62" t="n">
        <f aca="false">N93+O93</f>
        <v>0</v>
      </c>
      <c r="Q93" s="58"/>
      <c r="R93" s="62" t="n">
        <f aca="false">P93+Q93</f>
        <v>0</v>
      </c>
      <c r="S93" s="58"/>
      <c r="T93" s="58" t="n">
        <f aca="false">R93+S93</f>
        <v>0</v>
      </c>
      <c r="U93" s="58" t="n">
        <f aca="false">O93+Q93+S93</f>
        <v>0</v>
      </c>
      <c r="V93" s="58" t="n">
        <f aca="false">N93+U93</f>
        <v>0</v>
      </c>
      <c r="W93" s="58" t="n">
        <f aca="false">V93-N93</f>
        <v>0</v>
      </c>
      <c r="X93" s="58" t="n">
        <v>0</v>
      </c>
      <c r="Y93" s="58" t="n">
        <v>2800</v>
      </c>
      <c r="Z93" s="58" t="n">
        <v>2800</v>
      </c>
      <c r="AA93" s="58"/>
      <c r="AB93" s="58"/>
      <c r="AC93" s="58"/>
    </row>
    <row r="94" s="44" customFormat="true" ht="25.5" hidden="true" customHeight="false" outlineLevel="0" collapsed="false">
      <c r="A94" s="70" t="s">
        <v>104</v>
      </c>
      <c r="B94" s="53" t="s">
        <v>50</v>
      </c>
      <c r="C94" s="53" t="s">
        <v>70</v>
      </c>
      <c r="D94" s="53"/>
      <c r="E94" s="64" t="s">
        <v>129</v>
      </c>
      <c r="F94" s="53" t="s">
        <v>105</v>
      </c>
      <c r="G94" s="53" t="s">
        <v>77</v>
      </c>
      <c r="H94" s="53"/>
      <c r="I94" s="65"/>
      <c r="J94" s="66"/>
      <c r="K94" s="67"/>
      <c r="L94" s="68"/>
      <c r="M94" s="65"/>
      <c r="N94" s="58"/>
      <c r="O94" s="58"/>
      <c r="P94" s="62" t="n">
        <f aca="false">N94+O94</f>
        <v>0</v>
      </c>
      <c r="Q94" s="58"/>
      <c r="R94" s="62" t="n">
        <f aca="false">P94+Q94</f>
        <v>0</v>
      </c>
      <c r="S94" s="58"/>
      <c r="T94" s="58" t="n">
        <f aca="false">R94+S94</f>
        <v>0</v>
      </c>
      <c r="U94" s="58" t="n">
        <f aca="false">O94+Q94+S94</f>
        <v>0</v>
      </c>
      <c r="V94" s="58" t="n">
        <f aca="false">N94+U94</f>
        <v>0</v>
      </c>
      <c r="W94" s="58" t="n">
        <f aca="false">V94-N94</f>
        <v>0</v>
      </c>
      <c r="X94" s="58" t="n">
        <v>0</v>
      </c>
      <c r="Y94" s="58"/>
      <c r="Z94" s="58"/>
      <c r="AA94" s="58"/>
      <c r="AB94" s="58"/>
      <c r="AC94" s="58"/>
    </row>
    <row r="95" s="44" customFormat="true" ht="25.5" hidden="true" customHeight="false" outlineLevel="0" collapsed="false">
      <c r="A95" s="70" t="s">
        <v>104</v>
      </c>
      <c r="B95" s="53" t="s">
        <v>50</v>
      </c>
      <c r="C95" s="53" t="s">
        <v>70</v>
      </c>
      <c r="D95" s="53"/>
      <c r="E95" s="64" t="s">
        <v>129</v>
      </c>
      <c r="F95" s="53" t="s">
        <v>105</v>
      </c>
      <c r="G95" s="53" t="s">
        <v>86</v>
      </c>
      <c r="H95" s="53"/>
      <c r="I95" s="65"/>
      <c r="J95" s="66"/>
      <c r="K95" s="67"/>
      <c r="L95" s="68"/>
      <c r="M95" s="65"/>
      <c r="N95" s="58"/>
      <c r="O95" s="58" t="n">
        <f aca="false">K95+L95+M95</f>
        <v>0</v>
      </c>
      <c r="P95" s="62" t="n">
        <f aca="false">N95+O95</f>
        <v>0</v>
      </c>
      <c r="Q95" s="58" t="n">
        <f aca="false">M95+N95+O95</f>
        <v>0</v>
      </c>
      <c r="R95" s="62" t="n">
        <f aca="false">P95+Q95</f>
        <v>0</v>
      </c>
      <c r="S95" s="58" t="n">
        <f aca="false">O95+P95+Q95</f>
        <v>0</v>
      </c>
      <c r="T95" s="58" t="n">
        <f aca="false">R95+S95</f>
        <v>0</v>
      </c>
      <c r="U95" s="58" t="n">
        <f aca="false">O95+Q95+S95</f>
        <v>0</v>
      </c>
      <c r="V95" s="58" t="n">
        <f aca="false">N95+U95</f>
        <v>0</v>
      </c>
      <c r="W95" s="58" t="n">
        <f aca="false">V95-N95</f>
        <v>0</v>
      </c>
      <c r="X95" s="58" t="n">
        <f aca="false">R95+T95+V95</f>
        <v>0</v>
      </c>
      <c r="Y95" s="58"/>
      <c r="Z95" s="58"/>
      <c r="AA95" s="58"/>
      <c r="AB95" s="58"/>
      <c r="AC95" s="58"/>
    </row>
    <row r="96" customFormat="false" ht="25.5" hidden="true" customHeight="false" outlineLevel="0" collapsed="false">
      <c r="A96" s="70" t="s">
        <v>104</v>
      </c>
      <c r="B96" s="53" t="s">
        <v>50</v>
      </c>
      <c r="C96" s="53" t="s">
        <v>70</v>
      </c>
      <c r="D96" s="53"/>
      <c r="E96" s="64" t="s">
        <v>129</v>
      </c>
      <c r="F96" s="53" t="s">
        <v>105</v>
      </c>
      <c r="G96" s="53" t="s">
        <v>92</v>
      </c>
      <c r="H96" s="53"/>
      <c r="I96" s="65" t="n">
        <v>2000</v>
      </c>
      <c r="J96" s="66"/>
      <c r="K96" s="67"/>
      <c r="L96" s="68" t="n">
        <v>2000</v>
      </c>
      <c r="M96" s="65"/>
      <c r="N96" s="58" t="n">
        <v>1900</v>
      </c>
      <c r="O96" s="58"/>
      <c r="P96" s="62" t="n">
        <f aca="false">N96+O96</f>
        <v>1900</v>
      </c>
      <c r="Q96" s="58"/>
      <c r="R96" s="62" t="n">
        <f aca="false">P96+Q96</f>
        <v>1900</v>
      </c>
      <c r="S96" s="58"/>
      <c r="T96" s="58" t="n">
        <f aca="false">R96+S96</f>
        <v>1900</v>
      </c>
      <c r="U96" s="58" t="n">
        <f aca="false">O96+Q96+S96</f>
        <v>0</v>
      </c>
      <c r="V96" s="58" t="n">
        <f aca="false">N96+U96</f>
        <v>1900</v>
      </c>
      <c r="W96" s="58" t="n">
        <f aca="false">V96-N96</f>
        <v>0</v>
      </c>
      <c r="X96" s="58" t="n">
        <v>0</v>
      </c>
      <c r="Y96" s="58" t="n">
        <v>2000</v>
      </c>
      <c r="Z96" s="58" t="n">
        <v>2000</v>
      </c>
      <c r="AA96" s="58"/>
      <c r="AB96" s="58"/>
      <c r="AC96" s="58" t="n">
        <v>1900</v>
      </c>
    </row>
    <row r="97" s="44" customFormat="true" ht="51" hidden="true" customHeight="false" outlineLevel="0" collapsed="false">
      <c r="A97" s="76" t="s">
        <v>130</v>
      </c>
      <c r="B97" s="39" t="s">
        <v>50</v>
      </c>
      <c r="C97" s="39" t="s">
        <v>70</v>
      </c>
      <c r="D97" s="39"/>
      <c r="E97" s="61" t="s">
        <v>131</v>
      </c>
      <c r="F97" s="39" t="s">
        <v>72</v>
      </c>
      <c r="G97" s="39" t="s">
        <v>73</v>
      </c>
      <c r="H97" s="39"/>
      <c r="I97" s="40" t="n">
        <v>0</v>
      </c>
      <c r="J97" s="41" t="n">
        <v>0</v>
      </c>
      <c r="K97" s="42" t="n">
        <v>0</v>
      </c>
      <c r="L97" s="43" t="n">
        <v>0</v>
      </c>
      <c r="M97" s="40" t="n">
        <v>0</v>
      </c>
      <c r="N97" s="28" t="n">
        <f aca="false">J97+K97+L97</f>
        <v>0</v>
      </c>
      <c r="O97" s="28" t="n">
        <f aca="false">K97+L97+M97</f>
        <v>0</v>
      </c>
      <c r="P97" s="28" t="n">
        <f aca="false">N97+O97</f>
        <v>0</v>
      </c>
      <c r="Q97" s="28" t="n">
        <f aca="false">M97+N97+O97</f>
        <v>0</v>
      </c>
      <c r="R97" s="28" t="n">
        <f aca="false">P97+Q97</f>
        <v>0</v>
      </c>
      <c r="S97" s="28" t="n">
        <f aca="false">O97+P97+Q97</f>
        <v>0</v>
      </c>
      <c r="T97" s="28" t="n">
        <f aca="false">R97+S97</f>
        <v>0</v>
      </c>
      <c r="U97" s="28" t="n">
        <f aca="false">O97+Q97+S97</f>
        <v>0</v>
      </c>
      <c r="V97" s="28" t="n">
        <f aca="false">N97+U97</f>
        <v>0</v>
      </c>
      <c r="W97" s="28" t="n">
        <f aca="false">V97-N97</f>
        <v>0</v>
      </c>
      <c r="X97" s="28" t="n">
        <f aca="false">R97+T97+V97</f>
        <v>0</v>
      </c>
      <c r="Y97" s="28" t="n">
        <f aca="false">V97+X97</f>
        <v>0</v>
      </c>
      <c r="Z97" s="28" t="n">
        <f aca="false">V97+W97+X97</f>
        <v>0</v>
      </c>
      <c r="AA97" s="28" t="n">
        <f aca="false">W97+X97+Y97</f>
        <v>0</v>
      </c>
      <c r="AB97" s="28" t="n">
        <f aca="false">X97+Y97+Z97</f>
        <v>0</v>
      </c>
      <c r="AC97" s="28" t="n">
        <f aca="false">Y97+Z97+AA97</f>
        <v>0</v>
      </c>
    </row>
    <row r="98" customFormat="false" ht="12.75" hidden="true" customHeight="false" outlineLevel="0" collapsed="false">
      <c r="A98" s="52" t="s">
        <v>74</v>
      </c>
      <c r="B98" s="53" t="s">
        <v>50</v>
      </c>
      <c r="C98" s="53" t="s">
        <v>70</v>
      </c>
      <c r="D98" s="53"/>
      <c r="E98" s="73" t="s">
        <v>131</v>
      </c>
      <c r="F98" s="53" t="s">
        <v>72</v>
      </c>
      <c r="G98" s="53" t="s">
        <v>57</v>
      </c>
      <c r="H98" s="53"/>
      <c r="I98" s="54"/>
      <c r="J98" s="55"/>
      <c r="K98" s="56"/>
      <c r="L98" s="57"/>
      <c r="M98" s="54"/>
      <c r="N98" s="28" t="n">
        <f aca="false">J98+K98+L98</f>
        <v>0</v>
      </c>
      <c r="O98" s="28" t="n">
        <f aca="false">K98+L98+M98</f>
        <v>0</v>
      </c>
      <c r="P98" s="28" t="n">
        <f aca="false">N98+O98</f>
        <v>0</v>
      </c>
      <c r="Q98" s="28" t="n">
        <f aca="false">M98+N98+O98</f>
        <v>0</v>
      </c>
      <c r="R98" s="28" t="n">
        <f aca="false">P98+Q98</f>
        <v>0</v>
      </c>
      <c r="S98" s="28" t="n">
        <f aca="false">O98+P98+Q98</f>
        <v>0</v>
      </c>
      <c r="T98" s="28" t="n">
        <f aca="false">R98+S98</f>
        <v>0</v>
      </c>
      <c r="U98" s="28" t="n">
        <f aca="false">O98+Q98+S98</f>
        <v>0</v>
      </c>
      <c r="V98" s="28" t="n">
        <f aca="false">N98+U98</f>
        <v>0</v>
      </c>
      <c r="W98" s="28" t="n">
        <f aca="false">V98-N98</f>
        <v>0</v>
      </c>
      <c r="X98" s="28" t="n">
        <f aca="false">R98+T98+V98</f>
        <v>0</v>
      </c>
      <c r="Y98" s="28" t="n">
        <f aca="false">V98+X98</f>
        <v>0</v>
      </c>
      <c r="Z98" s="28" t="n">
        <f aca="false">V98+W98+X98</f>
        <v>0</v>
      </c>
      <c r="AA98" s="28" t="n">
        <f aca="false">W98+X98+Y98</f>
        <v>0</v>
      </c>
      <c r="AB98" s="28" t="n">
        <f aca="false">X98+Y98+Z98</f>
        <v>0</v>
      </c>
      <c r="AC98" s="28" t="n">
        <f aca="false">Y98+Z98+AA98</f>
        <v>0</v>
      </c>
    </row>
    <row r="99" customFormat="false" ht="22.5" hidden="true" customHeight="false" outlineLevel="0" collapsed="false">
      <c r="A99" s="59" t="s">
        <v>75</v>
      </c>
      <c r="B99" s="53" t="s">
        <v>50</v>
      </c>
      <c r="C99" s="53" t="s">
        <v>70</v>
      </c>
      <c r="D99" s="53"/>
      <c r="E99" s="73" t="s">
        <v>131</v>
      </c>
      <c r="F99" s="53" t="s">
        <v>72</v>
      </c>
      <c r="G99" s="53" t="s">
        <v>58</v>
      </c>
      <c r="H99" s="53"/>
      <c r="I99" s="54"/>
      <c r="J99" s="55"/>
      <c r="K99" s="56"/>
      <c r="L99" s="57"/>
      <c r="M99" s="54"/>
      <c r="N99" s="28" t="n">
        <f aca="false">J99+K99+L99</f>
        <v>0</v>
      </c>
      <c r="O99" s="28" t="n">
        <f aca="false">K99+L99+M99</f>
        <v>0</v>
      </c>
      <c r="P99" s="28" t="n">
        <f aca="false">N99+O99</f>
        <v>0</v>
      </c>
      <c r="Q99" s="28" t="n">
        <f aca="false">M99+N99+O99</f>
        <v>0</v>
      </c>
      <c r="R99" s="28" t="n">
        <f aca="false">P99+Q99</f>
        <v>0</v>
      </c>
      <c r="S99" s="28" t="n">
        <f aca="false">O99+P99+Q99</f>
        <v>0</v>
      </c>
      <c r="T99" s="28" t="n">
        <f aca="false">R99+S99</f>
        <v>0</v>
      </c>
      <c r="U99" s="28" t="n">
        <f aca="false">O99+Q99+S99</f>
        <v>0</v>
      </c>
      <c r="V99" s="28" t="n">
        <f aca="false">N99+U99</f>
        <v>0</v>
      </c>
      <c r="W99" s="28" t="n">
        <f aca="false">V99-N99</f>
        <v>0</v>
      </c>
      <c r="X99" s="28" t="n">
        <f aca="false">R99+T99+V99</f>
        <v>0</v>
      </c>
      <c r="Y99" s="28" t="n">
        <f aca="false">V99+X99</f>
        <v>0</v>
      </c>
      <c r="Z99" s="28" t="n">
        <f aca="false">V99+W99+X99</f>
        <v>0</v>
      </c>
      <c r="AA99" s="28" t="n">
        <f aca="false">W99+X99+Y99</f>
        <v>0</v>
      </c>
      <c r="AB99" s="28" t="n">
        <f aca="false">X99+Y99+Z99</f>
        <v>0</v>
      </c>
      <c r="AC99" s="28" t="n">
        <f aca="false">Y99+Z99+AA99</f>
        <v>0</v>
      </c>
    </row>
    <row r="100" customFormat="false" ht="12.75" hidden="true" customHeight="false" outlineLevel="0" collapsed="false">
      <c r="A100" s="59" t="s">
        <v>76</v>
      </c>
      <c r="B100" s="53" t="s">
        <v>50</v>
      </c>
      <c r="C100" s="53" t="s">
        <v>70</v>
      </c>
      <c r="D100" s="53"/>
      <c r="E100" s="73" t="s">
        <v>131</v>
      </c>
      <c r="F100" s="53" t="s">
        <v>72</v>
      </c>
      <c r="G100" s="53" t="s">
        <v>77</v>
      </c>
      <c r="H100" s="53"/>
      <c r="I100" s="54"/>
      <c r="J100" s="55"/>
      <c r="K100" s="56"/>
      <c r="L100" s="57"/>
      <c r="M100" s="54"/>
      <c r="N100" s="28" t="n">
        <f aca="false">J100+K100+L100</f>
        <v>0</v>
      </c>
      <c r="O100" s="28" t="n">
        <f aca="false">K100+L100+M100</f>
        <v>0</v>
      </c>
      <c r="P100" s="28" t="n">
        <f aca="false">N100+O100</f>
        <v>0</v>
      </c>
      <c r="Q100" s="28" t="n">
        <f aca="false">M100+N100+O100</f>
        <v>0</v>
      </c>
      <c r="R100" s="28" t="n">
        <f aca="false">P100+Q100</f>
        <v>0</v>
      </c>
      <c r="S100" s="28" t="n">
        <f aca="false">O100+P100+Q100</f>
        <v>0</v>
      </c>
      <c r="T100" s="28" t="n">
        <f aca="false">R100+S100</f>
        <v>0</v>
      </c>
      <c r="U100" s="28" t="n">
        <f aca="false">O100+Q100+S100</f>
        <v>0</v>
      </c>
      <c r="V100" s="28" t="n">
        <f aca="false">N100+U100</f>
        <v>0</v>
      </c>
      <c r="W100" s="28" t="n">
        <f aca="false">V100-N100</f>
        <v>0</v>
      </c>
      <c r="X100" s="28" t="n">
        <f aca="false">R100+T100+V100</f>
        <v>0</v>
      </c>
      <c r="Y100" s="28" t="n">
        <f aca="false">V100+X100</f>
        <v>0</v>
      </c>
      <c r="Z100" s="28" t="n">
        <f aca="false">V100+W100+X100</f>
        <v>0</v>
      </c>
      <c r="AA100" s="28" t="n">
        <f aca="false">W100+X100+Y100</f>
        <v>0</v>
      </c>
      <c r="AB100" s="28" t="n">
        <f aca="false">X100+Y100+Z100</f>
        <v>0</v>
      </c>
      <c r="AC100" s="28" t="n">
        <f aca="false">Y100+Z100+AA100</f>
        <v>0</v>
      </c>
    </row>
    <row r="101" customFormat="false" ht="15.75" hidden="true" customHeight="true" outlineLevel="0" collapsed="false">
      <c r="A101" s="59" t="s">
        <v>81</v>
      </c>
      <c r="B101" s="53" t="s">
        <v>50</v>
      </c>
      <c r="C101" s="53" t="s">
        <v>70</v>
      </c>
      <c r="D101" s="53"/>
      <c r="E101" s="73" t="s">
        <v>131</v>
      </c>
      <c r="F101" s="53" t="s">
        <v>72</v>
      </c>
      <c r="G101" s="53" t="s">
        <v>82</v>
      </c>
      <c r="H101" s="53"/>
      <c r="I101" s="54"/>
      <c r="J101" s="55"/>
      <c r="K101" s="56"/>
      <c r="L101" s="57"/>
      <c r="M101" s="54"/>
      <c r="N101" s="28" t="n">
        <f aca="false">J101+K101+L101</f>
        <v>0</v>
      </c>
      <c r="O101" s="28" t="n">
        <f aca="false">K101+L101+M101</f>
        <v>0</v>
      </c>
      <c r="P101" s="28" t="n">
        <f aca="false">N101+O101</f>
        <v>0</v>
      </c>
      <c r="Q101" s="28" t="n">
        <f aca="false">M101+N101+O101</f>
        <v>0</v>
      </c>
      <c r="R101" s="28" t="n">
        <f aca="false">P101+Q101</f>
        <v>0</v>
      </c>
      <c r="S101" s="28" t="n">
        <f aca="false">O101+P101+Q101</f>
        <v>0</v>
      </c>
      <c r="T101" s="28" t="n">
        <f aca="false">R101+S101</f>
        <v>0</v>
      </c>
      <c r="U101" s="28" t="n">
        <f aca="false">O101+Q101+S101</f>
        <v>0</v>
      </c>
      <c r="V101" s="28" t="n">
        <f aca="false">N101+U101</f>
        <v>0</v>
      </c>
      <c r="W101" s="28" t="n">
        <f aca="false">V101-N101</f>
        <v>0</v>
      </c>
      <c r="X101" s="28" t="n">
        <f aca="false">R101+T101+V101</f>
        <v>0</v>
      </c>
      <c r="Y101" s="28" t="n">
        <f aca="false">V101+X101</f>
        <v>0</v>
      </c>
      <c r="Z101" s="28" t="n">
        <f aca="false">V101+W101+X101</f>
        <v>0</v>
      </c>
      <c r="AA101" s="28" t="n">
        <f aca="false">W101+X101+Y101</f>
        <v>0</v>
      </c>
      <c r="AB101" s="28" t="n">
        <f aca="false">X101+Y101+Z101</f>
        <v>0</v>
      </c>
      <c r="AC101" s="28" t="n">
        <f aca="false">Y101+Z101+AA101</f>
        <v>0</v>
      </c>
    </row>
    <row r="102" customFormat="false" ht="22.5" hidden="true" customHeight="false" outlineLevel="0" collapsed="false">
      <c r="A102" s="59" t="s">
        <v>91</v>
      </c>
      <c r="B102" s="53" t="s">
        <v>50</v>
      </c>
      <c r="C102" s="53" t="s">
        <v>70</v>
      </c>
      <c r="D102" s="53"/>
      <c r="E102" s="73" t="s">
        <v>131</v>
      </c>
      <c r="F102" s="53" t="s">
        <v>72</v>
      </c>
      <c r="G102" s="53" t="s">
        <v>92</v>
      </c>
      <c r="H102" s="53"/>
      <c r="I102" s="54"/>
      <c r="J102" s="55"/>
      <c r="K102" s="56"/>
      <c r="L102" s="57"/>
      <c r="M102" s="54"/>
      <c r="N102" s="28" t="n">
        <f aca="false">J102+K102+L102</f>
        <v>0</v>
      </c>
      <c r="O102" s="28" t="n">
        <f aca="false">K102+L102+M102</f>
        <v>0</v>
      </c>
      <c r="P102" s="28" t="n">
        <f aca="false">N102+O102</f>
        <v>0</v>
      </c>
      <c r="Q102" s="28" t="n">
        <f aca="false">M102+N102+O102</f>
        <v>0</v>
      </c>
      <c r="R102" s="28" t="n">
        <f aca="false">P102+Q102</f>
        <v>0</v>
      </c>
      <c r="S102" s="28" t="n">
        <f aca="false">O102+P102+Q102</f>
        <v>0</v>
      </c>
      <c r="T102" s="28" t="n">
        <f aca="false">R102+S102</f>
        <v>0</v>
      </c>
      <c r="U102" s="28" t="n">
        <f aca="false">O102+Q102+S102</f>
        <v>0</v>
      </c>
      <c r="V102" s="28" t="n">
        <f aca="false">N102+U102</f>
        <v>0</v>
      </c>
      <c r="W102" s="28" t="n">
        <f aca="false">V102-N102</f>
        <v>0</v>
      </c>
      <c r="X102" s="28" t="n">
        <f aca="false">R102+T102+V102</f>
        <v>0</v>
      </c>
      <c r="Y102" s="28" t="n">
        <f aca="false">V102+X102</f>
        <v>0</v>
      </c>
      <c r="Z102" s="28" t="n">
        <f aca="false">V102+W102+X102</f>
        <v>0</v>
      </c>
      <c r="AA102" s="28" t="n">
        <f aca="false">W102+X102+Y102</f>
        <v>0</v>
      </c>
      <c r="AB102" s="28" t="n">
        <f aca="false">X102+Y102+Z102</f>
        <v>0</v>
      </c>
      <c r="AC102" s="28" t="n">
        <f aca="false">Y102+Z102+AA102</f>
        <v>0</v>
      </c>
    </row>
    <row r="103" s="44" customFormat="true" ht="51" hidden="false" customHeight="false" outlineLevel="0" collapsed="false">
      <c r="A103" s="76" t="s">
        <v>132</v>
      </c>
      <c r="B103" s="39" t="s">
        <v>46</v>
      </c>
      <c r="C103" s="39" t="s">
        <v>48</v>
      </c>
      <c r="D103" s="39" t="s">
        <v>68</v>
      </c>
      <c r="E103" s="61" t="s">
        <v>133</v>
      </c>
      <c r="F103" s="39"/>
      <c r="G103" s="39"/>
      <c r="H103" s="39"/>
      <c r="I103" s="40" t="n">
        <f aca="false">SUM(I106:I119)</f>
        <v>341100</v>
      </c>
      <c r="J103" s="41" t="n">
        <f aca="false">SUM(J106:J119)</f>
        <v>0</v>
      </c>
      <c r="K103" s="42" t="n">
        <f aca="false">SUM(K106:K119)</f>
        <v>0</v>
      </c>
      <c r="L103" s="43" t="n">
        <f aca="false">L104</f>
        <v>341100</v>
      </c>
      <c r="M103" s="40" t="n">
        <f aca="false">SUM(M106:M119)</f>
        <v>0</v>
      </c>
      <c r="N103" s="62" t="n">
        <f aca="false">N104+N109</f>
        <v>457846</v>
      </c>
      <c r="O103" s="62" t="n">
        <f aca="false">O104</f>
        <v>0</v>
      </c>
      <c r="P103" s="62" t="n">
        <f aca="false">N103+O103</f>
        <v>457846</v>
      </c>
      <c r="Q103" s="62" t="n">
        <f aca="false">Q104</f>
        <v>0</v>
      </c>
      <c r="R103" s="62" t="n">
        <f aca="false">P103+Q103</f>
        <v>457846</v>
      </c>
      <c r="S103" s="62" t="n">
        <f aca="false">S104</f>
        <v>0</v>
      </c>
      <c r="T103" s="62" t="n">
        <f aca="false">R103+S103</f>
        <v>457846</v>
      </c>
      <c r="U103" s="62" t="n">
        <f aca="false">U104</f>
        <v>0</v>
      </c>
      <c r="V103" s="62" t="n">
        <f aca="false">N103+U103</f>
        <v>457846</v>
      </c>
      <c r="W103" s="62" t="n">
        <f aca="false">V103-N103</f>
        <v>0</v>
      </c>
      <c r="X103" s="62" t="n">
        <f aca="false">X104</f>
        <v>0</v>
      </c>
      <c r="Y103" s="62" t="n">
        <f aca="false">Y104</f>
        <v>334700</v>
      </c>
      <c r="Z103" s="62" t="n">
        <f aca="false">Z104</f>
        <v>334700</v>
      </c>
      <c r="AA103" s="62" t="n">
        <f aca="false">AA104</f>
        <v>0</v>
      </c>
      <c r="AB103" s="62" t="n">
        <f aca="false">AB104</f>
        <v>0</v>
      </c>
      <c r="AC103" s="62" t="n">
        <f aca="false">AC104+AC109</f>
        <v>239500</v>
      </c>
    </row>
    <row r="104" s="44" customFormat="true" ht="66" hidden="false" customHeight="true" outlineLevel="0" collapsed="false">
      <c r="A104" s="63" t="s">
        <v>63</v>
      </c>
      <c r="B104" s="53" t="s">
        <v>46</v>
      </c>
      <c r="C104" s="53" t="s">
        <v>48</v>
      </c>
      <c r="D104" s="53" t="s">
        <v>68</v>
      </c>
      <c r="E104" s="64" t="s">
        <v>133</v>
      </c>
      <c r="F104" s="53" t="s">
        <v>64</v>
      </c>
      <c r="G104" s="53"/>
      <c r="H104" s="53"/>
      <c r="I104" s="65" t="n">
        <f aca="false">I106+I107+I108+I111+I112+I113+I114+I115+I116+I118+I119</f>
        <v>341100</v>
      </c>
      <c r="J104" s="66"/>
      <c r="K104" s="67"/>
      <c r="L104" s="68" t="n">
        <f aca="false">L106+L107+L108+L111+L113+L114+L115+L116+L119</f>
        <v>341100</v>
      </c>
      <c r="M104" s="65"/>
      <c r="N104" s="58" t="n">
        <f aca="false">N105</f>
        <v>400180</v>
      </c>
      <c r="O104" s="58" t="n">
        <f aca="false">O106+O107+O108+O111+O112+O113+O114+O115+O116+O118+O119</f>
        <v>0</v>
      </c>
      <c r="P104" s="62" t="n">
        <f aca="false">N104+O104</f>
        <v>400180</v>
      </c>
      <c r="Q104" s="58" t="n">
        <f aca="false">Q106+Q107+Q108+Q111+Q112+Q113+Q114+Q115+Q116+Q118+Q119+Q117</f>
        <v>0</v>
      </c>
      <c r="R104" s="62" t="n">
        <f aca="false">P104+Q104</f>
        <v>400180</v>
      </c>
      <c r="S104" s="58" t="n">
        <f aca="false">S106+S107+S108+S111+S112+S113+S114+S115+S116+S118+S119+S117</f>
        <v>0</v>
      </c>
      <c r="T104" s="58" t="n">
        <f aca="false">R104+S104</f>
        <v>400180</v>
      </c>
      <c r="U104" s="58" t="n">
        <f aca="false">U106+U107+U108+U111+U112+U113+U114+U115+U116+U117+U118+U119</f>
        <v>0</v>
      </c>
      <c r="V104" s="58" t="n">
        <f aca="false">N104+U104</f>
        <v>400180</v>
      </c>
      <c r="W104" s="58" t="n">
        <f aca="false">V104-N104</f>
        <v>0</v>
      </c>
      <c r="X104" s="58" t="n">
        <f aca="false">X106+X107+X108+X111+X112+X113+X114+X115+X116+X117+X118+X119</f>
        <v>0</v>
      </c>
      <c r="Y104" s="58" t="n">
        <f aca="false">Y105+Y110</f>
        <v>334700</v>
      </c>
      <c r="Z104" s="58" t="n">
        <f aca="false">Z105+Z110</f>
        <v>334700</v>
      </c>
      <c r="AA104" s="58" t="n">
        <f aca="false">AA105+AA110</f>
        <v>0</v>
      </c>
      <c r="AB104" s="58" t="n">
        <f aca="false">AB105+AB110</f>
        <v>0</v>
      </c>
      <c r="AC104" s="58" t="n">
        <f aca="false">AC105</f>
        <v>239500</v>
      </c>
    </row>
    <row r="105" s="44" customFormat="true" ht="22.5" hidden="false" customHeight="true" outlineLevel="0" collapsed="false">
      <c r="A105" s="63" t="s">
        <v>65</v>
      </c>
      <c r="B105" s="53" t="s">
        <v>46</v>
      </c>
      <c r="C105" s="53" t="s">
        <v>48</v>
      </c>
      <c r="D105" s="53" t="s">
        <v>68</v>
      </c>
      <c r="E105" s="64" t="s">
        <v>133</v>
      </c>
      <c r="F105" s="53" t="s">
        <v>54</v>
      </c>
      <c r="G105" s="53"/>
      <c r="H105" s="53"/>
      <c r="I105" s="65"/>
      <c r="J105" s="66"/>
      <c r="K105" s="67"/>
      <c r="L105" s="68"/>
      <c r="M105" s="65"/>
      <c r="N105" s="58" t="n">
        <f aca="false">N106+N107+N108</f>
        <v>400180</v>
      </c>
      <c r="O105" s="58"/>
      <c r="P105" s="62"/>
      <c r="Q105" s="58"/>
      <c r="R105" s="62"/>
      <c r="S105" s="58"/>
      <c r="T105" s="58"/>
      <c r="U105" s="58"/>
      <c r="V105" s="58"/>
      <c r="W105" s="58"/>
      <c r="X105" s="58"/>
      <c r="Y105" s="58" t="n">
        <f aca="false">Y106+Y107+Y108</f>
        <v>334700</v>
      </c>
      <c r="Z105" s="58" t="n">
        <f aca="false">Z106+Z107+Z108</f>
        <v>324237</v>
      </c>
      <c r="AA105" s="58" t="n">
        <f aca="false">AA106+AA107+AA108</f>
        <v>0</v>
      </c>
      <c r="AB105" s="58" t="n">
        <f aca="false">AB106+AB107+AB108</f>
        <v>0</v>
      </c>
      <c r="AC105" s="58" t="n">
        <f aca="false">AC106+AC107+AC108</f>
        <v>239500</v>
      </c>
    </row>
    <row r="106" customFormat="false" ht="12.75" hidden="true" customHeight="false" outlineLevel="0" collapsed="false">
      <c r="A106" s="70" t="s">
        <v>55</v>
      </c>
      <c r="B106" s="53" t="s">
        <v>50</v>
      </c>
      <c r="C106" s="53" t="s">
        <v>70</v>
      </c>
      <c r="D106" s="53"/>
      <c r="E106" s="64" t="s">
        <v>133</v>
      </c>
      <c r="F106" s="53" t="s">
        <v>56</v>
      </c>
      <c r="G106" s="53" t="s">
        <v>57</v>
      </c>
      <c r="H106" s="53"/>
      <c r="I106" s="65" t="n">
        <v>225600</v>
      </c>
      <c r="J106" s="66"/>
      <c r="K106" s="67"/>
      <c r="L106" s="68" t="n">
        <v>225600</v>
      </c>
      <c r="M106" s="65"/>
      <c r="N106" s="58" t="n">
        <v>307512</v>
      </c>
      <c r="O106" s="58"/>
      <c r="P106" s="62" t="n">
        <f aca="false">N106+O106</f>
        <v>307512</v>
      </c>
      <c r="Q106" s="58"/>
      <c r="R106" s="62" t="n">
        <f aca="false">P106+Q106</f>
        <v>307512</v>
      </c>
      <c r="S106" s="58"/>
      <c r="T106" s="58" t="n">
        <f aca="false">R106+S106</f>
        <v>307512</v>
      </c>
      <c r="U106" s="58" t="n">
        <f aca="false">O106+Q106+S106</f>
        <v>0</v>
      </c>
      <c r="V106" s="58" t="n">
        <f aca="false">N106+U106</f>
        <v>307512</v>
      </c>
      <c r="W106" s="58" t="n">
        <f aca="false">V106-N106</f>
        <v>0</v>
      </c>
      <c r="X106" s="58" t="n">
        <v>0</v>
      </c>
      <c r="Y106" s="58" t="n">
        <v>257066</v>
      </c>
      <c r="Z106" s="58" t="n">
        <v>249030</v>
      </c>
      <c r="AA106" s="58"/>
      <c r="AB106" s="58"/>
      <c r="AC106" s="58" t="n">
        <v>183947.78</v>
      </c>
    </row>
    <row r="107" customFormat="false" ht="12.75" hidden="true" customHeight="false" outlineLevel="0" collapsed="false">
      <c r="A107" s="70" t="s">
        <v>55</v>
      </c>
      <c r="B107" s="53" t="s">
        <v>50</v>
      </c>
      <c r="C107" s="53" t="s">
        <v>70</v>
      </c>
      <c r="D107" s="53"/>
      <c r="E107" s="64" t="s">
        <v>133</v>
      </c>
      <c r="F107" s="53" t="s">
        <v>56</v>
      </c>
      <c r="G107" s="53" t="s">
        <v>58</v>
      </c>
      <c r="H107" s="53"/>
      <c r="I107" s="65" t="n">
        <v>1000</v>
      </c>
      <c r="J107" s="66"/>
      <c r="K107" s="67"/>
      <c r="L107" s="68" t="n">
        <v>1000</v>
      </c>
      <c r="M107" s="65"/>
      <c r="N107" s="58" t="n">
        <v>91668</v>
      </c>
      <c r="O107" s="58"/>
      <c r="P107" s="62" t="n">
        <f aca="false">N107+O107</f>
        <v>91668</v>
      </c>
      <c r="Q107" s="58"/>
      <c r="R107" s="62" t="n">
        <f aca="false">P107+Q107</f>
        <v>91668</v>
      </c>
      <c r="S107" s="58"/>
      <c r="T107" s="58" t="n">
        <f aca="false">R107+S107</f>
        <v>91668</v>
      </c>
      <c r="U107" s="58" t="n">
        <f aca="false">O107+Q107+S107</f>
        <v>0</v>
      </c>
      <c r="V107" s="58" t="n">
        <f aca="false">N107+U107</f>
        <v>91668</v>
      </c>
      <c r="W107" s="58" t="n">
        <f aca="false">V107-N107</f>
        <v>0</v>
      </c>
      <c r="X107" s="58" t="n">
        <v>0</v>
      </c>
      <c r="Y107" s="58"/>
      <c r="Z107" s="58"/>
      <c r="AA107" s="58"/>
      <c r="AB107" s="58"/>
      <c r="AC107" s="58" t="n">
        <v>55552.22</v>
      </c>
    </row>
    <row r="108" customFormat="false" ht="0.75" hidden="false" customHeight="true" outlineLevel="0" collapsed="false">
      <c r="A108" s="70" t="s">
        <v>95</v>
      </c>
      <c r="B108" s="53" t="s">
        <v>50</v>
      </c>
      <c r="C108" s="53" t="s">
        <v>48</v>
      </c>
      <c r="D108" s="53" t="s">
        <v>68</v>
      </c>
      <c r="E108" s="64" t="s">
        <v>133</v>
      </c>
      <c r="F108" s="53" t="s">
        <v>96</v>
      </c>
      <c r="G108" s="53" t="s">
        <v>97</v>
      </c>
      <c r="H108" s="53"/>
      <c r="I108" s="65" t="n">
        <v>68000</v>
      </c>
      <c r="J108" s="66"/>
      <c r="K108" s="67"/>
      <c r="L108" s="68" t="n">
        <v>68000</v>
      </c>
      <c r="M108" s="65"/>
      <c r="N108" s="58" t="n">
        <v>1000</v>
      </c>
      <c r="O108" s="58"/>
      <c r="P108" s="62" t="n">
        <f aca="false">N108+O108</f>
        <v>1000</v>
      </c>
      <c r="Q108" s="58"/>
      <c r="R108" s="62" t="n">
        <f aca="false">P108+Q108</f>
        <v>1000</v>
      </c>
      <c r="S108" s="58"/>
      <c r="T108" s="58" t="n">
        <f aca="false">R108+S108</f>
        <v>1000</v>
      </c>
      <c r="U108" s="58" t="n">
        <f aca="false">O108+Q108+S108</f>
        <v>0</v>
      </c>
      <c r="V108" s="58" t="n">
        <f aca="false">N108+U108</f>
        <v>1000</v>
      </c>
      <c r="W108" s="58" t="n">
        <f aca="false">V108-N108</f>
        <v>0</v>
      </c>
      <c r="X108" s="58" t="n">
        <v>0</v>
      </c>
      <c r="Y108" s="58" t="n">
        <v>77634</v>
      </c>
      <c r="Z108" s="58" t="n">
        <v>75207</v>
      </c>
      <c r="AA108" s="58"/>
      <c r="AB108" s="58"/>
      <c r="AC108" s="58"/>
    </row>
    <row r="109" customFormat="false" ht="25.5" hidden="false" customHeight="false" outlineLevel="0" collapsed="false">
      <c r="A109" s="70" t="s">
        <v>98</v>
      </c>
      <c r="B109" s="53" t="s">
        <v>46</v>
      </c>
      <c r="C109" s="53" t="s">
        <v>48</v>
      </c>
      <c r="D109" s="53" t="s">
        <v>68</v>
      </c>
      <c r="E109" s="64" t="s">
        <v>133</v>
      </c>
      <c r="F109" s="53" t="s">
        <v>99</v>
      </c>
      <c r="G109" s="53"/>
      <c r="H109" s="53"/>
      <c r="I109" s="65"/>
      <c r="J109" s="66"/>
      <c r="K109" s="67"/>
      <c r="L109" s="68"/>
      <c r="M109" s="65"/>
      <c r="N109" s="58" t="n">
        <f aca="false">N110</f>
        <v>57666</v>
      </c>
      <c r="O109" s="58"/>
      <c r="P109" s="62"/>
      <c r="Q109" s="58"/>
      <c r="R109" s="62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 t="n">
        <f aca="false">AC110</f>
        <v>0</v>
      </c>
    </row>
    <row r="110" customFormat="false" ht="24.75" hidden="false" customHeight="true" outlineLevel="0" collapsed="false">
      <c r="A110" s="70" t="s">
        <v>100</v>
      </c>
      <c r="B110" s="53" t="s">
        <v>46</v>
      </c>
      <c r="C110" s="53" t="s">
        <v>48</v>
      </c>
      <c r="D110" s="53" t="s">
        <v>68</v>
      </c>
      <c r="E110" s="64" t="s">
        <v>133</v>
      </c>
      <c r="F110" s="53" t="s">
        <v>101</v>
      </c>
      <c r="G110" s="53"/>
      <c r="H110" s="53"/>
      <c r="I110" s="65"/>
      <c r="J110" s="66"/>
      <c r="K110" s="67"/>
      <c r="L110" s="68"/>
      <c r="M110" s="65"/>
      <c r="N110" s="58" t="n">
        <f aca="false">N111+N112+N113+N114+N115+N116+N117+N118+N119</f>
        <v>57666</v>
      </c>
      <c r="O110" s="58"/>
      <c r="P110" s="62"/>
      <c r="Q110" s="58"/>
      <c r="R110" s="62"/>
      <c r="S110" s="58"/>
      <c r="T110" s="58"/>
      <c r="U110" s="58"/>
      <c r="V110" s="58"/>
      <c r="W110" s="58"/>
      <c r="X110" s="58"/>
      <c r="Y110" s="58" t="n">
        <f aca="false">Y111+Y112+Y113+Y114+Y115+Y116+Y117+Y118+Y119</f>
        <v>0</v>
      </c>
      <c r="Z110" s="58" t="n">
        <f aca="false">Z111+Z112+Z113+Z114+Z115+Z116+Z117+Z118+Z119</f>
        <v>10463</v>
      </c>
      <c r="AA110" s="58" t="n">
        <f aca="false">AA111+AA112+AA113+AA114+AA115+AA116+AA117+AA118+AA119</f>
        <v>0</v>
      </c>
      <c r="AB110" s="58" t="n">
        <f aca="false">AB111+AB112+AB113+AB114+AB115+AB116+AB117+AB118+AB119</f>
        <v>0</v>
      </c>
      <c r="AC110" s="58" t="n">
        <f aca="false">AC111+AC112+AC113+AC114+AC115+AC116+AC117+AC118+AC119</f>
        <v>0</v>
      </c>
    </row>
    <row r="111" customFormat="false" ht="25.5" hidden="true" customHeight="false" outlineLevel="0" collapsed="false">
      <c r="A111" s="70" t="s">
        <v>102</v>
      </c>
      <c r="B111" s="53" t="s">
        <v>50</v>
      </c>
      <c r="C111" s="53" t="s">
        <v>70</v>
      </c>
      <c r="D111" s="53"/>
      <c r="E111" s="64" t="s">
        <v>133</v>
      </c>
      <c r="F111" s="53" t="s">
        <v>103</v>
      </c>
      <c r="G111" s="53" t="s">
        <v>77</v>
      </c>
      <c r="H111" s="53"/>
      <c r="I111" s="65" t="n">
        <v>6000</v>
      </c>
      <c r="J111" s="66"/>
      <c r="K111" s="67"/>
      <c r="L111" s="68" t="n">
        <v>6000</v>
      </c>
      <c r="M111" s="65"/>
      <c r="N111" s="58" t="n">
        <v>6408</v>
      </c>
      <c r="O111" s="58"/>
      <c r="P111" s="62" t="n">
        <f aca="false">N111+O111</f>
        <v>6408</v>
      </c>
      <c r="Q111" s="58"/>
      <c r="R111" s="62" t="n">
        <f aca="false">P111+Q111</f>
        <v>6408</v>
      </c>
      <c r="S111" s="58"/>
      <c r="T111" s="58" t="n">
        <f aca="false">R111+S111</f>
        <v>6408</v>
      </c>
      <c r="U111" s="58" t="n">
        <f aca="false">O111+Q111+S111</f>
        <v>0</v>
      </c>
      <c r="V111" s="58" t="n">
        <f aca="false">N111+U111</f>
        <v>6408</v>
      </c>
      <c r="W111" s="58" t="n">
        <f aca="false">V111-N111</f>
        <v>0</v>
      </c>
      <c r="X111" s="58" t="n">
        <v>0</v>
      </c>
      <c r="Y111" s="58"/>
      <c r="Z111" s="58" t="n">
        <v>6120</v>
      </c>
      <c r="AA111" s="58"/>
      <c r="AB111" s="58"/>
      <c r="AC111" s="58"/>
    </row>
    <row r="112" customFormat="false" ht="25.5" hidden="true" customHeight="false" outlineLevel="0" collapsed="false">
      <c r="A112" s="70" t="s">
        <v>104</v>
      </c>
      <c r="B112" s="53" t="s">
        <v>50</v>
      </c>
      <c r="C112" s="53" t="s">
        <v>70</v>
      </c>
      <c r="D112" s="53"/>
      <c r="E112" s="64" t="s">
        <v>133</v>
      </c>
      <c r="F112" s="53" t="s">
        <v>105</v>
      </c>
      <c r="G112" s="53" t="s">
        <v>77</v>
      </c>
      <c r="H112" s="53"/>
      <c r="I112" s="65"/>
      <c r="J112" s="66"/>
      <c r="K112" s="67"/>
      <c r="L112" s="68"/>
      <c r="M112" s="65"/>
      <c r="N112" s="58"/>
      <c r="O112" s="58"/>
      <c r="P112" s="62" t="n">
        <f aca="false">N112+O112</f>
        <v>0</v>
      </c>
      <c r="Q112" s="58"/>
      <c r="R112" s="62" t="n">
        <f aca="false">P112+Q112</f>
        <v>0</v>
      </c>
      <c r="S112" s="58"/>
      <c r="T112" s="58" t="n">
        <f aca="false">R112+S112</f>
        <v>0</v>
      </c>
      <c r="U112" s="58" t="n">
        <f aca="false">O112+Q112+S112</f>
        <v>0</v>
      </c>
      <c r="V112" s="58" t="n">
        <f aca="false">N112+U112</f>
        <v>0</v>
      </c>
      <c r="W112" s="58" t="n">
        <f aca="false">V112-N112</f>
        <v>0</v>
      </c>
      <c r="X112" s="58" t="n">
        <f aca="false">R112+T112+V112</f>
        <v>0</v>
      </c>
      <c r="Y112" s="58"/>
      <c r="Z112" s="58"/>
      <c r="AA112" s="58"/>
      <c r="AB112" s="58"/>
      <c r="AC112" s="58"/>
    </row>
    <row r="113" customFormat="false" ht="25.5" hidden="true" customHeight="false" outlineLevel="0" collapsed="false">
      <c r="A113" s="70" t="s">
        <v>104</v>
      </c>
      <c r="B113" s="53" t="s">
        <v>50</v>
      </c>
      <c r="C113" s="53" t="s">
        <v>70</v>
      </c>
      <c r="D113" s="53"/>
      <c r="E113" s="64" t="s">
        <v>133</v>
      </c>
      <c r="F113" s="53" t="s">
        <v>105</v>
      </c>
      <c r="G113" s="53" t="s">
        <v>80</v>
      </c>
      <c r="H113" s="53"/>
      <c r="I113" s="65" t="n">
        <v>2000</v>
      </c>
      <c r="J113" s="66"/>
      <c r="K113" s="67"/>
      <c r="L113" s="68" t="n">
        <v>2000</v>
      </c>
      <c r="M113" s="65"/>
      <c r="N113" s="58" t="n">
        <v>2000</v>
      </c>
      <c r="O113" s="58"/>
      <c r="P113" s="62" t="n">
        <f aca="false">N113+O113</f>
        <v>2000</v>
      </c>
      <c r="Q113" s="58"/>
      <c r="R113" s="62" t="n">
        <f aca="false">P113+Q113</f>
        <v>2000</v>
      </c>
      <c r="S113" s="58"/>
      <c r="T113" s="58" t="n">
        <f aca="false">R113+S113</f>
        <v>2000</v>
      </c>
      <c r="U113" s="58" t="n">
        <f aca="false">O113+Q113+S113</f>
        <v>0</v>
      </c>
      <c r="V113" s="58" t="n">
        <f aca="false">N113+U113</f>
        <v>2000</v>
      </c>
      <c r="W113" s="58" t="n">
        <f aca="false">V113-N113</f>
        <v>0</v>
      </c>
      <c r="X113" s="58" t="n">
        <v>0</v>
      </c>
      <c r="Y113" s="58"/>
      <c r="Z113" s="58"/>
      <c r="AA113" s="58"/>
      <c r="AB113" s="58"/>
      <c r="AC113" s="58"/>
    </row>
    <row r="114" customFormat="false" ht="25.5" hidden="true" customHeight="false" outlineLevel="0" collapsed="false">
      <c r="A114" s="70" t="s">
        <v>104</v>
      </c>
      <c r="B114" s="53" t="s">
        <v>50</v>
      </c>
      <c r="C114" s="53" t="s">
        <v>70</v>
      </c>
      <c r="D114" s="53"/>
      <c r="E114" s="64" t="s">
        <v>133</v>
      </c>
      <c r="F114" s="53" t="s">
        <v>105</v>
      </c>
      <c r="G114" s="53" t="s">
        <v>82</v>
      </c>
      <c r="H114" s="53"/>
      <c r="I114" s="65" t="n">
        <v>16300</v>
      </c>
      <c r="J114" s="66"/>
      <c r="K114" s="67"/>
      <c r="L114" s="68" t="n">
        <v>16300</v>
      </c>
      <c r="M114" s="65"/>
      <c r="N114" s="58" t="n">
        <v>18378</v>
      </c>
      <c r="O114" s="58"/>
      <c r="P114" s="62" t="n">
        <f aca="false">N114+O114</f>
        <v>18378</v>
      </c>
      <c r="Q114" s="58"/>
      <c r="R114" s="62" t="n">
        <f aca="false">P114+Q114</f>
        <v>18378</v>
      </c>
      <c r="S114" s="58"/>
      <c r="T114" s="58" t="n">
        <f aca="false">R114+S114</f>
        <v>18378</v>
      </c>
      <c r="U114" s="58" t="n">
        <f aca="false">O114+Q114+S114</f>
        <v>0</v>
      </c>
      <c r="V114" s="58" t="n">
        <f aca="false">N114+U114</f>
        <v>18378</v>
      </c>
      <c r="W114" s="58" t="n">
        <f aca="false">V114-N114</f>
        <v>0</v>
      </c>
      <c r="X114" s="58" t="n">
        <v>0</v>
      </c>
      <c r="Y114" s="58"/>
      <c r="Z114" s="58"/>
      <c r="AA114" s="58"/>
      <c r="AB114" s="58"/>
      <c r="AC114" s="58"/>
    </row>
    <row r="115" customFormat="false" ht="25.5" hidden="true" customHeight="false" outlineLevel="0" collapsed="false">
      <c r="A115" s="70" t="s">
        <v>104</v>
      </c>
      <c r="B115" s="53" t="s">
        <v>50</v>
      </c>
      <c r="C115" s="53" t="s">
        <v>70</v>
      </c>
      <c r="D115" s="53"/>
      <c r="E115" s="64" t="s">
        <v>133</v>
      </c>
      <c r="F115" s="53" t="s">
        <v>105</v>
      </c>
      <c r="G115" s="53" t="s">
        <v>84</v>
      </c>
      <c r="H115" s="53"/>
      <c r="I115" s="65" t="n">
        <v>2000</v>
      </c>
      <c r="J115" s="66"/>
      <c r="K115" s="67"/>
      <c r="L115" s="68" t="n">
        <v>2000</v>
      </c>
      <c r="M115" s="65"/>
      <c r="N115" s="58" t="n">
        <v>12000</v>
      </c>
      <c r="O115" s="58"/>
      <c r="P115" s="62" t="n">
        <f aca="false">N115+O115</f>
        <v>12000</v>
      </c>
      <c r="Q115" s="58"/>
      <c r="R115" s="62" t="n">
        <f aca="false">P115+Q115</f>
        <v>12000</v>
      </c>
      <c r="S115" s="58"/>
      <c r="T115" s="58" t="n">
        <f aca="false">R115+S115</f>
        <v>12000</v>
      </c>
      <c r="U115" s="58" t="n">
        <f aca="false">O115+Q115+S115</f>
        <v>0</v>
      </c>
      <c r="V115" s="58" t="n">
        <f aca="false">N115+U115</f>
        <v>12000</v>
      </c>
      <c r="W115" s="58" t="n">
        <f aca="false">V115-N115</f>
        <v>0</v>
      </c>
      <c r="X115" s="58" t="n">
        <v>0</v>
      </c>
      <c r="Y115" s="58"/>
      <c r="Z115" s="58"/>
      <c r="AA115" s="58"/>
      <c r="AB115" s="58"/>
      <c r="AC115" s="58"/>
    </row>
    <row r="116" customFormat="false" ht="25.5" hidden="true" customHeight="false" outlineLevel="0" collapsed="false">
      <c r="A116" s="70" t="s">
        <v>104</v>
      </c>
      <c r="B116" s="53" t="s">
        <v>50</v>
      </c>
      <c r="C116" s="53" t="s">
        <v>70</v>
      </c>
      <c r="D116" s="53"/>
      <c r="E116" s="64" t="s">
        <v>133</v>
      </c>
      <c r="F116" s="53" t="s">
        <v>105</v>
      </c>
      <c r="G116" s="53" t="s">
        <v>86</v>
      </c>
      <c r="H116" s="53"/>
      <c r="I116" s="79" t="n">
        <v>10000</v>
      </c>
      <c r="J116" s="80"/>
      <c r="K116" s="81"/>
      <c r="L116" s="82" t="n">
        <v>10000</v>
      </c>
      <c r="M116" s="79"/>
      <c r="N116" s="58" t="n">
        <v>2200</v>
      </c>
      <c r="O116" s="58"/>
      <c r="P116" s="62" t="n">
        <f aca="false">N116+O116</f>
        <v>2200</v>
      </c>
      <c r="Q116" s="58" t="n">
        <v>-5500</v>
      </c>
      <c r="R116" s="62" t="n">
        <f aca="false">P116+Q116</f>
        <v>-3300</v>
      </c>
      <c r="S116" s="58"/>
      <c r="T116" s="58" t="n">
        <f aca="false">R116+S116</f>
        <v>-3300</v>
      </c>
      <c r="U116" s="58" t="n">
        <f aca="false">O116+Q116+S116</f>
        <v>-5500</v>
      </c>
      <c r="V116" s="58" t="n">
        <f aca="false">N116+U116</f>
        <v>-3300</v>
      </c>
      <c r="W116" s="58" t="n">
        <f aca="false">V116-N116</f>
        <v>-5500</v>
      </c>
      <c r="X116" s="58" t="n">
        <v>0</v>
      </c>
      <c r="Y116" s="58"/>
      <c r="Z116" s="58"/>
      <c r="AA116" s="58"/>
      <c r="AB116" s="58"/>
      <c r="AC116" s="58"/>
    </row>
    <row r="117" customFormat="false" ht="25.5" hidden="true" customHeight="false" outlineLevel="0" collapsed="false">
      <c r="A117" s="70" t="s">
        <v>104</v>
      </c>
      <c r="B117" s="53" t="s">
        <v>50</v>
      </c>
      <c r="C117" s="53" t="s">
        <v>70</v>
      </c>
      <c r="D117" s="53"/>
      <c r="E117" s="64" t="s">
        <v>133</v>
      </c>
      <c r="F117" s="53" t="s">
        <v>105</v>
      </c>
      <c r="G117" s="53" t="s">
        <v>88</v>
      </c>
      <c r="H117" s="53"/>
      <c r="I117" s="79"/>
      <c r="J117" s="80"/>
      <c r="K117" s="81"/>
      <c r="L117" s="82"/>
      <c r="M117" s="79"/>
      <c r="N117" s="58"/>
      <c r="O117" s="58"/>
      <c r="P117" s="62" t="n">
        <v>0</v>
      </c>
      <c r="Q117" s="58" t="n">
        <v>5500</v>
      </c>
      <c r="R117" s="62" t="n">
        <f aca="false">P117+Q117</f>
        <v>5500</v>
      </c>
      <c r="S117" s="58"/>
      <c r="T117" s="58" t="n">
        <f aca="false">R117+S117</f>
        <v>5500</v>
      </c>
      <c r="U117" s="58" t="n">
        <f aca="false">O117+Q117+S117</f>
        <v>5500</v>
      </c>
      <c r="V117" s="58" t="n">
        <f aca="false">N117+U117</f>
        <v>5500</v>
      </c>
      <c r="W117" s="58" t="n">
        <f aca="false">V117-N117</f>
        <v>5500</v>
      </c>
      <c r="X117" s="58" t="n">
        <v>0</v>
      </c>
      <c r="Y117" s="58"/>
      <c r="Z117" s="58"/>
      <c r="AA117" s="58"/>
      <c r="AB117" s="58"/>
      <c r="AC117" s="58"/>
    </row>
    <row r="118" customFormat="false" ht="12.75" hidden="true" customHeight="false" outlineLevel="0" collapsed="false">
      <c r="A118" s="70" t="s">
        <v>134</v>
      </c>
      <c r="B118" s="53" t="s">
        <v>50</v>
      </c>
      <c r="C118" s="53" t="s">
        <v>70</v>
      </c>
      <c r="D118" s="53"/>
      <c r="E118" s="64" t="s">
        <v>133</v>
      </c>
      <c r="F118" s="53" t="s">
        <v>105</v>
      </c>
      <c r="G118" s="53" t="s">
        <v>90</v>
      </c>
      <c r="H118" s="53"/>
      <c r="I118" s="79"/>
      <c r="J118" s="80"/>
      <c r="K118" s="81"/>
      <c r="L118" s="83"/>
      <c r="M118" s="79"/>
      <c r="N118" s="58"/>
      <c r="O118" s="58"/>
      <c r="P118" s="62" t="n">
        <f aca="false">N118+O118</f>
        <v>0</v>
      </c>
      <c r="Q118" s="58"/>
      <c r="R118" s="62" t="n">
        <f aca="false">P118+Q118</f>
        <v>0</v>
      </c>
      <c r="S118" s="58"/>
      <c r="T118" s="58" t="n">
        <f aca="false">R118+S118</f>
        <v>0</v>
      </c>
      <c r="U118" s="58" t="n">
        <f aca="false">O118+Q118+S118</f>
        <v>0</v>
      </c>
      <c r="V118" s="58" t="n">
        <f aca="false">N118+U118</f>
        <v>0</v>
      </c>
      <c r="W118" s="58" t="n">
        <f aca="false">V118-N118</f>
        <v>0</v>
      </c>
      <c r="X118" s="58" t="n">
        <f aca="false">R118+T118+V118</f>
        <v>0</v>
      </c>
      <c r="Y118" s="58"/>
      <c r="Z118" s="58"/>
      <c r="AA118" s="58"/>
      <c r="AB118" s="58"/>
      <c r="AC118" s="58"/>
    </row>
    <row r="119" customFormat="false" ht="24.75" hidden="true" customHeight="true" outlineLevel="0" collapsed="false">
      <c r="A119" s="70" t="s">
        <v>104</v>
      </c>
      <c r="B119" s="53" t="s">
        <v>50</v>
      </c>
      <c r="C119" s="53" t="s">
        <v>70</v>
      </c>
      <c r="D119" s="53"/>
      <c r="E119" s="64" t="s">
        <v>133</v>
      </c>
      <c r="F119" s="53" t="s">
        <v>105</v>
      </c>
      <c r="G119" s="53" t="s">
        <v>92</v>
      </c>
      <c r="H119" s="53"/>
      <c r="I119" s="65" t="n">
        <v>10200</v>
      </c>
      <c r="J119" s="66"/>
      <c r="K119" s="67"/>
      <c r="L119" s="68" t="n">
        <v>10200</v>
      </c>
      <c r="M119" s="65"/>
      <c r="N119" s="58" t="n">
        <v>16680</v>
      </c>
      <c r="O119" s="58"/>
      <c r="P119" s="62" t="n">
        <f aca="false">N119+O119</f>
        <v>16680</v>
      </c>
      <c r="Q119" s="58"/>
      <c r="R119" s="62" t="n">
        <f aca="false">P119+Q119</f>
        <v>16680</v>
      </c>
      <c r="S119" s="58"/>
      <c r="T119" s="58" t="n">
        <f aca="false">R119+S119</f>
        <v>16680</v>
      </c>
      <c r="U119" s="58" t="n">
        <f aca="false">O119+Q119+S119</f>
        <v>0</v>
      </c>
      <c r="V119" s="58" t="n">
        <f aca="false">N119+U119</f>
        <v>16680</v>
      </c>
      <c r="W119" s="58" t="n">
        <f aca="false">V119-N119</f>
        <v>0</v>
      </c>
      <c r="X119" s="58" t="n">
        <v>0</v>
      </c>
      <c r="Y119" s="58"/>
      <c r="Z119" s="58" t="n">
        <v>4343</v>
      </c>
      <c r="AA119" s="58"/>
      <c r="AB119" s="58"/>
      <c r="AC119" s="58"/>
    </row>
    <row r="120" s="44" customFormat="true" ht="0.75" hidden="true" customHeight="true" outlineLevel="0" collapsed="false">
      <c r="A120" s="76" t="s">
        <v>135</v>
      </c>
      <c r="B120" s="39" t="s">
        <v>50</v>
      </c>
      <c r="C120" s="39" t="s">
        <v>70</v>
      </c>
      <c r="D120" s="39"/>
      <c r="E120" s="61" t="s">
        <v>136</v>
      </c>
      <c r="F120" s="39" t="s">
        <v>72</v>
      </c>
      <c r="G120" s="39" t="s">
        <v>73</v>
      </c>
      <c r="H120" s="39"/>
      <c r="I120" s="40" t="n">
        <f aca="false">SUM(I121:I128)</f>
        <v>0</v>
      </c>
      <c r="J120" s="41" t="n">
        <f aca="false">SUM(J121:J128)</f>
        <v>0</v>
      </c>
      <c r="K120" s="42" t="n">
        <f aca="false">SUM(K121:K128)</f>
        <v>0</v>
      </c>
      <c r="L120" s="43" t="n">
        <f aca="false">SUM(L121:L128)</f>
        <v>0</v>
      </c>
      <c r="M120" s="40" t="n">
        <f aca="false">SUM(M121:M128)</f>
        <v>0</v>
      </c>
      <c r="N120" s="28" t="n">
        <f aca="false">J120+K120+L120</f>
        <v>0</v>
      </c>
      <c r="O120" s="28" t="n">
        <f aca="false">K120+L120+M120</f>
        <v>0</v>
      </c>
      <c r="P120" s="28" t="n">
        <f aca="false">N120+O120</f>
        <v>0</v>
      </c>
      <c r="Q120" s="28" t="n">
        <f aca="false">M120+N120+O120</f>
        <v>0</v>
      </c>
      <c r="R120" s="28" t="n">
        <f aca="false">P120+Q120</f>
        <v>0</v>
      </c>
      <c r="S120" s="28" t="n">
        <f aca="false">O120+P120+Q120</f>
        <v>0</v>
      </c>
      <c r="T120" s="28" t="n">
        <f aca="false">R120+S120</f>
        <v>0</v>
      </c>
      <c r="U120" s="28" t="n">
        <f aca="false">O120+Q120+S120</f>
        <v>0</v>
      </c>
      <c r="V120" s="28" t="n">
        <f aca="false">N120+U120</f>
        <v>0</v>
      </c>
      <c r="W120" s="28" t="n">
        <f aca="false">V120-N120</f>
        <v>0</v>
      </c>
      <c r="X120" s="28" t="n">
        <f aca="false">R120+T120+V120</f>
        <v>0</v>
      </c>
      <c r="Y120" s="28" t="n">
        <f aca="false">V120+X120</f>
        <v>0</v>
      </c>
      <c r="Z120" s="28" t="n">
        <f aca="false">V120+W120+X120</f>
        <v>0</v>
      </c>
      <c r="AA120" s="28" t="n">
        <f aca="false">W120+X120+Y120</f>
        <v>0</v>
      </c>
      <c r="AB120" s="28" t="n">
        <f aca="false">X120+Y120+Z120</f>
        <v>0</v>
      </c>
      <c r="AC120" s="28" t="n">
        <f aca="false">Y120+Z120+AA120</f>
        <v>0</v>
      </c>
    </row>
    <row r="121" customFormat="false" ht="12.75" hidden="true" customHeight="false" outlineLevel="0" collapsed="false">
      <c r="A121" s="52" t="s">
        <v>74</v>
      </c>
      <c r="B121" s="53" t="s">
        <v>50</v>
      </c>
      <c r="C121" s="53" t="s">
        <v>70</v>
      </c>
      <c r="D121" s="53"/>
      <c r="E121" s="73" t="s">
        <v>136</v>
      </c>
      <c r="F121" s="53" t="s">
        <v>72</v>
      </c>
      <c r="G121" s="53" t="s">
        <v>57</v>
      </c>
      <c r="H121" s="53"/>
      <c r="I121" s="54"/>
      <c r="J121" s="55"/>
      <c r="K121" s="56"/>
      <c r="L121" s="57"/>
      <c r="M121" s="54"/>
      <c r="N121" s="28" t="n">
        <f aca="false">J121+K121+L121</f>
        <v>0</v>
      </c>
      <c r="O121" s="28" t="n">
        <f aca="false">K121+L121+M121</f>
        <v>0</v>
      </c>
      <c r="P121" s="28" t="n">
        <f aca="false">N121+O121</f>
        <v>0</v>
      </c>
      <c r="Q121" s="28" t="n">
        <f aca="false">M121+N121+O121</f>
        <v>0</v>
      </c>
      <c r="R121" s="28" t="n">
        <f aca="false">P121+Q121</f>
        <v>0</v>
      </c>
      <c r="S121" s="28" t="n">
        <f aca="false">O121+P121+Q121</f>
        <v>0</v>
      </c>
      <c r="T121" s="28" t="n">
        <f aca="false">R121+S121</f>
        <v>0</v>
      </c>
      <c r="U121" s="28" t="n">
        <f aca="false">O121+Q121+S121</f>
        <v>0</v>
      </c>
      <c r="V121" s="28" t="n">
        <f aca="false">N121+U121</f>
        <v>0</v>
      </c>
      <c r="W121" s="28" t="n">
        <f aca="false">V121-N121</f>
        <v>0</v>
      </c>
      <c r="X121" s="28" t="n">
        <f aca="false">R121+T121+V121</f>
        <v>0</v>
      </c>
      <c r="Y121" s="28" t="n">
        <f aca="false">V121+X121</f>
        <v>0</v>
      </c>
      <c r="Z121" s="28" t="n">
        <f aca="false">V121+W121+X121</f>
        <v>0</v>
      </c>
      <c r="AA121" s="28" t="n">
        <f aca="false">W121+X121+Y121</f>
        <v>0</v>
      </c>
      <c r="AB121" s="28" t="n">
        <f aca="false">X121+Y121+Z121</f>
        <v>0</v>
      </c>
      <c r="AC121" s="28" t="n">
        <f aca="false">Y121+Z121+AA121</f>
        <v>0</v>
      </c>
    </row>
    <row r="122" customFormat="false" ht="12.75" hidden="true" customHeight="false" outlineLevel="0" collapsed="false">
      <c r="A122" s="52" t="s">
        <v>137</v>
      </c>
      <c r="B122" s="53" t="s">
        <v>50</v>
      </c>
      <c r="C122" s="53" t="s">
        <v>70</v>
      </c>
      <c r="D122" s="53"/>
      <c r="E122" s="73" t="s">
        <v>136</v>
      </c>
      <c r="F122" s="53" t="s">
        <v>72</v>
      </c>
      <c r="G122" s="53" t="s">
        <v>97</v>
      </c>
      <c r="H122" s="53"/>
      <c r="I122" s="54"/>
      <c r="J122" s="55"/>
      <c r="K122" s="56"/>
      <c r="L122" s="57"/>
      <c r="M122" s="54"/>
      <c r="N122" s="28" t="n">
        <f aca="false">J122+K122+L122</f>
        <v>0</v>
      </c>
      <c r="O122" s="28" t="n">
        <f aca="false">K122+L122+M122</f>
        <v>0</v>
      </c>
      <c r="P122" s="28" t="n">
        <f aca="false">N122+O122</f>
        <v>0</v>
      </c>
      <c r="Q122" s="28" t="n">
        <f aca="false">M122+N122+O122</f>
        <v>0</v>
      </c>
      <c r="R122" s="28" t="n">
        <f aca="false">P122+Q122</f>
        <v>0</v>
      </c>
      <c r="S122" s="28" t="n">
        <f aca="false">O122+P122+Q122</f>
        <v>0</v>
      </c>
      <c r="T122" s="28" t="n">
        <f aca="false">R122+S122</f>
        <v>0</v>
      </c>
      <c r="U122" s="28" t="n">
        <f aca="false">O122+Q122+S122</f>
        <v>0</v>
      </c>
      <c r="V122" s="28" t="n">
        <f aca="false">N122+U122</f>
        <v>0</v>
      </c>
      <c r="W122" s="28" t="n">
        <f aca="false">V122-N122</f>
        <v>0</v>
      </c>
      <c r="X122" s="28" t="n">
        <f aca="false">R122+T122+V122</f>
        <v>0</v>
      </c>
      <c r="Y122" s="28" t="n">
        <f aca="false">V122+X122</f>
        <v>0</v>
      </c>
      <c r="Z122" s="28" t="n">
        <f aca="false">V122+W122+X122</f>
        <v>0</v>
      </c>
      <c r="AA122" s="28" t="n">
        <f aca="false">W122+X122+Y122</f>
        <v>0</v>
      </c>
      <c r="AB122" s="28" t="n">
        <f aca="false">X122+Y122+Z122</f>
        <v>0</v>
      </c>
      <c r="AC122" s="28" t="n">
        <f aca="false">Y122+Z122+AA122</f>
        <v>0</v>
      </c>
    </row>
    <row r="123" customFormat="false" ht="22.5" hidden="true" customHeight="false" outlineLevel="0" collapsed="false">
      <c r="A123" s="59" t="s">
        <v>75</v>
      </c>
      <c r="B123" s="53" t="s">
        <v>50</v>
      </c>
      <c r="C123" s="53" t="s">
        <v>70</v>
      </c>
      <c r="D123" s="53"/>
      <c r="E123" s="73" t="s">
        <v>136</v>
      </c>
      <c r="F123" s="53" t="s">
        <v>72</v>
      </c>
      <c r="G123" s="53" t="s">
        <v>58</v>
      </c>
      <c r="H123" s="53"/>
      <c r="I123" s="54"/>
      <c r="J123" s="55"/>
      <c r="K123" s="56"/>
      <c r="L123" s="57"/>
      <c r="M123" s="54"/>
      <c r="N123" s="28" t="n">
        <f aca="false">J123+K123+L123</f>
        <v>0</v>
      </c>
      <c r="O123" s="28" t="n">
        <f aca="false">K123+L123+M123</f>
        <v>0</v>
      </c>
      <c r="P123" s="28" t="n">
        <f aca="false">N123+O123</f>
        <v>0</v>
      </c>
      <c r="Q123" s="28" t="n">
        <f aca="false">M123+N123+O123</f>
        <v>0</v>
      </c>
      <c r="R123" s="28" t="n">
        <f aca="false">P123+Q123</f>
        <v>0</v>
      </c>
      <c r="S123" s="28" t="n">
        <f aca="false">O123+P123+Q123</f>
        <v>0</v>
      </c>
      <c r="T123" s="28" t="n">
        <f aca="false">R123+S123</f>
        <v>0</v>
      </c>
      <c r="U123" s="28" t="n">
        <f aca="false">O123+Q123+S123</f>
        <v>0</v>
      </c>
      <c r="V123" s="28" t="n">
        <f aca="false">N123+U123</f>
        <v>0</v>
      </c>
      <c r="W123" s="28" t="n">
        <f aca="false">V123-N123</f>
        <v>0</v>
      </c>
      <c r="X123" s="28" t="n">
        <f aca="false">R123+T123+V123</f>
        <v>0</v>
      </c>
      <c r="Y123" s="28" t="n">
        <f aca="false">V123+X123</f>
        <v>0</v>
      </c>
      <c r="Z123" s="28" t="n">
        <f aca="false">V123+W123+X123</f>
        <v>0</v>
      </c>
      <c r="AA123" s="28" t="n">
        <f aca="false">W123+X123+Y123</f>
        <v>0</v>
      </c>
      <c r="AB123" s="28" t="n">
        <f aca="false">X123+Y123+Z123</f>
        <v>0</v>
      </c>
      <c r="AC123" s="28" t="n">
        <f aca="false">Y123+Z123+AA123</f>
        <v>0</v>
      </c>
    </row>
    <row r="124" customFormat="false" ht="12.75" hidden="true" customHeight="false" outlineLevel="0" collapsed="false">
      <c r="A124" s="52" t="s">
        <v>76</v>
      </c>
      <c r="B124" s="53" t="s">
        <v>50</v>
      </c>
      <c r="C124" s="53" t="s">
        <v>70</v>
      </c>
      <c r="D124" s="53"/>
      <c r="E124" s="73" t="s">
        <v>136</v>
      </c>
      <c r="F124" s="53" t="s">
        <v>72</v>
      </c>
      <c r="G124" s="53" t="s">
        <v>77</v>
      </c>
      <c r="H124" s="53"/>
      <c r="I124" s="54"/>
      <c r="J124" s="55"/>
      <c r="K124" s="56"/>
      <c r="L124" s="57"/>
      <c r="M124" s="54"/>
      <c r="N124" s="28" t="n">
        <f aca="false">J124+K124+L124</f>
        <v>0</v>
      </c>
      <c r="O124" s="28" t="n">
        <f aca="false">K124+L124+M124</f>
        <v>0</v>
      </c>
      <c r="P124" s="28" t="n">
        <f aca="false">N124+O124</f>
        <v>0</v>
      </c>
      <c r="Q124" s="28" t="n">
        <f aca="false">M124+N124+O124</f>
        <v>0</v>
      </c>
      <c r="R124" s="28" t="n">
        <f aca="false">P124+Q124</f>
        <v>0</v>
      </c>
      <c r="S124" s="28" t="n">
        <f aca="false">O124+P124+Q124</f>
        <v>0</v>
      </c>
      <c r="T124" s="28" t="n">
        <f aca="false">R124+S124</f>
        <v>0</v>
      </c>
      <c r="U124" s="28" t="n">
        <f aca="false">O124+Q124+S124</f>
        <v>0</v>
      </c>
      <c r="V124" s="28" t="n">
        <f aca="false">N124+U124</f>
        <v>0</v>
      </c>
      <c r="W124" s="28" t="n">
        <f aca="false">V124-N124</f>
        <v>0</v>
      </c>
      <c r="X124" s="28" t="n">
        <f aca="false">R124+T124+V124</f>
        <v>0</v>
      </c>
      <c r="Y124" s="28" t="n">
        <f aca="false">V124+X124</f>
        <v>0</v>
      </c>
      <c r="Z124" s="28" t="n">
        <f aca="false">V124+W124+X124</f>
        <v>0</v>
      </c>
      <c r="AA124" s="28" t="n">
        <f aca="false">W124+X124+Y124</f>
        <v>0</v>
      </c>
      <c r="AB124" s="28" t="n">
        <f aca="false">X124+Y124+Z124</f>
        <v>0</v>
      </c>
      <c r="AC124" s="28" t="n">
        <f aca="false">Y124+Z124+AA124</f>
        <v>0</v>
      </c>
    </row>
    <row r="125" customFormat="false" ht="12.75" hidden="true" customHeight="false" outlineLevel="0" collapsed="false">
      <c r="A125" s="52" t="s">
        <v>138</v>
      </c>
      <c r="B125" s="53" t="s">
        <v>50</v>
      </c>
      <c r="C125" s="53" t="s">
        <v>70</v>
      </c>
      <c r="D125" s="53"/>
      <c r="E125" s="73" t="s">
        <v>136</v>
      </c>
      <c r="F125" s="53" t="s">
        <v>72</v>
      </c>
      <c r="G125" s="53" t="s">
        <v>80</v>
      </c>
      <c r="H125" s="53"/>
      <c r="I125" s="54"/>
      <c r="J125" s="55"/>
      <c r="K125" s="56"/>
      <c r="L125" s="57"/>
      <c r="M125" s="54"/>
      <c r="N125" s="28" t="n">
        <f aca="false">J125+K125+L125</f>
        <v>0</v>
      </c>
      <c r="O125" s="28" t="n">
        <f aca="false">K125+L125+M125</f>
        <v>0</v>
      </c>
      <c r="P125" s="28" t="n">
        <f aca="false">N125+O125</f>
        <v>0</v>
      </c>
      <c r="Q125" s="28" t="n">
        <f aca="false">M125+N125+O125</f>
        <v>0</v>
      </c>
      <c r="R125" s="28" t="n">
        <f aca="false">P125+Q125</f>
        <v>0</v>
      </c>
      <c r="S125" s="28" t="n">
        <f aca="false">O125+P125+Q125</f>
        <v>0</v>
      </c>
      <c r="T125" s="28" t="n">
        <f aca="false">R125+S125</f>
        <v>0</v>
      </c>
      <c r="U125" s="28" t="n">
        <f aca="false">O125+Q125+S125</f>
        <v>0</v>
      </c>
      <c r="V125" s="28" t="n">
        <f aca="false">N125+U125</f>
        <v>0</v>
      </c>
      <c r="W125" s="28" t="n">
        <f aca="false">V125-N125</f>
        <v>0</v>
      </c>
      <c r="X125" s="28" t="n">
        <f aca="false">R125+T125+V125</f>
        <v>0</v>
      </c>
      <c r="Y125" s="28" t="n">
        <f aca="false">V125+X125</f>
        <v>0</v>
      </c>
      <c r="Z125" s="28" t="n">
        <f aca="false">V125+W125+X125</f>
        <v>0</v>
      </c>
      <c r="AA125" s="28" t="n">
        <f aca="false">W125+X125+Y125</f>
        <v>0</v>
      </c>
      <c r="AB125" s="28" t="n">
        <f aca="false">X125+Y125+Z125</f>
        <v>0</v>
      </c>
      <c r="AC125" s="28" t="n">
        <f aca="false">Y125+Z125+AA125</f>
        <v>0</v>
      </c>
    </row>
    <row r="126" customFormat="false" ht="12.75" hidden="true" customHeight="false" outlineLevel="0" collapsed="false">
      <c r="A126" s="52" t="s">
        <v>139</v>
      </c>
      <c r="B126" s="53" t="s">
        <v>50</v>
      </c>
      <c r="C126" s="53" t="s">
        <v>70</v>
      </c>
      <c r="D126" s="53"/>
      <c r="E126" s="73" t="s">
        <v>136</v>
      </c>
      <c r="F126" s="53" t="s">
        <v>72</v>
      </c>
      <c r="G126" s="53" t="s">
        <v>86</v>
      </c>
      <c r="H126" s="53"/>
      <c r="I126" s="54"/>
      <c r="J126" s="55"/>
      <c r="K126" s="56"/>
      <c r="L126" s="57"/>
      <c r="M126" s="54"/>
      <c r="N126" s="28" t="n">
        <f aca="false">J126+K126+L126</f>
        <v>0</v>
      </c>
      <c r="O126" s="28" t="n">
        <f aca="false">K126+L126+M126</f>
        <v>0</v>
      </c>
      <c r="P126" s="28" t="n">
        <f aca="false">N126+O126</f>
        <v>0</v>
      </c>
      <c r="Q126" s="28" t="n">
        <f aca="false">M126+N126+O126</f>
        <v>0</v>
      </c>
      <c r="R126" s="28" t="n">
        <f aca="false">P126+Q126</f>
        <v>0</v>
      </c>
      <c r="S126" s="28" t="n">
        <f aca="false">O126+P126+Q126</f>
        <v>0</v>
      </c>
      <c r="T126" s="28" t="n">
        <f aca="false">R126+S126</f>
        <v>0</v>
      </c>
      <c r="U126" s="28" t="n">
        <f aca="false">O126+Q126+S126</f>
        <v>0</v>
      </c>
      <c r="V126" s="28" t="n">
        <f aca="false">N126+U126</f>
        <v>0</v>
      </c>
      <c r="W126" s="28" t="n">
        <f aca="false">V126-N126</f>
        <v>0</v>
      </c>
      <c r="X126" s="28" t="n">
        <f aca="false">R126+T126+V126</f>
        <v>0</v>
      </c>
      <c r="Y126" s="28" t="n">
        <f aca="false">V126+X126</f>
        <v>0</v>
      </c>
      <c r="Z126" s="28" t="n">
        <f aca="false">V126+W126+X126</f>
        <v>0</v>
      </c>
      <c r="AA126" s="28" t="n">
        <f aca="false">W126+X126+Y126</f>
        <v>0</v>
      </c>
      <c r="AB126" s="28" t="n">
        <f aca="false">X126+Y126+Z126</f>
        <v>0</v>
      </c>
      <c r="AC126" s="28" t="n">
        <f aca="false">Y126+Z126+AA126</f>
        <v>0</v>
      </c>
    </row>
    <row r="127" customFormat="false" ht="12.75" hidden="true" customHeight="false" outlineLevel="0" collapsed="false">
      <c r="A127" s="59" t="s">
        <v>134</v>
      </c>
      <c r="B127" s="53" t="s">
        <v>50</v>
      </c>
      <c r="C127" s="53" t="s">
        <v>70</v>
      </c>
      <c r="D127" s="53"/>
      <c r="E127" s="73" t="s">
        <v>136</v>
      </c>
      <c r="F127" s="53" t="s">
        <v>72</v>
      </c>
      <c r="G127" s="53" t="s">
        <v>90</v>
      </c>
      <c r="H127" s="53"/>
      <c r="I127" s="54"/>
      <c r="J127" s="55"/>
      <c r="K127" s="56"/>
      <c r="L127" s="57"/>
      <c r="M127" s="54"/>
      <c r="N127" s="28" t="n">
        <f aca="false">J127+K127+L127</f>
        <v>0</v>
      </c>
      <c r="O127" s="28" t="n">
        <f aca="false">K127+L127+M127</f>
        <v>0</v>
      </c>
      <c r="P127" s="28" t="n">
        <f aca="false">N127+O127</f>
        <v>0</v>
      </c>
      <c r="Q127" s="28" t="n">
        <f aca="false">M127+N127+O127</f>
        <v>0</v>
      </c>
      <c r="R127" s="28" t="n">
        <f aca="false">P127+Q127</f>
        <v>0</v>
      </c>
      <c r="S127" s="28" t="n">
        <f aca="false">O127+P127+Q127</f>
        <v>0</v>
      </c>
      <c r="T127" s="28" t="n">
        <f aca="false">R127+S127</f>
        <v>0</v>
      </c>
      <c r="U127" s="28" t="n">
        <f aca="false">O127+Q127+S127</f>
        <v>0</v>
      </c>
      <c r="V127" s="28" t="n">
        <f aca="false">N127+U127</f>
        <v>0</v>
      </c>
      <c r="W127" s="28" t="n">
        <f aca="false">V127-N127</f>
        <v>0</v>
      </c>
      <c r="X127" s="28" t="n">
        <f aca="false">R127+T127+V127</f>
        <v>0</v>
      </c>
      <c r="Y127" s="28" t="n">
        <f aca="false">V127+X127</f>
        <v>0</v>
      </c>
      <c r="Z127" s="28" t="n">
        <f aca="false">V127+W127+X127</f>
        <v>0</v>
      </c>
      <c r="AA127" s="28" t="n">
        <f aca="false">W127+X127+Y127</f>
        <v>0</v>
      </c>
      <c r="AB127" s="28" t="n">
        <f aca="false">X127+Y127+Z127</f>
        <v>0</v>
      </c>
      <c r="AC127" s="28" t="n">
        <f aca="false">Y127+Z127+AA127</f>
        <v>0</v>
      </c>
    </row>
    <row r="128" customFormat="false" ht="22.5" hidden="true" customHeight="false" outlineLevel="0" collapsed="false">
      <c r="A128" s="59" t="s">
        <v>91</v>
      </c>
      <c r="B128" s="53" t="s">
        <v>50</v>
      </c>
      <c r="C128" s="53" t="s">
        <v>70</v>
      </c>
      <c r="D128" s="53"/>
      <c r="E128" s="73" t="s">
        <v>136</v>
      </c>
      <c r="F128" s="53" t="s">
        <v>72</v>
      </c>
      <c r="G128" s="53" t="s">
        <v>92</v>
      </c>
      <c r="H128" s="53"/>
      <c r="I128" s="54"/>
      <c r="J128" s="55"/>
      <c r="K128" s="56"/>
      <c r="L128" s="57"/>
      <c r="M128" s="54"/>
      <c r="N128" s="28" t="n">
        <f aca="false">J128+K128+L128</f>
        <v>0</v>
      </c>
      <c r="O128" s="28" t="n">
        <f aca="false">K128+L128+M128</f>
        <v>0</v>
      </c>
      <c r="P128" s="28" t="n">
        <f aca="false">N128+O128</f>
        <v>0</v>
      </c>
      <c r="Q128" s="28" t="n">
        <f aca="false">M128+N128+O128</f>
        <v>0</v>
      </c>
      <c r="R128" s="28" t="n">
        <f aca="false">P128+Q128</f>
        <v>0</v>
      </c>
      <c r="S128" s="28" t="n">
        <f aca="false">O128+P128+Q128</f>
        <v>0</v>
      </c>
      <c r="T128" s="28" t="n">
        <f aca="false">R128+S128</f>
        <v>0</v>
      </c>
      <c r="U128" s="28" t="n">
        <f aca="false">O128+Q128+S128</f>
        <v>0</v>
      </c>
      <c r="V128" s="28" t="n">
        <f aca="false">N128+U128</f>
        <v>0</v>
      </c>
      <c r="W128" s="28" t="n">
        <f aca="false">V128-N128</f>
        <v>0</v>
      </c>
      <c r="X128" s="28" t="n">
        <f aca="false">R128+T128+V128</f>
        <v>0</v>
      </c>
      <c r="Y128" s="28" t="n">
        <f aca="false">V128+X128</f>
        <v>0</v>
      </c>
      <c r="Z128" s="28" t="n">
        <f aca="false">V128+W128+X128</f>
        <v>0</v>
      </c>
      <c r="AA128" s="28" t="n">
        <f aca="false">W128+X128+Y128</f>
        <v>0</v>
      </c>
      <c r="AB128" s="28" t="n">
        <f aca="false">X128+Y128+Z128</f>
        <v>0</v>
      </c>
      <c r="AC128" s="28" t="n">
        <f aca="false">Y128+Z128+AA128</f>
        <v>0</v>
      </c>
    </row>
    <row r="129" s="44" customFormat="true" ht="51" hidden="true" customHeight="false" outlineLevel="0" collapsed="false">
      <c r="A129" s="76" t="s">
        <v>140</v>
      </c>
      <c r="B129" s="39" t="s">
        <v>50</v>
      </c>
      <c r="C129" s="39" t="s">
        <v>70</v>
      </c>
      <c r="D129" s="39"/>
      <c r="E129" s="61" t="s">
        <v>141</v>
      </c>
      <c r="F129" s="39" t="s">
        <v>72</v>
      </c>
      <c r="G129" s="39" t="s">
        <v>73</v>
      </c>
      <c r="H129" s="39"/>
      <c r="I129" s="40" t="n">
        <f aca="false">SUM(I130)</f>
        <v>0</v>
      </c>
      <c r="J129" s="41" t="n">
        <f aca="false">SUM(J130)</f>
        <v>0</v>
      </c>
      <c r="K129" s="42" t="n">
        <f aca="false">SUM(K130)</f>
        <v>0</v>
      </c>
      <c r="L129" s="43" t="n">
        <f aca="false">SUM(L130)</f>
        <v>0</v>
      </c>
      <c r="M129" s="40" t="n">
        <f aca="false">SUM(M130)</f>
        <v>0</v>
      </c>
      <c r="N129" s="28" t="n">
        <f aca="false">J129+K129+L129</f>
        <v>0</v>
      </c>
      <c r="O129" s="28" t="n">
        <f aca="false">K129+L129+M129</f>
        <v>0</v>
      </c>
      <c r="P129" s="28" t="n">
        <f aca="false">N129+O129</f>
        <v>0</v>
      </c>
      <c r="Q129" s="28" t="n">
        <f aca="false">M129+N129+O129</f>
        <v>0</v>
      </c>
      <c r="R129" s="28" t="n">
        <f aca="false">P129+Q129</f>
        <v>0</v>
      </c>
      <c r="S129" s="28" t="n">
        <f aca="false">O129+P129+Q129</f>
        <v>0</v>
      </c>
      <c r="T129" s="28" t="n">
        <f aca="false">R129+S129</f>
        <v>0</v>
      </c>
      <c r="U129" s="28" t="n">
        <f aca="false">O129+Q129+S129</f>
        <v>0</v>
      </c>
      <c r="V129" s="28" t="n">
        <f aca="false">N129+U129</f>
        <v>0</v>
      </c>
      <c r="W129" s="28" t="n">
        <f aca="false">V129-N129</f>
        <v>0</v>
      </c>
      <c r="X129" s="28" t="n">
        <f aca="false">R129+T129+V129</f>
        <v>0</v>
      </c>
      <c r="Y129" s="28" t="n">
        <f aca="false">V129+X129</f>
        <v>0</v>
      </c>
      <c r="Z129" s="28" t="n">
        <f aca="false">V129+W129+X129</f>
        <v>0</v>
      </c>
      <c r="AA129" s="28" t="n">
        <f aca="false">W129+X129+Y129</f>
        <v>0</v>
      </c>
      <c r="AB129" s="28" t="n">
        <f aca="false">X129+Y129+Z129</f>
        <v>0</v>
      </c>
      <c r="AC129" s="28" t="n">
        <f aca="false">Y129+Z129+AA129</f>
        <v>0</v>
      </c>
    </row>
    <row r="130" customFormat="false" ht="22.5" hidden="true" customHeight="false" outlineLevel="0" collapsed="false">
      <c r="A130" s="59" t="s">
        <v>91</v>
      </c>
      <c r="B130" s="53" t="s">
        <v>50</v>
      </c>
      <c r="C130" s="53" t="s">
        <v>70</v>
      </c>
      <c r="D130" s="53"/>
      <c r="E130" s="73" t="s">
        <v>141</v>
      </c>
      <c r="F130" s="53" t="s">
        <v>72</v>
      </c>
      <c r="G130" s="53" t="s">
        <v>92</v>
      </c>
      <c r="H130" s="53"/>
      <c r="I130" s="54"/>
      <c r="J130" s="55"/>
      <c r="K130" s="56"/>
      <c r="L130" s="57"/>
      <c r="M130" s="54"/>
      <c r="N130" s="28" t="n">
        <f aca="false">J130+K130+L130</f>
        <v>0</v>
      </c>
      <c r="O130" s="28" t="n">
        <f aca="false">K130+L130+M130</f>
        <v>0</v>
      </c>
      <c r="P130" s="28" t="n">
        <f aca="false">N130+O130</f>
        <v>0</v>
      </c>
      <c r="Q130" s="28" t="n">
        <f aca="false">M130+N130+O130</f>
        <v>0</v>
      </c>
      <c r="R130" s="28" t="n">
        <f aca="false">P130+Q130</f>
        <v>0</v>
      </c>
      <c r="S130" s="28" t="n">
        <f aca="false">O130+P130+Q130</f>
        <v>0</v>
      </c>
      <c r="T130" s="28" t="n">
        <f aca="false">R130+S130</f>
        <v>0</v>
      </c>
      <c r="U130" s="28" t="n">
        <f aca="false">O130+Q130+S130</f>
        <v>0</v>
      </c>
      <c r="V130" s="28" t="n">
        <f aca="false">N130+U130</f>
        <v>0</v>
      </c>
      <c r="W130" s="28" t="n">
        <f aca="false">V130-N130</f>
        <v>0</v>
      </c>
      <c r="X130" s="28" t="n">
        <f aca="false">R130+T130+V130</f>
        <v>0</v>
      </c>
      <c r="Y130" s="28" t="n">
        <f aca="false">V130+X130</f>
        <v>0</v>
      </c>
      <c r="Z130" s="28" t="n">
        <f aca="false">V130+W130+X130</f>
        <v>0</v>
      </c>
      <c r="AA130" s="28" t="n">
        <f aca="false">W130+X130+Y130</f>
        <v>0</v>
      </c>
      <c r="AB130" s="28" t="n">
        <f aca="false">X130+Y130+Z130</f>
        <v>0</v>
      </c>
      <c r="AC130" s="28" t="n">
        <f aca="false">Y130+Z130+AA130</f>
        <v>0</v>
      </c>
    </row>
    <row r="131" s="44" customFormat="true" ht="27" hidden="true" customHeight="true" outlineLevel="0" collapsed="false">
      <c r="A131" s="76" t="s">
        <v>142</v>
      </c>
      <c r="B131" s="39" t="s">
        <v>50</v>
      </c>
      <c r="C131" s="39" t="s">
        <v>70</v>
      </c>
      <c r="D131" s="39"/>
      <c r="E131" s="61" t="s">
        <v>143</v>
      </c>
      <c r="F131" s="39" t="s">
        <v>72</v>
      </c>
      <c r="G131" s="39" t="s">
        <v>73</v>
      </c>
      <c r="H131" s="39"/>
      <c r="I131" s="40" t="n">
        <f aca="false">SUM(I132:I137)</f>
        <v>0</v>
      </c>
      <c r="J131" s="41" t="n">
        <f aca="false">SUM(J132:J137)</f>
        <v>0</v>
      </c>
      <c r="K131" s="42" t="n">
        <f aca="false">SUM(K132:K137)</f>
        <v>0</v>
      </c>
      <c r="L131" s="43" t="n">
        <f aca="false">SUM(L132:L137)</f>
        <v>0</v>
      </c>
      <c r="M131" s="40" t="n">
        <f aca="false">SUM(M132:M137)</f>
        <v>0</v>
      </c>
      <c r="N131" s="28" t="n">
        <f aca="false">J131+K131+L131</f>
        <v>0</v>
      </c>
      <c r="O131" s="28" t="n">
        <f aca="false">K131+L131+M131</f>
        <v>0</v>
      </c>
      <c r="P131" s="28" t="n">
        <f aca="false">N131+O131</f>
        <v>0</v>
      </c>
      <c r="Q131" s="28" t="n">
        <f aca="false">M131+N131+O131</f>
        <v>0</v>
      </c>
      <c r="R131" s="28" t="n">
        <f aca="false">P131+Q131</f>
        <v>0</v>
      </c>
      <c r="S131" s="28" t="n">
        <f aca="false">O131+P131+Q131</f>
        <v>0</v>
      </c>
      <c r="T131" s="28" t="n">
        <f aca="false">R131+S131</f>
        <v>0</v>
      </c>
      <c r="U131" s="28" t="n">
        <f aca="false">O131+Q131+S131</f>
        <v>0</v>
      </c>
      <c r="V131" s="28" t="n">
        <f aca="false">N131+U131</f>
        <v>0</v>
      </c>
      <c r="W131" s="28" t="n">
        <f aca="false">V131-N131</f>
        <v>0</v>
      </c>
      <c r="X131" s="28" t="n">
        <f aca="false">R131+T131+V131</f>
        <v>0</v>
      </c>
      <c r="Y131" s="28" t="n">
        <f aca="false">V131+X131</f>
        <v>0</v>
      </c>
      <c r="Z131" s="28" t="n">
        <f aca="false">V131+W131+X131</f>
        <v>0</v>
      </c>
      <c r="AA131" s="28" t="n">
        <f aca="false">W131+X131+Y131</f>
        <v>0</v>
      </c>
      <c r="AB131" s="28" t="n">
        <f aca="false">X131+Y131+Z131</f>
        <v>0</v>
      </c>
      <c r="AC131" s="28" t="n">
        <f aca="false">Y131+Z131+AA131</f>
        <v>0</v>
      </c>
    </row>
    <row r="132" customFormat="false" ht="12.75" hidden="true" customHeight="false" outlineLevel="0" collapsed="false">
      <c r="A132" s="52" t="s">
        <v>74</v>
      </c>
      <c r="B132" s="53" t="s">
        <v>50</v>
      </c>
      <c r="C132" s="53" t="s">
        <v>70</v>
      </c>
      <c r="D132" s="53"/>
      <c r="E132" s="64" t="s">
        <v>143</v>
      </c>
      <c r="F132" s="53" t="s">
        <v>72</v>
      </c>
      <c r="G132" s="53" t="s">
        <v>57</v>
      </c>
      <c r="H132" s="53"/>
      <c r="I132" s="54"/>
      <c r="J132" s="55"/>
      <c r="K132" s="56"/>
      <c r="L132" s="57"/>
      <c r="M132" s="54"/>
      <c r="N132" s="28" t="n">
        <f aca="false">J132+K132+L132</f>
        <v>0</v>
      </c>
      <c r="O132" s="28" t="n">
        <f aca="false">K132+L132+M132</f>
        <v>0</v>
      </c>
      <c r="P132" s="28" t="n">
        <f aca="false">N132+O132</f>
        <v>0</v>
      </c>
      <c r="Q132" s="28" t="n">
        <f aca="false">M132+N132+O132</f>
        <v>0</v>
      </c>
      <c r="R132" s="28" t="n">
        <f aca="false">P132+Q132</f>
        <v>0</v>
      </c>
      <c r="S132" s="28" t="n">
        <f aca="false">O132+P132+Q132</f>
        <v>0</v>
      </c>
      <c r="T132" s="28" t="n">
        <f aca="false">R132+S132</f>
        <v>0</v>
      </c>
      <c r="U132" s="28" t="n">
        <f aca="false">O132+Q132+S132</f>
        <v>0</v>
      </c>
      <c r="V132" s="28" t="n">
        <f aca="false">N132+U132</f>
        <v>0</v>
      </c>
      <c r="W132" s="28" t="n">
        <f aca="false">V132-N132</f>
        <v>0</v>
      </c>
      <c r="X132" s="28" t="n">
        <f aca="false">R132+T132+V132</f>
        <v>0</v>
      </c>
      <c r="Y132" s="28" t="n">
        <f aca="false">V132+X132</f>
        <v>0</v>
      </c>
      <c r="Z132" s="28" t="n">
        <f aca="false">V132+W132+X132</f>
        <v>0</v>
      </c>
      <c r="AA132" s="28" t="n">
        <f aca="false">W132+X132+Y132</f>
        <v>0</v>
      </c>
      <c r="AB132" s="28" t="n">
        <f aca="false">X132+Y132+Z132</f>
        <v>0</v>
      </c>
      <c r="AC132" s="28" t="n">
        <f aca="false">Y132+Z132+AA132</f>
        <v>0</v>
      </c>
    </row>
    <row r="133" customFormat="false" ht="12.75" hidden="true" customHeight="false" outlineLevel="0" collapsed="false">
      <c r="A133" s="52" t="s">
        <v>137</v>
      </c>
      <c r="B133" s="53" t="s">
        <v>50</v>
      </c>
      <c r="C133" s="53" t="s">
        <v>70</v>
      </c>
      <c r="D133" s="53"/>
      <c r="E133" s="64" t="s">
        <v>143</v>
      </c>
      <c r="F133" s="53" t="s">
        <v>72</v>
      </c>
      <c r="G133" s="53" t="s">
        <v>97</v>
      </c>
      <c r="H133" s="53"/>
      <c r="I133" s="54"/>
      <c r="J133" s="55"/>
      <c r="K133" s="56"/>
      <c r="L133" s="57"/>
      <c r="M133" s="54"/>
      <c r="N133" s="28" t="n">
        <f aca="false">J133+K133+L133</f>
        <v>0</v>
      </c>
      <c r="O133" s="28" t="n">
        <f aca="false">K133+L133+M133</f>
        <v>0</v>
      </c>
      <c r="P133" s="28" t="n">
        <f aca="false">N133+O133</f>
        <v>0</v>
      </c>
      <c r="Q133" s="28" t="n">
        <f aca="false">M133+N133+O133</f>
        <v>0</v>
      </c>
      <c r="R133" s="28" t="n">
        <f aca="false">P133+Q133</f>
        <v>0</v>
      </c>
      <c r="S133" s="28" t="n">
        <f aca="false">O133+P133+Q133</f>
        <v>0</v>
      </c>
      <c r="T133" s="28" t="n">
        <f aca="false">R133+S133</f>
        <v>0</v>
      </c>
      <c r="U133" s="28" t="n">
        <f aca="false">O133+Q133+S133</f>
        <v>0</v>
      </c>
      <c r="V133" s="28" t="n">
        <f aca="false">N133+U133</f>
        <v>0</v>
      </c>
      <c r="W133" s="28" t="n">
        <f aca="false">V133-N133</f>
        <v>0</v>
      </c>
      <c r="X133" s="28" t="n">
        <f aca="false">R133+T133+V133</f>
        <v>0</v>
      </c>
      <c r="Y133" s="28" t="n">
        <f aca="false">V133+X133</f>
        <v>0</v>
      </c>
      <c r="Z133" s="28" t="n">
        <f aca="false">V133+W133+X133</f>
        <v>0</v>
      </c>
      <c r="AA133" s="28" t="n">
        <f aca="false">W133+X133+Y133</f>
        <v>0</v>
      </c>
      <c r="AB133" s="28" t="n">
        <f aca="false">X133+Y133+Z133</f>
        <v>0</v>
      </c>
      <c r="AC133" s="28" t="n">
        <f aca="false">Y133+Z133+AA133</f>
        <v>0</v>
      </c>
    </row>
    <row r="134" customFormat="false" ht="22.5" hidden="true" customHeight="false" outlineLevel="0" collapsed="false">
      <c r="A134" s="59" t="s">
        <v>75</v>
      </c>
      <c r="B134" s="53" t="s">
        <v>50</v>
      </c>
      <c r="C134" s="53" t="s">
        <v>70</v>
      </c>
      <c r="D134" s="53"/>
      <c r="E134" s="64" t="s">
        <v>143</v>
      </c>
      <c r="F134" s="53" t="s">
        <v>72</v>
      </c>
      <c r="G134" s="53" t="s">
        <v>58</v>
      </c>
      <c r="H134" s="53"/>
      <c r="I134" s="54"/>
      <c r="J134" s="55"/>
      <c r="K134" s="56"/>
      <c r="L134" s="57"/>
      <c r="M134" s="54"/>
      <c r="N134" s="28" t="n">
        <f aca="false">J134+K134+L134</f>
        <v>0</v>
      </c>
      <c r="O134" s="28" t="n">
        <f aca="false">K134+L134+M134</f>
        <v>0</v>
      </c>
      <c r="P134" s="28" t="n">
        <f aca="false">N134+O134</f>
        <v>0</v>
      </c>
      <c r="Q134" s="28" t="n">
        <f aca="false">M134+N134+O134</f>
        <v>0</v>
      </c>
      <c r="R134" s="28" t="n">
        <f aca="false">P134+Q134</f>
        <v>0</v>
      </c>
      <c r="S134" s="28" t="n">
        <f aca="false">O134+P134+Q134</f>
        <v>0</v>
      </c>
      <c r="T134" s="28" t="n">
        <f aca="false">R134+S134</f>
        <v>0</v>
      </c>
      <c r="U134" s="28" t="n">
        <f aca="false">O134+Q134+S134</f>
        <v>0</v>
      </c>
      <c r="V134" s="28" t="n">
        <f aca="false">N134+U134</f>
        <v>0</v>
      </c>
      <c r="W134" s="28" t="n">
        <f aca="false">V134-N134</f>
        <v>0</v>
      </c>
      <c r="X134" s="28" t="n">
        <f aca="false">R134+T134+V134</f>
        <v>0</v>
      </c>
      <c r="Y134" s="28" t="n">
        <f aca="false">V134+X134</f>
        <v>0</v>
      </c>
      <c r="Z134" s="28" t="n">
        <f aca="false">V134+W134+X134</f>
        <v>0</v>
      </c>
      <c r="AA134" s="28" t="n">
        <f aca="false">W134+X134+Y134</f>
        <v>0</v>
      </c>
      <c r="AB134" s="28" t="n">
        <f aca="false">X134+Y134+Z134</f>
        <v>0</v>
      </c>
      <c r="AC134" s="28" t="n">
        <f aca="false">Y134+Z134+AA134</f>
        <v>0</v>
      </c>
    </row>
    <row r="135" customFormat="false" ht="12.75" hidden="true" customHeight="false" outlineLevel="0" collapsed="false">
      <c r="A135" s="52" t="s">
        <v>76</v>
      </c>
      <c r="B135" s="53" t="s">
        <v>50</v>
      </c>
      <c r="C135" s="53" t="s">
        <v>70</v>
      </c>
      <c r="D135" s="53"/>
      <c r="E135" s="64" t="s">
        <v>143</v>
      </c>
      <c r="F135" s="53" t="s">
        <v>72</v>
      </c>
      <c r="G135" s="53" t="s">
        <v>77</v>
      </c>
      <c r="H135" s="53"/>
      <c r="I135" s="54"/>
      <c r="J135" s="55"/>
      <c r="K135" s="56"/>
      <c r="L135" s="57"/>
      <c r="M135" s="54"/>
      <c r="N135" s="28" t="n">
        <f aca="false">J135+K135+L135</f>
        <v>0</v>
      </c>
      <c r="O135" s="28" t="n">
        <f aca="false">K135+L135+M135</f>
        <v>0</v>
      </c>
      <c r="P135" s="28" t="n">
        <f aca="false">N135+O135</f>
        <v>0</v>
      </c>
      <c r="Q135" s="28" t="n">
        <f aca="false">M135+N135+O135</f>
        <v>0</v>
      </c>
      <c r="R135" s="28" t="n">
        <f aca="false">P135+Q135</f>
        <v>0</v>
      </c>
      <c r="S135" s="28" t="n">
        <f aca="false">O135+P135+Q135</f>
        <v>0</v>
      </c>
      <c r="T135" s="28" t="n">
        <f aca="false">R135+S135</f>
        <v>0</v>
      </c>
      <c r="U135" s="28" t="n">
        <f aca="false">O135+Q135+S135</f>
        <v>0</v>
      </c>
      <c r="V135" s="28" t="n">
        <f aca="false">N135+U135</f>
        <v>0</v>
      </c>
      <c r="W135" s="28" t="n">
        <f aca="false">V135-N135</f>
        <v>0</v>
      </c>
      <c r="X135" s="28" t="n">
        <f aca="false">R135+T135+V135</f>
        <v>0</v>
      </c>
      <c r="Y135" s="28" t="n">
        <f aca="false">V135+X135</f>
        <v>0</v>
      </c>
      <c r="Z135" s="28" t="n">
        <f aca="false">V135+W135+X135</f>
        <v>0</v>
      </c>
      <c r="AA135" s="28" t="n">
        <f aca="false">W135+X135+Y135</f>
        <v>0</v>
      </c>
      <c r="AB135" s="28" t="n">
        <f aca="false">X135+Y135+Z135</f>
        <v>0</v>
      </c>
      <c r="AC135" s="28" t="n">
        <f aca="false">Y135+Z135+AA135</f>
        <v>0</v>
      </c>
    </row>
    <row r="136" customFormat="false" ht="12.75" hidden="true" customHeight="false" outlineLevel="0" collapsed="false">
      <c r="A136" s="52" t="s">
        <v>138</v>
      </c>
      <c r="B136" s="53" t="s">
        <v>50</v>
      </c>
      <c r="C136" s="53" t="s">
        <v>70</v>
      </c>
      <c r="D136" s="53"/>
      <c r="E136" s="64" t="s">
        <v>143</v>
      </c>
      <c r="F136" s="53" t="s">
        <v>72</v>
      </c>
      <c r="G136" s="53" t="s">
        <v>80</v>
      </c>
      <c r="H136" s="53"/>
      <c r="I136" s="54"/>
      <c r="J136" s="55"/>
      <c r="K136" s="56"/>
      <c r="L136" s="57"/>
      <c r="M136" s="54"/>
      <c r="N136" s="28" t="n">
        <f aca="false">J136+K136+L136</f>
        <v>0</v>
      </c>
      <c r="O136" s="28" t="n">
        <f aca="false">K136+L136+M136</f>
        <v>0</v>
      </c>
      <c r="P136" s="28" t="n">
        <f aca="false">N136+O136</f>
        <v>0</v>
      </c>
      <c r="Q136" s="28" t="n">
        <f aca="false">M136+N136+O136</f>
        <v>0</v>
      </c>
      <c r="R136" s="28" t="n">
        <f aca="false">P136+Q136</f>
        <v>0</v>
      </c>
      <c r="S136" s="28" t="n">
        <f aca="false">O136+P136+Q136</f>
        <v>0</v>
      </c>
      <c r="T136" s="28" t="n">
        <f aca="false">R136+S136</f>
        <v>0</v>
      </c>
      <c r="U136" s="28" t="n">
        <f aca="false">O136+Q136+S136</f>
        <v>0</v>
      </c>
      <c r="V136" s="28" t="n">
        <f aca="false">N136+U136</f>
        <v>0</v>
      </c>
      <c r="W136" s="28" t="n">
        <f aca="false">V136-N136</f>
        <v>0</v>
      </c>
      <c r="X136" s="28" t="n">
        <f aca="false">R136+T136+V136</f>
        <v>0</v>
      </c>
      <c r="Y136" s="28" t="n">
        <f aca="false">V136+X136</f>
        <v>0</v>
      </c>
      <c r="Z136" s="28" t="n">
        <f aca="false">V136+W136+X136</f>
        <v>0</v>
      </c>
      <c r="AA136" s="28" t="n">
        <f aca="false">W136+X136+Y136</f>
        <v>0</v>
      </c>
      <c r="AB136" s="28" t="n">
        <f aca="false">X136+Y136+Z136</f>
        <v>0</v>
      </c>
      <c r="AC136" s="28" t="n">
        <f aca="false">Y136+Z136+AA136</f>
        <v>0</v>
      </c>
    </row>
    <row r="137" customFormat="false" ht="12.75" hidden="true" customHeight="false" outlineLevel="0" collapsed="false">
      <c r="A137" s="52" t="s">
        <v>139</v>
      </c>
      <c r="B137" s="53" t="s">
        <v>50</v>
      </c>
      <c r="C137" s="53" t="s">
        <v>70</v>
      </c>
      <c r="D137" s="53"/>
      <c r="E137" s="64" t="s">
        <v>143</v>
      </c>
      <c r="F137" s="53" t="s">
        <v>72</v>
      </c>
      <c r="G137" s="53" t="s">
        <v>86</v>
      </c>
      <c r="H137" s="53"/>
      <c r="I137" s="54"/>
      <c r="J137" s="55"/>
      <c r="K137" s="56"/>
      <c r="L137" s="57"/>
      <c r="M137" s="54"/>
      <c r="N137" s="28" t="n">
        <f aca="false">J137+K137+L137</f>
        <v>0</v>
      </c>
      <c r="O137" s="28" t="n">
        <f aca="false">K137+L137+M137</f>
        <v>0</v>
      </c>
      <c r="P137" s="28" t="n">
        <f aca="false">N137+O137</f>
        <v>0</v>
      </c>
      <c r="Q137" s="28" t="n">
        <f aca="false">M137+N137+O137</f>
        <v>0</v>
      </c>
      <c r="R137" s="28" t="n">
        <f aca="false">P137+Q137</f>
        <v>0</v>
      </c>
      <c r="S137" s="28" t="n">
        <f aca="false">O137+P137+Q137</f>
        <v>0</v>
      </c>
      <c r="T137" s="28" t="n">
        <f aca="false">R137+S137</f>
        <v>0</v>
      </c>
      <c r="U137" s="28" t="n">
        <f aca="false">O137+Q137+S137</f>
        <v>0</v>
      </c>
      <c r="V137" s="28" t="n">
        <f aca="false">N137+U137</f>
        <v>0</v>
      </c>
      <c r="W137" s="28" t="n">
        <f aca="false">V137-N137</f>
        <v>0</v>
      </c>
      <c r="X137" s="28" t="n">
        <f aca="false">R137+T137+V137</f>
        <v>0</v>
      </c>
      <c r="Y137" s="28" t="n">
        <f aca="false">V137+X137</f>
        <v>0</v>
      </c>
      <c r="Z137" s="28" t="n">
        <f aca="false">V137+W137+X137</f>
        <v>0</v>
      </c>
      <c r="AA137" s="28" t="n">
        <f aca="false">W137+X137+Y137</f>
        <v>0</v>
      </c>
      <c r="AB137" s="28" t="n">
        <f aca="false">X137+Y137+Z137</f>
        <v>0</v>
      </c>
      <c r="AC137" s="28" t="n">
        <f aca="false">Y137+Z137+AA137</f>
        <v>0</v>
      </c>
    </row>
    <row r="138" s="44" customFormat="true" ht="67.5" hidden="false" customHeight="true" outlineLevel="0" collapsed="false">
      <c r="A138" s="84" t="s">
        <v>144</v>
      </c>
      <c r="B138" s="39" t="s">
        <v>46</v>
      </c>
      <c r="C138" s="39" t="s">
        <v>48</v>
      </c>
      <c r="D138" s="39" t="s">
        <v>68</v>
      </c>
      <c r="E138" s="61" t="s">
        <v>145</v>
      </c>
      <c r="F138" s="39"/>
      <c r="G138" s="39"/>
      <c r="H138" s="39"/>
      <c r="I138" s="40" t="n">
        <f aca="false">SUM(I141:I148)</f>
        <v>49900</v>
      </c>
      <c r="J138" s="41" t="n">
        <f aca="false">SUM(J141:J148)</f>
        <v>0</v>
      </c>
      <c r="K138" s="42" t="n">
        <f aca="false">SUM(K141:K148)</f>
        <v>0</v>
      </c>
      <c r="L138" s="43" t="n">
        <f aca="false">L139</f>
        <v>49900</v>
      </c>
      <c r="M138" s="40" t="n">
        <f aca="false">SUM(M141:M148)</f>
        <v>0</v>
      </c>
      <c r="N138" s="62" t="n">
        <f aca="false">N139+N144</f>
        <v>24100</v>
      </c>
      <c r="O138" s="62" t="n">
        <f aca="false">O139</f>
        <v>0</v>
      </c>
      <c r="P138" s="62" t="n">
        <f aca="false">N138+O138</f>
        <v>24100</v>
      </c>
      <c r="Q138" s="62" t="n">
        <f aca="false">Q139</f>
        <v>0</v>
      </c>
      <c r="R138" s="62" t="n">
        <f aca="false">P138+Q138</f>
        <v>24100</v>
      </c>
      <c r="S138" s="62" t="n">
        <f aca="false">S139</f>
        <v>0</v>
      </c>
      <c r="T138" s="62" t="n">
        <f aca="false">R138+S138</f>
        <v>24100</v>
      </c>
      <c r="U138" s="62" t="n">
        <f aca="false">U139</f>
        <v>0</v>
      </c>
      <c r="V138" s="62" t="n">
        <f aca="false">N138+U138</f>
        <v>24100</v>
      </c>
      <c r="W138" s="62" t="n">
        <f aca="false">V138-N138</f>
        <v>0</v>
      </c>
      <c r="X138" s="62" t="n">
        <f aca="false">X139</f>
        <v>16770.06</v>
      </c>
      <c r="Y138" s="62" t="n">
        <f aca="false">V138+X138</f>
        <v>40870.06</v>
      </c>
      <c r="Z138" s="62" t="n">
        <f aca="false">Z139</f>
        <v>48800</v>
      </c>
      <c r="AA138" s="62" t="n">
        <f aca="false">AA139</f>
        <v>0</v>
      </c>
      <c r="AB138" s="62" t="n">
        <f aca="false">AB139</f>
        <v>0</v>
      </c>
      <c r="AC138" s="62" t="n">
        <f aca="false">AC139+AC144</f>
        <v>24100</v>
      </c>
    </row>
    <row r="139" s="44" customFormat="true" ht="66" hidden="false" customHeight="true" outlineLevel="0" collapsed="false">
      <c r="A139" s="63" t="s">
        <v>63</v>
      </c>
      <c r="B139" s="53" t="s">
        <v>46</v>
      </c>
      <c r="C139" s="53" t="s">
        <v>48</v>
      </c>
      <c r="D139" s="53" t="s">
        <v>68</v>
      </c>
      <c r="E139" s="64" t="s">
        <v>145</v>
      </c>
      <c r="F139" s="53" t="s">
        <v>64</v>
      </c>
      <c r="G139" s="53"/>
      <c r="H139" s="53"/>
      <c r="I139" s="65" t="n">
        <f aca="false">I141+I142+I143+I146+I147</f>
        <v>49900</v>
      </c>
      <c r="J139" s="66"/>
      <c r="K139" s="67"/>
      <c r="L139" s="68" t="n">
        <f aca="false">L141+L142+L143+L146+L147</f>
        <v>49900</v>
      </c>
      <c r="M139" s="65"/>
      <c r="N139" s="58" t="n">
        <f aca="false">N140</f>
        <v>24100</v>
      </c>
      <c r="O139" s="58" t="n">
        <f aca="false">O141+O142+O143+O146+O147</f>
        <v>0</v>
      </c>
      <c r="P139" s="62" t="n">
        <f aca="false">N139+O139</f>
        <v>24100</v>
      </c>
      <c r="Q139" s="58" t="n">
        <f aca="false">Q141+Q142+Q143+Q146+Q147</f>
        <v>0</v>
      </c>
      <c r="R139" s="62" t="n">
        <f aca="false">P139+Q139</f>
        <v>24100</v>
      </c>
      <c r="S139" s="58" t="n">
        <f aca="false">S141+S142+S143+S146+S147</f>
        <v>0</v>
      </c>
      <c r="T139" s="58" t="n">
        <f aca="false">R139+S139</f>
        <v>24100</v>
      </c>
      <c r="U139" s="58" t="n">
        <f aca="false">U141+U142+U143+U146+U147</f>
        <v>0</v>
      </c>
      <c r="V139" s="58" t="n">
        <f aca="false">N139+U139</f>
        <v>24100</v>
      </c>
      <c r="W139" s="58" t="n">
        <f aca="false">V139-N139</f>
        <v>0</v>
      </c>
      <c r="X139" s="58" t="n">
        <f aca="false">X141+X142+X143+X146+X147</f>
        <v>16770.06</v>
      </c>
      <c r="Y139" s="58" t="n">
        <f aca="false">Y140+Y145</f>
        <v>48800</v>
      </c>
      <c r="Z139" s="58" t="n">
        <f aca="false">Z140+Z145</f>
        <v>48800</v>
      </c>
      <c r="AA139" s="58" t="n">
        <f aca="false">AA140+AA145</f>
        <v>0</v>
      </c>
      <c r="AB139" s="58" t="n">
        <f aca="false">AB140+AB145</f>
        <v>0</v>
      </c>
      <c r="AC139" s="58" t="n">
        <f aca="false">AC140</f>
        <v>24100</v>
      </c>
    </row>
    <row r="140" s="44" customFormat="true" ht="24.75" hidden="false" customHeight="true" outlineLevel="0" collapsed="false">
      <c r="A140" s="63" t="s">
        <v>65</v>
      </c>
      <c r="B140" s="53" t="s">
        <v>46</v>
      </c>
      <c r="C140" s="53" t="s">
        <v>48</v>
      </c>
      <c r="D140" s="53" t="s">
        <v>68</v>
      </c>
      <c r="E140" s="64" t="s">
        <v>145</v>
      </c>
      <c r="F140" s="53" t="s">
        <v>54</v>
      </c>
      <c r="G140" s="53"/>
      <c r="H140" s="53"/>
      <c r="I140" s="65"/>
      <c r="J140" s="66"/>
      <c r="K140" s="67"/>
      <c r="L140" s="68"/>
      <c r="M140" s="65"/>
      <c r="N140" s="58" t="n">
        <f aca="false">N141+N142+N143</f>
        <v>24100</v>
      </c>
      <c r="O140" s="58"/>
      <c r="P140" s="62"/>
      <c r="Q140" s="58"/>
      <c r="R140" s="62"/>
      <c r="S140" s="58"/>
      <c r="T140" s="58"/>
      <c r="U140" s="58"/>
      <c r="V140" s="58"/>
      <c r="W140" s="58"/>
      <c r="X140" s="58"/>
      <c r="Y140" s="58" t="n">
        <f aca="false">Y141+Y142+Y143</f>
        <v>48800</v>
      </c>
      <c r="Z140" s="58" t="n">
        <f aca="false">Z141+Z142+Z143</f>
        <v>48800</v>
      </c>
      <c r="AA140" s="58" t="n">
        <f aca="false">AA141+AA142+AA143</f>
        <v>0</v>
      </c>
      <c r="AB140" s="58" t="n">
        <f aca="false">AB141+AB142+AB143</f>
        <v>0</v>
      </c>
      <c r="AC140" s="58" t="n">
        <f aca="false">AC141+AC142+AC143</f>
        <v>24100</v>
      </c>
    </row>
    <row r="141" customFormat="false" ht="12.75" hidden="true" customHeight="false" outlineLevel="0" collapsed="false">
      <c r="A141" s="70" t="s">
        <v>55</v>
      </c>
      <c r="B141" s="53" t="s">
        <v>50</v>
      </c>
      <c r="C141" s="53" t="s">
        <v>70</v>
      </c>
      <c r="D141" s="53"/>
      <c r="E141" s="64" t="s">
        <v>145</v>
      </c>
      <c r="F141" s="53" t="s">
        <v>56</v>
      </c>
      <c r="G141" s="53" t="s">
        <v>57</v>
      </c>
      <c r="H141" s="53"/>
      <c r="I141" s="65" t="n">
        <v>38300</v>
      </c>
      <c r="J141" s="66"/>
      <c r="K141" s="67"/>
      <c r="L141" s="68" t="n">
        <v>38300</v>
      </c>
      <c r="M141" s="65"/>
      <c r="N141" s="58" t="n">
        <v>18509.98</v>
      </c>
      <c r="O141" s="58"/>
      <c r="P141" s="62" t="n">
        <f aca="false">N141+O141</f>
        <v>18509.98</v>
      </c>
      <c r="Q141" s="58"/>
      <c r="R141" s="62" t="n">
        <f aca="false">P141+Q141</f>
        <v>18509.98</v>
      </c>
      <c r="S141" s="58"/>
      <c r="T141" s="58" t="n">
        <f aca="false">R141+S141</f>
        <v>18509.98</v>
      </c>
      <c r="U141" s="58" t="n">
        <f aca="false">O141+Q141+S141</f>
        <v>0</v>
      </c>
      <c r="V141" s="58" t="n">
        <f aca="false">N141+U141</f>
        <v>18509.98</v>
      </c>
      <c r="W141" s="58" t="n">
        <f aca="false">V141-N141</f>
        <v>0</v>
      </c>
      <c r="X141" s="58" t="n">
        <v>0</v>
      </c>
      <c r="Y141" s="58" t="n">
        <v>37480</v>
      </c>
      <c r="Z141" s="58" t="n">
        <v>37480</v>
      </c>
      <c r="AA141" s="58"/>
      <c r="AB141" s="58"/>
      <c r="AC141" s="58" t="n">
        <v>18509.98</v>
      </c>
    </row>
    <row r="142" customFormat="false" ht="12.75" hidden="true" customHeight="false" outlineLevel="0" collapsed="false">
      <c r="A142" s="70" t="s">
        <v>55</v>
      </c>
      <c r="B142" s="53" t="s">
        <v>50</v>
      </c>
      <c r="C142" s="53" t="s">
        <v>70</v>
      </c>
      <c r="D142" s="53"/>
      <c r="E142" s="64" t="s">
        <v>145</v>
      </c>
      <c r="F142" s="53" t="s">
        <v>56</v>
      </c>
      <c r="G142" s="53" t="s">
        <v>58</v>
      </c>
      <c r="H142" s="53"/>
      <c r="I142" s="65"/>
      <c r="J142" s="66"/>
      <c r="K142" s="67"/>
      <c r="L142" s="68"/>
      <c r="M142" s="65"/>
      <c r="N142" s="58" t="n">
        <v>5590.02</v>
      </c>
      <c r="O142" s="58"/>
      <c r="P142" s="62" t="n">
        <f aca="false">N142+O142</f>
        <v>5590.02</v>
      </c>
      <c r="Q142" s="58"/>
      <c r="R142" s="62" t="n">
        <f aca="false">P142+Q142</f>
        <v>5590.02</v>
      </c>
      <c r="S142" s="58"/>
      <c r="T142" s="58" t="n">
        <f aca="false">R142+S142</f>
        <v>5590.02</v>
      </c>
      <c r="U142" s="58" t="n">
        <f aca="false">O142+Q142+S142</f>
        <v>0</v>
      </c>
      <c r="V142" s="58" t="n">
        <f aca="false">N142+U142</f>
        <v>5590.02</v>
      </c>
      <c r="W142" s="58" t="n">
        <f aca="false">V142-N142</f>
        <v>0</v>
      </c>
      <c r="X142" s="58" t="n">
        <f aca="false">R142+T142+V142</f>
        <v>16770.06</v>
      </c>
      <c r="Y142" s="58"/>
      <c r="Z142" s="58"/>
      <c r="AA142" s="58"/>
      <c r="AB142" s="58"/>
      <c r="AC142" s="58" t="n">
        <v>5590.02</v>
      </c>
    </row>
    <row r="143" customFormat="false" ht="25.5" hidden="true" customHeight="false" outlineLevel="0" collapsed="false">
      <c r="A143" s="70" t="s">
        <v>95</v>
      </c>
      <c r="B143" s="53" t="s">
        <v>50</v>
      </c>
      <c r="C143" s="53" t="s">
        <v>70</v>
      </c>
      <c r="D143" s="53"/>
      <c r="E143" s="64" t="s">
        <v>145</v>
      </c>
      <c r="F143" s="53" t="s">
        <v>96</v>
      </c>
      <c r="G143" s="53" t="s">
        <v>97</v>
      </c>
      <c r="H143" s="53"/>
      <c r="I143" s="65" t="n">
        <v>11600</v>
      </c>
      <c r="J143" s="66"/>
      <c r="K143" s="67"/>
      <c r="L143" s="68" t="n">
        <v>11600</v>
      </c>
      <c r="M143" s="65"/>
      <c r="N143" s="58"/>
      <c r="O143" s="58"/>
      <c r="P143" s="62" t="n">
        <f aca="false">N143+O143</f>
        <v>0</v>
      </c>
      <c r="Q143" s="58"/>
      <c r="R143" s="62" t="n">
        <f aca="false">P143+Q143</f>
        <v>0</v>
      </c>
      <c r="S143" s="58"/>
      <c r="T143" s="58" t="n">
        <f aca="false">R143+S143</f>
        <v>0</v>
      </c>
      <c r="U143" s="58" t="n">
        <f aca="false">O143+Q143+S143</f>
        <v>0</v>
      </c>
      <c r="V143" s="58" t="n">
        <f aca="false">N143+U143</f>
        <v>0</v>
      </c>
      <c r="W143" s="58" t="n">
        <f aca="false">V143-N143</f>
        <v>0</v>
      </c>
      <c r="X143" s="58" t="n">
        <v>0</v>
      </c>
      <c r="Y143" s="58" t="n">
        <v>11320</v>
      </c>
      <c r="Z143" s="58" t="n">
        <v>11320</v>
      </c>
      <c r="AA143" s="58"/>
      <c r="AB143" s="58"/>
      <c r="AC143" s="58"/>
    </row>
    <row r="144" customFormat="false" ht="25.5" hidden="false" customHeight="false" outlineLevel="0" collapsed="false">
      <c r="A144" s="70" t="s">
        <v>98</v>
      </c>
      <c r="B144" s="53" t="s">
        <v>46</v>
      </c>
      <c r="C144" s="53" t="s">
        <v>48</v>
      </c>
      <c r="D144" s="53" t="s">
        <v>68</v>
      </c>
      <c r="E144" s="64" t="s">
        <v>145</v>
      </c>
      <c r="F144" s="53" t="s">
        <v>99</v>
      </c>
      <c r="G144" s="53"/>
      <c r="H144" s="53"/>
      <c r="I144" s="65"/>
      <c r="J144" s="66"/>
      <c r="K144" s="67"/>
      <c r="L144" s="68"/>
      <c r="M144" s="65"/>
      <c r="N144" s="58" t="n">
        <f aca="false">N145</f>
        <v>0</v>
      </c>
      <c r="O144" s="58"/>
      <c r="P144" s="62"/>
      <c r="Q144" s="58"/>
      <c r="R144" s="62"/>
      <c r="S144" s="58"/>
      <c r="T144" s="58"/>
      <c r="U144" s="58"/>
      <c r="V144" s="58"/>
      <c r="W144" s="58"/>
      <c r="X144" s="58"/>
      <c r="Y144" s="58"/>
      <c r="Z144" s="58"/>
      <c r="AA144" s="58"/>
      <c r="AB144" s="58"/>
      <c r="AC144" s="58" t="n">
        <f aca="false">AC145</f>
        <v>0</v>
      </c>
    </row>
    <row r="145" customFormat="false" ht="24.75" hidden="false" customHeight="true" outlineLevel="0" collapsed="false">
      <c r="A145" s="70" t="s">
        <v>100</v>
      </c>
      <c r="B145" s="53" t="s">
        <v>46</v>
      </c>
      <c r="C145" s="53" t="s">
        <v>48</v>
      </c>
      <c r="D145" s="53" t="s">
        <v>68</v>
      </c>
      <c r="E145" s="64" t="s">
        <v>145</v>
      </c>
      <c r="F145" s="53" t="s">
        <v>101</v>
      </c>
      <c r="G145" s="53"/>
      <c r="H145" s="53"/>
      <c r="I145" s="65"/>
      <c r="J145" s="66"/>
      <c r="K145" s="67"/>
      <c r="L145" s="68"/>
      <c r="M145" s="65"/>
      <c r="N145" s="58" t="n">
        <f aca="false">N146+N147</f>
        <v>0</v>
      </c>
      <c r="O145" s="58"/>
      <c r="P145" s="62"/>
      <c r="Q145" s="58"/>
      <c r="R145" s="62"/>
      <c r="S145" s="58"/>
      <c r="T145" s="58"/>
      <c r="U145" s="58"/>
      <c r="V145" s="58"/>
      <c r="W145" s="58"/>
      <c r="X145" s="58"/>
      <c r="Y145" s="58" t="n">
        <f aca="false">Y146+Y147</f>
        <v>0</v>
      </c>
      <c r="Z145" s="58" t="n">
        <f aca="false">Z146+Z147</f>
        <v>0</v>
      </c>
      <c r="AA145" s="58" t="n">
        <f aca="false">AA146+AA147</f>
        <v>0</v>
      </c>
      <c r="AB145" s="58" t="n">
        <f aca="false">AB146+AB147</f>
        <v>0</v>
      </c>
      <c r="AC145" s="58" t="n">
        <f aca="false">AC146+AC147</f>
        <v>0</v>
      </c>
    </row>
    <row r="146" customFormat="false" ht="0.75" hidden="true" customHeight="true" outlineLevel="0" collapsed="false">
      <c r="A146" s="70" t="s">
        <v>104</v>
      </c>
      <c r="B146" s="53" t="s">
        <v>50</v>
      </c>
      <c r="C146" s="53" t="s">
        <v>70</v>
      </c>
      <c r="D146" s="53"/>
      <c r="E146" s="64" t="s">
        <v>145</v>
      </c>
      <c r="F146" s="53" t="s">
        <v>105</v>
      </c>
      <c r="G146" s="53" t="s">
        <v>86</v>
      </c>
      <c r="H146" s="53"/>
      <c r="I146" s="65"/>
      <c r="J146" s="66"/>
      <c r="K146" s="67"/>
      <c r="L146" s="68"/>
      <c r="M146" s="65"/>
      <c r="N146" s="58"/>
      <c r="O146" s="58"/>
      <c r="P146" s="62" t="n">
        <f aca="false">N146+O146</f>
        <v>0</v>
      </c>
      <c r="Q146" s="58"/>
      <c r="R146" s="62" t="n">
        <f aca="false">P146+Q146</f>
        <v>0</v>
      </c>
      <c r="S146" s="58"/>
      <c r="T146" s="58" t="n">
        <f aca="false">R146+S146</f>
        <v>0</v>
      </c>
      <c r="U146" s="58" t="n">
        <f aca="false">O146+Q146+S146</f>
        <v>0</v>
      </c>
      <c r="V146" s="58" t="n">
        <f aca="false">N146+U146</f>
        <v>0</v>
      </c>
      <c r="W146" s="58" t="n">
        <f aca="false">V146-N146</f>
        <v>0</v>
      </c>
      <c r="X146" s="58" t="n">
        <f aca="false">R146+T146+V146</f>
        <v>0</v>
      </c>
      <c r="Y146" s="58"/>
      <c r="Z146" s="58"/>
      <c r="AA146" s="58"/>
      <c r="AB146" s="58"/>
      <c r="AC146" s="58"/>
    </row>
    <row r="147" customFormat="false" ht="26.25" hidden="true" customHeight="true" outlineLevel="0" collapsed="false">
      <c r="A147" s="70" t="s">
        <v>104</v>
      </c>
      <c r="B147" s="53" t="s">
        <v>50</v>
      </c>
      <c r="C147" s="53" t="s">
        <v>70</v>
      </c>
      <c r="D147" s="53"/>
      <c r="E147" s="64" t="s">
        <v>145</v>
      </c>
      <c r="F147" s="53" t="s">
        <v>105</v>
      </c>
      <c r="G147" s="53" t="s">
        <v>92</v>
      </c>
      <c r="H147" s="53"/>
      <c r="I147" s="65"/>
      <c r="J147" s="66"/>
      <c r="K147" s="67"/>
      <c r="L147" s="68"/>
      <c r="M147" s="65"/>
      <c r="N147" s="58"/>
      <c r="O147" s="58"/>
      <c r="P147" s="62" t="n">
        <f aca="false">N147+O147</f>
        <v>0</v>
      </c>
      <c r="Q147" s="58"/>
      <c r="R147" s="62" t="n">
        <f aca="false">P147+Q147</f>
        <v>0</v>
      </c>
      <c r="S147" s="58"/>
      <c r="T147" s="58" t="n">
        <f aca="false">R147+S147</f>
        <v>0</v>
      </c>
      <c r="U147" s="58" t="n">
        <f aca="false">O147+Q147+S147</f>
        <v>0</v>
      </c>
      <c r="V147" s="58" t="n">
        <f aca="false">N147+U147</f>
        <v>0</v>
      </c>
      <c r="W147" s="58" t="n">
        <f aca="false">V147-N147</f>
        <v>0</v>
      </c>
      <c r="X147" s="58" t="n">
        <f aca="false">R147+T147+V147</f>
        <v>0</v>
      </c>
      <c r="Y147" s="58"/>
      <c r="Z147" s="58"/>
      <c r="AA147" s="58"/>
      <c r="AB147" s="58"/>
      <c r="AC147" s="58"/>
    </row>
    <row r="148" customFormat="false" ht="3.75" hidden="true" customHeight="true" outlineLevel="0" collapsed="false">
      <c r="A148" s="52"/>
      <c r="B148" s="53"/>
      <c r="C148" s="53"/>
      <c r="D148" s="53"/>
      <c r="E148" s="64"/>
      <c r="F148" s="53"/>
      <c r="G148" s="53"/>
      <c r="H148" s="53"/>
      <c r="I148" s="54"/>
      <c r="J148" s="55"/>
      <c r="K148" s="56"/>
      <c r="L148" s="57"/>
      <c r="M148" s="54"/>
      <c r="N148" s="28" t="n">
        <f aca="false">J148+K148+L148</f>
        <v>0</v>
      </c>
      <c r="O148" s="28" t="n">
        <f aca="false">K148+L148+M148</f>
        <v>0</v>
      </c>
      <c r="P148" s="28" t="n">
        <f aca="false">N148+O148</f>
        <v>0</v>
      </c>
      <c r="Q148" s="28" t="n">
        <f aca="false">M148+N148+O148</f>
        <v>0</v>
      </c>
      <c r="R148" s="28" t="n">
        <f aca="false">P148+Q148</f>
        <v>0</v>
      </c>
      <c r="S148" s="28" t="n">
        <f aca="false">O148+P148+Q148</f>
        <v>0</v>
      </c>
      <c r="T148" s="28" t="n">
        <f aca="false">R148+S148</f>
        <v>0</v>
      </c>
      <c r="U148" s="28" t="n">
        <f aca="false">O148+Q148+S148</f>
        <v>0</v>
      </c>
      <c r="V148" s="28" t="n">
        <f aca="false">N148+U148</f>
        <v>0</v>
      </c>
      <c r="W148" s="28" t="n">
        <f aca="false">V148-N148</f>
        <v>0</v>
      </c>
      <c r="X148" s="28" t="n">
        <f aca="false">R148+T148+V148</f>
        <v>0</v>
      </c>
      <c r="Y148" s="28" t="n">
        <f aca="false">V148+X148</f>
        <v>0</v>
      </c>
      <c r="Z148" s="28" t="n">
        <f aca="false">V148+W148+X148</f>
        <v>0</v>
      </c>
      <c r="AA148" s="28" t="n">
        <f aca="false">W148+X148+Y148</f>
        <v>0</v>
      </c>
      <c r="AB148" s="28" t="n">
        <f aca="false">X148+Y148+Z148</f>
        <v>0</v>
      </c>
      <c r="AC148" s="28" t="n">
        <f aca="false">Y148+Z148+AA148</f>
        <v>0</v>
      </c>
    </row>
    <row r="149" customFormat="false" ht="12.75" hidden="true" customHeight="false" outlineLevel="0" collapsed="false">
      <c r="A149" s="59"/>
      <c r="B149" s="53"/>
      <c r="C149" s="53"/>
      <c r="D149" s="53"/>
      <c r="E149" s="73"/>
      <c r="F149" s="53"/>
      <c r="G149" s="53"/>
      <c r="H149" s="53"/>
      <c r="I149" s="54"/>
      <c r="J149" s="55"/>
      <c r="K149" s="56"/>
      <c r="L149" s="57"/>
      <c r="M149" s="54"/>
      <c r="N149" s="28" t="n">
        <f aca="false">J149+K149+L149</f>
        <v>0</v>
      </c>
      <c r="O149" s="28" t="n">
        <f aca="false">K149+L149+M149</f>
        <v>0</v>
      </c>
      <c r="P149" s="28" t="n">
        <f aca="false">N149+O149</f>
        <v>0</v>
      </c>
      <c r="Q149" s="28" t="n">
        <f aca="false">M149+N149+O149</f>
        <v>0</v>
      </c>
      <c r="R149" s="28" t="n">
        <f aca="false">P149+Q149</f>
        <v>0</v>
      </c>
      <c r="S149" s="28" t="n">
        <f aca="false">O149+P149+Q149</f>
        <v>0</v>
      </c>
      <c r="T149" s="28" t="n">
        <f aca="false">R149+S149</f>
        <v>0</v>
      </c>
      <c r="U149" s="28" t="n">
        <f aca="false">O149+Q149+S149</f>
        <v>0</v>
      </c>
      <c r="V149" s="28" t="n">
        <f aca="false">N149+U149</f>
        <v>0</v>
      </c>
      <c r="W149" s="28" t="n">
        <f aca="false">V149-N149</f>
        <v>0</v>
      </c>
      <c r="X149" s="28" t="n">
        <f aca="false">R149+T149+V149</f>
        <v>0</v>
      </c>
      <c r="Y149" s="28" t="n">
        <f aca="false">V149+X149</f>
        <v>0</v>
      </c>
      <c r="Z149" s="28" t="n">
        <f aca="false">V149+W149+X149</f>
        <v>0</v>
      </c>
      <c r="AA149" s="28" t="n">
        <f aca="false">W149+X149+Y149</f>
        <v>0</v>
      </c>
      <c r="AB149" s="28" t="n">
        <f aca="false">X149+Y149+Z149</f>
        <v>0</v>
      </c>
      <c r="AC149" s="28" t="n">
        <f aca="false">Y149+Z149+AA149</f>
        <v>0</v>
      </c>
    </row>
    <row r="150" customFormat="false" ht="0.75" hidden="true" customHeight="true" outlineLevel="0" collapsed="false">
      <c r="A150" s="59"/>
      <c r="B150" s="53"/>
      <c r="C150" s="53"/>
      <c r="D150" s="53"/>
      <c r="E150" s="73"/>
      <c r="F150" s="53"/>
      <c r="G150" s="53"/>
      <c r="H150" s="53"/>
      <c r="I150" s="54"/>
      <c r="J150" s="55"/>
      <c r="K150" s="56"/>
      <c r="L150" s="57"/>
      <c r="M150" s="54"/>
      <c r="N150" s="28" t="n">
        <f aca="false">J150+K150+L150</f>
        <v>0</v>
      </c>
      <c r="O150" s="28" t="n">
        <f aca="false">K150+L150+M150</f>
        <v>0</v>
      </c>
      <c r="P150" s="28" t="n">
        <f aca="false">N150+O150</f>
        <v>0</v>
      </c>
      <c r="Q150" s="28" t="n">
        <f aca="false">M150+N150+O150</f>
        <v>0</v>
      </c>
      <c r="R150" s="28" t="n">
        <f aca="false">P150+Q150</f>
        <v>0</v>
      </c>
      <c r="S150" s="28" t="n">
        <f aca="false">O150+P150+Q150</f>
        <v>0</v>
      </c>
      <c r="T150" s="28" t="n">
        <f aca="false">R150+S150</f>
        <v>0</v>
      </c>
      <c r="U150" s="28" t="n">
        <f aca="false">O150+Q150+S150</f>
        <v>0</v>
      </c>
      <c r="V150" s="28" t="n">
        <f aca="false">N150+U150</f>
        <v>0</v>
      </c>
      <c r="W150" s="28" t="n">
        <f aca="false">V150-N150</f>
        <v>0</v>
      </c>
      <c r="X150" s="28" t="n">
        <f aca="false">R150+T150+V150</f>
        <v>0</v>
      </c>
      <c r="Y150" s="28" t="n">
        <f aca="false">V150+X150</f>
        <v>0</v>
      </c>
      <c r="Z150" s="28" t="n">
        <f aca="false">V150+W150+X150</f>
        <v>0</v>
      </c>
      <c r="AA150" s="28" t="n">
        <f aca="false">W150+X150+Y150</f>
        <v>0</v>
      </c>
      <c r="AB150" s="28" t="n">
        <f aca="false">X150+Y150+Z150</f>
        <v>0</v>
      </c>
      <c r="AC150" s="28" t="n">
        <f aca="false">Y150+Z150+AA150</f>
        <v>0</v>
      </c>
    </row>
    <row r="151" s="85" customFormat="true" ht="44.25" hidden="false" customHeight="true" outlineLevel="0" collapsed="false">
      <c r="A151" s="60" t="s">
        <v>146</v>
      </c>
      <c r="B151" s="39" t="s">
        <v>46</v>
      </c>
      <c r="C151" s="39" t="s">
        <v>48</v>
      </c>
      <c r="D151" s="39" t="s">
        <v>147</v>
      </c>
      <c r="E151" s="61"/>
      <c r="F151" s="39"/>
      <c r="G151" s="39"/>
      <c r="H151" s="39"/>
      <c r="I151" s="40" t="n">
        <f aca="false">SUM(I152,I178+I187+I192)</f>
        <v>5198058</v>
      </c>
      <c r="J151" s="41" t="n">
        <f aca="false">SUM(J152,J178+J187+J192)</f>
        <v>4791610</v>
      </c>
      <c r="K151" s="42" t="n">
        <f aca="false">SUM(K152,K178+K187+K192)</f>
        <v>0</v>
      </c>
      <c r="L151" s="43" t="n">
        <f aca="false">SUM(L152,L178+L187+L192)</f>
        <v>213000</v>
      </c>
      <c r="M151" s="40" t="n">
        <f aca="false">SUM(M152,M178+M187+M192)</f>
        <v>0</v>
      </c>
      <c r="N151" s="62" t="n">
        <f aca="false">N152+N173+N178+N187+N192</f>
        <v>6688131</v>
      </c>
      <c r="O151" s="62" t="n">
        <f aca="false">O152+O178+O187+O192</f>
        <v>0</v>
      </c>
      <c r="P151" s="62" t="n">
        <f aca="false">N151+O151</f>
        <v>6688131</v>
      </c>
      <c r="Q151" s="62" t="n">
        <f aca="false">Q152+Q178+Q187+Q192</f>
        <v>88421</v>
      </c>
      <c r="R151" s="62" t="n">
        <f aca="false">P151+Q151</f>
        <v>6776552</v>
      </c>
      <c r="S151" s="62" t="n">
        <f aca="false">S152+S178+S187+S192</f>
        <v>-71111</v>
      </c>
      <c r="T151" s="62" t="n">
        <f aca="false">R151+S151</f>
        <v>6705441</v>
      </c>
      <c r="U151" s="62" t="n">
        <f aca="false">U152+U178+U187+U192</f>
        <v>17810</v>
      </c>
      <c r="V151" s="62" t="n">
        <f aca="false">N151+U151</f>
        <v>6705941</v>
      </c>
      <c r="W151" s="62" t="n">
        <f aca="false">V151-N151</f>
        <v>17810</v>
      </c>
      <c r="X151" s="62" t="n">
        <f aca="false">X152+X178+X187+X192</f>
        <v>0</v>
      </c>
      <c r="Y151" s="62" t="n">
        <f aca="false">Y152+Y178+Y187+Y192</f>
        <v>4222249</v>
      </c>
      <c r="Z151" s="62" t="n">
        <f aca="false">Z152+Z178+Z187+Z192</f>
        <v>4222649</v>
      </c>
      <c r="AA151" s="62" t="n">
        <f aca="false">AA152+AA178+AA187+AA192</f>
        <v>0</v>
      </c>
      <c r="AB151" s="62" t="n">
        <f aca="false">AB152+AB178+AB187+AB192</f>
        <v>0</v>
      </c>
      <c r="AC151" s="62" t="n">
        <f aca="false">AC152+AC173+AC178+AC184</f>
        <v>4610769.2</v>
      </c>
    </row>
    <row r="152" s="44" customFormat="true" ht="24" hidden="false" customHeight="true" outlineLevel="0" collapsed="false">
      <c r="A152" s="60" t="s">
        <v>93</v>
      </c>
      <c r="B152" s="39" t="s">
        <v>46</v>
      </c>
      <c r="C152" s="39" t="s">
        <v>48</v>
      </c>
      <c r="D152" s="39" t="s">
        <v>147</v>
      </c>
      <c r="E152" s="61" t="s">
        <v>94</v>
      </c>
      <c r="F152" s="39"/>
      <c r="G152" s="39"/>
      <c r="H152" s="39"/>
      <c r="I152" s="40" t="n">
        <f aca="false">I154+I159+I170</f>
        <v>3963932</v>
      </c>
      <c r="J152" s="41" t="n">
        <f aca="false">J154+J159+J170</f>
        <v>3770484</v>
      </c>
      <c r="K152" s="42" t="n">
        <f aca="false">SUM(K155:K172)</f>
        <v>0</v>
      </c>
      <c r="L152" s="43" t="n">
        <f aca="false">SUM(L155:L172)</f>
        <v>0</v>
      </c>
      <c r="M152" s="40" t="n">
        <f aca="false">SUM(M155:M172)</f>
        <v>0</v>
      </c>
      <c r="N152" s="62" t="n">
        <f aca="false">N153+N158+N169</f>
        <v>5127799</v>
      </c>
      <c r="O152" s="62" t="n">
        <f aca="false">O154+O159+O170</f>
        <v>0</v>
      </c>
      <c r="P152" s="62" t="n">
        <f aca="false">N152+O152</f>
        <v>5127799</v>
      </c>
      <c r="Q152" s="62" t="n">
        <f aca="false">Q154+Q159+Q170</f>
        <v>68652</v>
      </c>
      <c r="R152" s="62" t="n">
        <f aca="false">P152+Q152</f>
        <v>5196451</v>
      </c>
      <c r="S152" s="62" t="n">
        <f aca="false">S154+S159+S170</f>
        <v>-34994</v>
      </c>
      <c r="T152" s="62" t="n">
        <f aca="false">R152+S152</f>
        <v>5161457</v>
      </c>
      <c r="U152" s="62" t="n">
        <f aca="false">U154+U159+U170</f>
        <v>34158</v>
      </c>
      <c r="V152" s="62" t="n">
        <f aca="false">N152+U152</f>
        <v>5161957</v>
      </c>
      <c r="W152" s="62" t="n">
        <f aca="false">V152-N152</f>
        <v>34158</v>
      </c>
      <c r="X152" s="62" t="n">
        <f aca="false">X154+X159+X170</f>
        <v>0</v>
      </c>
      <c r="Y152" s="62" t="n">
        <f aca="false">Y154+Y159+Y170</f>
        <v>3234811</v>
      </c>
      <c r="Z152" s="62" t="n">
        <f aca="false">Z154+Z159+Z170</f>
        <v>3237211</v>
      </c>
      <c r="AA152" s="62" t="n">
        <f aca="false">AA154+AA159+AA170</f>
        <v>0</v>
      </c>
      <c r="AB152" s="62" t="n">
        <f aca="false">AB154+AB159+AB170</f>
        <v>0</v>
      </c>
      <c r="AC152" s="62" t="n">
        <f aca="false">AC153+AC158+AC169</f>
        <v>3570348.2</v>
      </c>
    </row>
    <row r="153" s="44" customFormat="true" ht="66" hidden="false" customHeight="true" outlineLevel="0" collapsed="false">
      <c r="A153" s="63" t="s">
        <v>63</v>
      </c>
      <c r="B153" s="53" t="s">
        <v>46</v>
      </c>
      <c r="C153" s="53" t="s">
        <v>48</v>
      </c>
      <c r="D153" s="53" t="s">
        <v>147</v>
      </c>
      <c r="E153" s="64" t="s">
        <v>94</v>
      </c>
      <c r="F153" s="53" t="s">
        <v>64</v>
      </c>
      <c r="G153" s="53"/>
      <c r="H153" s="53"/>
      <c r="I153" s="65"/>
      <c r="J153" s="66"/>
      <c r="K153" s="67"/>
      <c r="L153" s="68"/>
      <c r="M153" s="65"/>
      <c r="N153" s="51" t="n">
        <f aca="false">N154</f>
        <v>4676264</v>
      </c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  <c r="AB153" s="51"/>
      <c r="AC153" s="51" t="n">
        <f aca="false">AC154</f>
        <v>3120843</v>
      </c>
    </row>
    <row r="154" s="44" customFormat="true" ht="28.5" hidden="false" customHeight="true" outlineLevel="0" collapsed="false">
      <c r="A154" s="63" t="s">
        <v>65</v>
      </c>
      <c r="B154" s="53" t="s">
        <v>46</v>
      </c>
      <c r="C154" s="53" t="s">
        <v>48</v>
      </c>
      <c r="D154" s="53" t="s">
        <v>147</v>
      </c>
      <c r="E154" s="64" t="s">
        <v>94</v>
      </c>
      <c r="F154" s="53" t="s">
        <v>54</v>
      </c>
      <c r="G154" s="53"/>
      <c r="H154" s="53"/>
      <c r="I154" s="65" t="n">
        <f aca="false">I155+I156+I157</f>
        <v>3554067</v>
      </c>
      <c r="J154" s="66" t="n">
        <f aca="false">J155+J156+J157</f>
        <v>3546067</v>
      </c>
      <c r="K154" s="67"/>
      <c r="L154" s="68"/>
      <c r="M154" s="65"/>
      <c r="N154" s="58" t="n">
        <f aca="false">N155+N156+N157</f>
        <v>4676264</v>
      </c>
      <c r="O154" s="58" t="n">
        <f aca="false">O155+O156+O157</f>
        <v>0</v>
      </c>
      <c r="P154" s="62" t="n">
        <f aca="false">N154+O154</f>
        <v>4676264</v>
      </c>
      <c r="Q154" s="58" t="n">
        <f aca="false">Q155+Q156+Q157</f>
        <v>72702</v>
      </c>
      <c r="R154" s="62" t="n">
        <f aca="false">P154+Q154</f>
        <v>4748966</v>
      </c>
      <c r="S154" s="58" t="n">
        <f aca="false">S155+S156+S157</f>
        <v>-125424</v>
      </c>
      <c r="T154" s="58" t="n">
        <f aca="false">R154+S154</f>
        <v>4623542</v>
      </c>
      <c r="U154" s="58" t="n">
        <f aca="false">O154+Q154+S154</f>
        <v>-52722</v>
      </c>
      <c r="V154" s="58" t="n">
        <f aca="false">N154+U154</f>
        <v>4623542</v>
      </c>
      <c r="W154" s="58" t="n">
        <f aca="false">V154-N154</f>
        <v>-52722</v>
      </c>
      <c r="X154" s="58" t="n">
        <f aca="false">X155+X156+X157</f>
        <v>0</v>
      </c>
      <c r="Y154" s="58" t="n">
        <f aca="false">Y155+Y156+Y157</f>
        <v>2874474</v>
      </c>
      <c r="Z154" s="58" t="n">
        <f aca="false">Z155+Z156+Z157</f>
        <v>2876474</v>
      </c>
      <c r="AA154" s="58" t="n">
        <f aca="false">AA155+AA156+AA157</f>
        <v>0</v>
      </c>
      <c r="AB154" s="58" t="n">
        <f aca="false">AB155+AB156+AB157</f>
        <v>0</v>
      </c>
      <c r="AC154" s="58" t="n">
        <v>3120843</v>
      </c>
    </row>
    <row r="155" customFormat="false" ht="12.75" hidden="true" customHeight="false" outlineLevel="0" collapsed="false">
      <c r="A155" s="69" t="s">
        <v>55</v>
      </c>
      <c r="B155" s="53" t="s">
        <v>50</v>
      </c>
      <c r="C155" s="53" t="s">
        <v>148</v>
      </c>
      <c r="D155" s="53"/>
      <c r="E155" s="64" t="s">
        <v>94</v>
      </c>
      <c r="F155" s="53" t="s">
        <v>56</v>
      </c>
      <c r="G155" s="53" t="s">
        <v>57</v>
      </c>
      <c r="H155" s="53"/>
      <c r="I155" s="65" t="n">
        <v>2723554</v>
      </c>
      <c r="J155" s="66" t="n">
        <v>2723554</v>
      </c>
      <c r="K155" s="67"/>
      <c r="L155" s="68"/>
      <c r="M155" s="65"/>
      <c r="N155" s="58" t="n">
        <v>3583921</v>
      </c>
      <c r="O155" s="58"/>
      <c r="P155" s="62" t="n">
        <f aca="false">N155+O155</f>
        <v>3583921</v>
      </c>
      <c r="Q155" s="58" t="n">
        <v>52728</v>
      </c>
      <c r="R155" s="62" t="n">
        <f aca="false">P155+Q155</f>
        <v>3636649</v>
      </c>
      <c r="S155" s="58" t="n">
        <v>-96332</v>
      </c>
      <c r="T155" s="58" t="n">
        <f aca="false">R155+S155</f>
        <v>3540317</v>
      </c>
      <c r="U155" s="58" t="n">
        <f aca="false">O155+Q155+S155</f>
        <v>-43604</v>
      </c>
      <c r="V155" s="58" t="n">
        <f aca="false">N155+U155</f>
        <v>3540317</v>
      </c>
      <c r="W155" s="58" t="n">
        <f aca="false">V155-N155</f>
        <v>-43604</v>
      </c>
      <c r="X155" s="58" t="n">
        <v>0</v>
      </c>
      <c r="Y155" s="58" t="n">
        <v>2203129</v>
      </c>
      <c r="Z155" s="58" t="n">
        <v>2203129</v>
      </c>
      <c r="AA155" s="58"/>
      <c r="AB155" s="58"/>
      <c r="AC155" s="58" t="n">
        <v>2687941</v>
      </c>
    </row>
    <row r="156" customFormat="false" ht="12.75" hidden="true" customHeight="false" outlineLevel="0" collapsed="false">
      <c r="A156" s="69" t="s">
        <v>55</v>
      </c>
      <c r="B156" s="53" t="s">
        <v>50</v>
      </c>
      <c r="C156" s="53" t="s">
        <v>148</v>
      </c>
      <c r="D156" s="53"/>
      <c r="E156" s="64" t="s">
        <v>94</v>
      </c>
      <c r="F156" s="53" t="s">
        <v>56</v>
      </c>
      <c r="G156" s="53" t="s">
        <v>58</v>
      </c>
      <c r="H156" s="53"/>
      <c r="I156" s="65" t="n">
        <v>8000</v>
      </c>
      <c r="J156" s="66"/>
      <c r="K156" s="67"/>
      <c r="L156" s="68"/>
      <c r="M156" s="65"/>
      <c r="N156" s="58" t="n">
        <v>1082343</v>
      </c>
      <c r="O156" s="58"/>
      <c r="P156" s="62" t="n">
        <f aca="false">N156+O156</f>
        <v>1082343</v>
      </c>
      <c r="Q156" s="58" t="n">
        <v>4050</v>
      </c>
      <c r="R156" s="62" t="n">
        <f aca="false">P156+Q156</f>
        <v>1086393</v>
      </c>
      <c r="S156" s="58"/>
      <c r="T156" s="58" t="n">
        <f aca="false">R156+S156</f>
        <v>1086393</v>
      </c>
      <c r="U156" s="58" t="n">
        <f aca="false">O156+Q156+S156</f>
        <v>4050</v>
      </c>
      <c r="V156" s="58" t="n">
        <f aca="false">N156+U156</f>
        <v>1086393</v>
      </c>
      <c r="W156" s="58" t="n">
        <f aca="false">V156-N156</f>
        <v>4050</v>
      </c>
      <c r="X156" s="58" t="n">
        <v>0</v>
      </c>
      <c r="Y156" s="58" t="n">
        <v>6000</v>
      </c>
      <c r="Z156" s="58" t="n">
        <v>8000</v>
      </c>
      <c r="AA156" s="58"/>
      <c r="AB156" s="58"/>
      <c r="AC156" s="58" t="n">
        <v>811757</v>
      </c>
    </row>
    <row r="157" customFormat="false" ht="25.5" hidden="true" customHeight="false" outlineLevel="0" collapsed="false">
      <c r="A157" s="70" t="s">
        <v>149</v>
      </c>
      <c r="B157" s="53" t="s">
        <v>50</v>
      </c>
      <c r="C157" s="53" t="s">
        <v>148</v>
      </c>
      <c r="D157" s="53"/>
      <c r="E157" s="64" t="s">
        <v>94</v>
      </c>
      <c r="F157" s="53" t="s">
        <v>96</v>
      </c>
      <c r="G157" s="53" t="s">
        <v>97</v>
      </c>
      <c r="H157" s="53"/>
      <c r="I157" s="65" t="n">
        <v>822513</v>
      </c>
      <c r="J157" s="66" t="n">
        <v>822513</v>
      </c>
      <c r="K157" s="67"/>
      <c r="L157" s="68"/>
      <c r="M157" s="65"/>
      <c r="N157" s="58" t="n">
        <v>10000</v>
      </c>
      <c r="O157" s="58"/>
      <c r="P157" s="62" t="n">
        <f aca="false">N157+O157</f>
        <v>10000</v>
      </c>
      <c r="Q157" s="58" t="n">
        <v>15924</v>
      </c>
      <c r="R157" s="62" t="n">
        <f aca="false">P157+Q157</f>
        <v>25924</v>
      </c>
      <c r="S157" s="58" t="n">
        <v>-29092</v>
      </c>
      <c r="T157" s="58" t="n">
        <f aca="false">R157+S157</f>
        <v>-3168</v>
      </c>
      <c r="U157" s="58" t="n">
        <f aca="false">O157+Q157+S157</f>
        <v>-13168</v>
      </c>
      <c r="V157" s="58" t="n">
        <f aca="false">N157+U157</f>
        <v>-3168</v>
      </c>
      <c r="W157" s="58" t="n">
        <f aca="false">V157-N157</f>
        <v>-13168</v>
      </c>
      <c r="X157" s="58" t="n">
        <v>0</v>
      </c>
      <c r="Y157" s="58" t="n">
        <v>665345</v>
      </c>
      <c r="Z157" s="58" t="n">
        <v>665345</v>
      </c>
      <c r="AA157" s="58"/>
      <c r="AB157" s="58"/>
      <c r="AC157" s="58" t="n">
        <v>10000</v>
      </c>
    </row>
    <row r="158" customFormat="false" ht="25.5" hidden="false" customHeight="false" outlineLevel="0" collapsed="false">
      <c r="A158" s="70" t="s">
        <v>98</v>
      </c>
      <c r="B158" s="53" t="s">
        <v>46</v>
      </c>
      <c r="C158" s="53" t="s">
        <v>48</v>
      </c>
      <c r="D158" s="53" t="s">
        <v>147</v>
      </c>
      <c r="E158" s="64" t="s">
        <v>94</v>
      </c>
      <c r="F158" s="53" t="s">
        <v>99</v>
      </c>
      <c r="G158" s="53"/>
      <c r="H158" s="53"/>
      <c r="I158" s="65"/>
      <c r="J158" s="66"/>
      <c r="K158" s="67"/>
      <c r="L158" s="68"/>
      <c r="M158" s="65"/>
      <c r="N158" s="58" t="n">
        <f aca="false">N159</f>
        <v>438535</v>
      </c>
      <c r="O158" s="58"/>
      <c r="P158" s="62"/>
      <c r="Q158" s="58"/>
      <c r="R158" s="62"/>
      <c r="S158" s="58"/>
      <c r="T158" s="58"/>
      <c r="U158" s="58"/>
      <c r="V158" s="58"/>
      <c r="W158" s="58"/>
      <c r="X158" s="58"/>
      <c r="Y158" s="58"/>
      <c r="Z158" s="58"/>
      <c r="AA158" s="58"/>
      <c r="AB158" s="58"/>
      <c r="AC158" s="58" t="n">
        <f aca="false">AC159</f>
        <v>437505.2</v>
      </c>
    </row>
    <row r="159" customFormat="false" ht="23.25" hidden="false" customHeight="true" outlineLevel="0" collapsed="false">
      <c r="A159" s="70" t="s">
        <v>100</v>
      </c>
      <c r="B159" s="53" t="s">
        <v>46</v>
      </c>
      <c r="C159" s="53" t="s">
        <v>48</v>
      </c>
      <c r="D159" s="53" t="s">
        <v>147</v>
      </c>
      <c r="E159" s="64" t="s">
        <v>94</v>
      </c>
      <c r="F159" s="53" t="s">
        <v>101</v>
      </c>
      <c r="G159" s="53"/>
      <c r="H159" s="53"/>
      <c r="I159" s="65" t="n">
        <f aca="false">I160+I161+I162+I163+I164+I165+I166+I167+I168</f>
        <v>408865</v>
      </c>
      <c r="J159" s="66" t="n">
        <f aca="false">J160+J161+J162+J163+J164+J165+J166+J167+J168</f>
        <v>223417</v>
      </c>
      <c r="K159" s="67"/>
      <c r="L159" s="68"/>
      <c r="M159" s="65"/>
      <c r="N159" s="58" t="n">
        <f aca="false">N160+N161+N162+N163+N164+N165+N166+N167+N168</f>
        <v>438535</v>
      </c>
      <c r="O159" s="58" t="n">
        <f aca="false">O160+O161+O162+O163+O164+O165+O166+O167+O168</f>
        <v>0</v>
      </c>
      <c r="P159" s="62" t="n">
        <f aca="false">N159+O159</f>
        <v>438535</v>
      </c>
      <c r="Q159" s="58" t="n">
        <f aca="false">Q160+Q161+Q162+Q163+Q164+Q165+Q166+Q167+Q168</f>
        <v>-4050</v>
      </c>
      <c r="R159" s="62" t="n">
        <f aca="false">P159+Q159</f>
        <v>434485</v>
      </c>
      <c r="S159" s="58" t="n">
        <f aca="false">S160+S161+S162+S163+S164+S165+S166+S167+S168</f>
        <v>90430</v>
      </c>
      <c r="T159" s="58" t="n">
        <f aca="false">R159+S159</f>
        <v>524915</v>
      </c>
      <c r="U159" s="58" t="n">
        <f aca="false">U160+U161+U162+U163+U164+U165+U166+U167+U168</f>
        <v>86880</v>
      </c>
      <c r="V159" s="58" t="n">
        <f aca="false">N159+U159</f>
        <v>525415</v>
      </c>
      <c r="W159" s="58" t="n">
        <f aca="false">V159-N159</f>
        <v>86880</v>
      </c>
      <c r="X159" s="58" t="n">
        <f aca="false">X160+X161+X162+X163+X164+X165+X166+X167+X168</f>
        <v>0</v>
      </c>
      <c r="Y159" s="58" t="n">
        <f aca="false">Y160+Y161+Y162+Y163+Y164+Y165+Y166+Y167+Y168</f>
        <v>358837</v>
      </c>
      <c r="Z159" s="58" t="n">
        <f aca="false">Z160+Z161+Z162+Z163+Z164+Z165+Z166+Z167+Z168</f>
        <v>359237</v>
      </c>
      <c r="AA159" s="58" t="n">
        <f aca="false">AA160+AA161+AA162+AA163+AA164+AA165+AA166+AA167+AA168</f>
        <v>0</v>
      </c>
      <c r="AB159" s="58" t="n">
        <f aca="false">AB160+AB161+AB162+AB163+AB164+AB165+AB166+AB167+AB168</f>
        <v>0</v>
      </c>
      <c r="AC159" s="58" t="n">
        <f aca="false">AC160+AC161+AC162+AC163+AC164+AC165+AC166+AC167+AC168</f>
        <v>437505.2</v>
      </c>
    </row>
    <row r="160" customFormat="false" ht="25.5" hidden="true" customHeight="false" outlineLevel="0" collapsed="false">
      <c r="A160" s="70" t="s">
        <v>102</v>
      </c>
      <c r="B160" s="53" t="s">
        <v>50</v>
      </c>
      <c r="C160" s="53" t="s">
        <v>148</v>
      </c>
      <c r="D160" s="53"/>
      <c r="E160" s="64" t="s">
        <v>94</v>
      </c>
      <c r="F160" s="53" t="s">
        <v>103</v>
      </c>
      <c r="G160" s="53" t="s">
        <v>77</v>
      </c>
      <c r="H160" s="53"/>
      <c r="I160" s="65" t="n">
        <v>36817</v>
      </c>
      <c r="J160" s="66" t="n">
        <v>36817</v>
      </c>
      <c r="K160" s="67"/>
      <c r="L160" s="68"/>
      <c r="M160" s="65"/>
      <c r="N160" s="58" t="n">
        <v>46515</v>
      </c>
      <c r="O160" s="58"/>
      <c r="P160" s="62" t="n">
        <f aca="false">N160+O160</f>
        <v>46515</v>
      </c>
      <c r="Q160" s="58"/>
      <c r="R160" s="62" t="n">
        <f aca="false">P160+Q160</f>
        <v>46515</v>
      </c>
      <c r="S160" s="58"/>
      <c r="T160" s="58" t="n">
        <f aca="false">R160+S160</f>
        <v>46515</v>
      </c>
      <c r="U160" s="58" t="n">
        <f aca="false">O160+Q160+S160</f>
        <v>0</v>
      </c>
      <c r="V160" s="58" t="n">
        <f aca="false">N160+U160</f>
        <v>46515</v>
      </c>
      <c r="W160" s="58" t="n">
        <f aca="false">V160-N160</f>
        <v>0</v>
      </c>
      <c r="X160" s="58" t="n">
        <v>0</v>
      </c>
      <c r="Y160" s="58" t="n">
        <v>36037</v>
      </c>
      <c r="Z160" s="58" t="n">
        <v>36037</v>
      </c>
      <c r="AA160" s="58"/>
      <c r="AB160" s="58"/>
      <c r="AC160" s="58" t="n">
        <v>42485.2</v>
      </c>
    </row>
    <row r="161" customFormat="false" ht="25.5" hidden="true" customHeight="false" outlineLevel="0" collapsed="false">
      <c r="A161" s="70" t="s">
        <v>104</v>
      </c>
      <c r="B161" s="53" t="s">
        <v>50</v>
      </c>
      <c r="C161" s="53" t="s">
        <v>148</v>
      </c>
      <c r="D161" s="53"/>
      <c r="E161" s="64" t="s">
        <v>94</v>
      </c>
      <c r="F161" s="53" t="s">
        <v>105</v>
      </c>
      <c r="G161" s="53" t="s">
        <v>77</v>
      </c>
      <c r="H161" s="53"/>
      <c r="I161" s="65"/>
      <c r="J161" s="66" t="n">
        <v>1000</v>
      </c>
      <c r="K161" s="67"/>
      <c r="L161" s="68"/>
      <c r="M161" s="65"/>
      <c r="N161" s="58" t="n">
        <v>2000</v>
      </c>
      <c r="O161" s="58"/>
      <c r="P161" s="62" t="n">
        <f aca="false">N161+O161</f>
        <v>2000</v>
      </c>
      <c r="Q161" s="58"/>
      <c r="R161" s="62" t="n">
        <f aca="false">P161+Q161</f>
        <v>2000</v>
      </c>
      <c r="S161" s="58"/>
      <c r="T161" s="58" t="n">
        <f aca="false">R161+S161</f>
        <v>2000</v>
      </c>
      <c r="U161" s="58" t="n">
        <f aca="false">O161+Q161+S161</f>
        <v>0</v>
      </c>
      <c r="V161" s="58" t="n">
        <f aca="false">N161+U161</f>
        <v>2000</v>
      </c>
      <c r="W161" s="58" t="n">
        <f aca="false">V161-N161</f>
        <v>0</v>
      </c>
      <c r="X161" s="58" t="n">
        <v>0</v>
      </c>
      <c r="Y161" s="58" t="n">
        <v>1000</v>
      </c>
      <c r="Z161" s="58" t="n">
        <v>1000</v>
      </c>
      <c r="AA161" s="58"/>
      <c r="AB161" s="58"/>
      <c r="AC161" s="58" t="n">
        <v>2000</v>
      </c>
    </row>
    <row r="162" customFormat="false" ht="25.5" hidden="true" customHeight="false" outlineLevel="0" collapsed="false">
      <c r="A162" s="70" t="s">
        <v>104</v>
      </c>
      <c r="B162" s="53" t="s">
        <v>50</v>
      </c>
      <c r="C162" s="53" t="s">
        <v>148</v>
      </c>
      <c r="D162" s="53"/>
      <c r="E162" s="64" t="s">
        <v>94</v>
      </c>
      <c r="F162" s="53" t="s">
        <v>105</v>
      </c>
      <c r="G162" s="53" t="s">
        <v>80</v>
      </c>
      <c r="H162" s="53"/>
      <c r="I162" s="65" t="n">
        <v>5000</v>
      </c>
      <c r="J162" s="66"/>
      <c r="K162" s="67"/>
      <c r="L162" s="68"/>
      <c r="M162" s="65"/>
      <c r="N162" s="58" t="n">
        <v>22000</v>
      </c>
      <c r="O162" s="58"/>
      <c r="P162" s="62" t="n">
        <f aca="false">N162+O162</f>
        <v>22000</v>
      </c>
      <c r="Q162" s="58" t="n">
        <v>5940</v>
      </c>
      <c r="R162" s="62" t="n">
        <f aca="false">P162+Q162</f>
        <v>27940</v>
      </c>
      <c r="S162" s="58" t="n">
        <v>11060</v>
      </c>
      <c r="T162" s="58" t="n">
        <f aca="false">R162+S162</f>
        <v>39000</v>
      </c>
      <c r="U162" s="58" t="n">
        <f aca="false">O162+Q162+S162</f>
        <v>17000</v>
      </c>
      <c r="V162" s="58" t="n">
        <f aca="false">N162+U162</f>
        <v>39000</v>
      </c>
      <c r="W162" s="58" t="n">
        <f aca="false">V162-N162</f>
        <v>17000</v>
      </c>
      <c r="X162" s="58" t="n">
        <v>0</v>
      </c>
      <c r="Y162" s="58" t="n">
        <v>12000</v>
      </c>
      <c r="Z162" s="58" t="n">
        <v>12000</v>
      </c>
      <c r="AA162" s="58"/>
      <c r="AB162" s="58"/>
      <c r="AC162" s="58" t="n">
        <v>22000</v>
      </c>
    </row>
    <row r="163" customFormat="false" ht="25.5" hidden="true" customHeight="false" outlineLevel="0" collapsed="false">
      <c r="A163" s="70" t="s">
        <v>104</v>
      </c>
      <c r="B163" s="53" t="s">
        <v>50</v>
      </c>
      <c r="C163" s="53" t="s">
        <v>148</v>
      </c>
      <c r="D163" s="53"/>
      <c r="E163" s="64" t="s">
        <v>94</v>
      </c>
      <c r="F163" s="53" t="s">
        <v>105</v>
      </c>
      <c r="G163" s="53" t="s">
        <v>82</v>
      </c>
      <c r="H163" s="53"/>
      <c r="I163" s="65" t="n">
        <v>18368</v>
      </c>
      <c r="J163" s="66" t="n">
        <v>15600</v>
      </c>
      <c r="K163" s="67"/>
      <c r="L163" s="68"/>
      <c r="M163" s="65"/>
      <c r="N163" s="58" t="n">
        <v>20900</v>
      </c>
      <c r="O163" s="58"/>
      <c r="P163" s="62" t="n">
        <f aca="false">N163+O163</f>
        <v>20900</v>
      </c>
      <c r="Q163" s="58"/>
      <c r="R163" s="62" t="n">
        <f aca="false">P163+Q163</f>
        <v>20900</v>
      </c>
      <c r="S163" s="58" t="n">
        <v>-2130</v>
      </c>
      <c r="T163" s="58" t="n">
        <f aca="false">R163+S163</f>
        <v>18770</v>
      </c>
      <c r="U163" s="58" t="n">
        <f aca="false">O163+Q163+S163</f>
        <v>-2130</v>
      </c>
      <c r="V163" s="58" t="n">
        <f aca="false">N163+U163</f>
        <v>18770</v>
      </c>
      <c r="W163" s="58" t="n">
        <f aca="false">V163-N163</f>
        <v>-2130</v>
      </c>
      <c r="X163" s="58" t="n">
        <v>0</v>
      </c>
      <c r="Y163" s="58" t="n">
        <v>11500</v>
      </c>
      <c r="Z163" s="58" t="n">
        <v>11900</v>
      </c>
      <c r="AA163" s="58"/>
      <c r="AB163" s="58"/>
      <c r="AC163" s="58" t="n">
        <v>20900</v>
      </c>
    </row>
    <row r="164" customFormat="false" ht="25.5" hidden="true" customHeight="false" outlineLevel="0" collapsed="false">
      <c r="A164" s="70" t="s">
        <v>104</v>
      </c>
      <c r="B164" s="53" t="s">
        <v>50</v>
      </c>
      <c r="C164" s="53" t="s">
        <v>148</v>
      </c>
      <c r="D164" s="53"/>
      <c r="E164" s="64" t="s">
        <v>94</v>
      </c>
      <c r="F164" s="53" t="s">
        <v>105</v>
      </c>
      <c r="G164" s="53" t="s">
        <v>84</v>
      </c>
      <c r="H164" s="53"/>
      <c r="I164" s="65" t="n">
        <v>16500</v>
      </c>
      <c r="J164" s="66"/>
      <c r="K164" s="67"/>
      <c r="L164" s="68"/>
      <c r="M164" s="65"/>
      <c r="N164" s="58" t="n">
        <v>8600</v>
      </c>
      <c r="O164" s="58"/>
      <c r="P164" s="62" t="n">
        <f aca="false">N164+O164</f>
        <v>8600</v>
      </c>
      <c r="Q164" s="58"/>
      <c r="R164" s="62" t="n">
        <f aca="false">P164+Q164</f>
        <v>8600</v>
      </c>
      <c r="S164" s="58" t="n">
        <v>6500</v>
      </c>
      <c r="T164" s="58" t="n">
        <f aca="false">R164+S164</f>
        <v>15100</v>
      </c>
      <c r="U164" s="58" t="n">
        <f aca="false">O164+Q164+S164</f>
        <v>6500</v>
      </c>
      <c r="V164" s="58" t="n">
        <f aca="false">N164+U164</f>
        <v>15100</v>
      </c>
      <c r="W164" s="58" t="n">
        <f aca="false">V164-N164</f>
        <v>6500</v>
      </c>
      <c r="X164" s="58" t="n">
        <v>0</v>
      </c>
      <c r="Y164" s="58"/>
      <c r="Z164" s="58"/>
      <c r="AA164" s="58"/>
      <c r="AB164" s="58"/>
      <c r="AC164" s="58" t="n">
        <v>8600</v>
      </c>
    </row>
    <row r="165" customFormat="false" ht="25.5" hidden="true" customHeight="false" outlineLevel="0" collapsed="false">
      <c r="A165" s="70" t="s">
        <v>104</v>
      </c>
      <c r="B165" s="53" t="s">
        <v>50</v>
      </c>
      <c r="C165" s="53" t="s">
        <v>148</v>
      </c>
      <c r="D165" s="53"/>
      <c r="E165" s="64" t="s">
        <v>94</v>
      </c>
      <c r="F165" s="53" t="s">
        <v>105</v>
      </c>
      <c r="G165" s="53" t="s">
        <v>86</v>
      </c>
      <c r="H165" s="53"/>
      <c r="I165" s="65" t="n">
        <v>170400</v>
      </c>
      <c r="J165" s="66" t="n">
        <v>60000</v>
      </c>
      <c r="K165" s="67"/>
      <c r="L165" s="68"/>
      <c r="M165" s="65"/>
      <c r="N165" s="58" t="n">
        <v>184000</v>
      </c>
      <c r="O165" s="58"/>
      <c r="P165" s="62" t="n">
        <f aca="false">N165+O165</f>
        <v>184000</v>
      </c>
      <c r="Q165" s="58" t="n">
        <v>4644</v>
      </c>
      <c r="R165" s="62" t="n">
        <f aca="false">P165+Q165</f>
        <v>188644</v>
      </c>
      <c r="S165" s="58" t="n">
        <v>20000</v>
      </c>
      <c r="T165" s="58" t="n">
        <f aca="false">R165+S165</f>
        <v>208644</v>
      </c>
      <c r="U165" s="58" t="n">
        <v>25144</v>
      </c>
      <c r="V165" s="58" t="n">
        <f aca="false">N165+U165</f>
        <v>209144</v>
      </c>
      <c r="W165" s="58" t="n">
        <f aca="false">V165-N165</f>
        <v>25144</v>
      </c>
      <c r="X165" s="58" t="n">
        <v>0</v>
      </c>
      <c r="Y165" s="58" t="n">
        <v>182000</v>
      </c>
      <c r="Z165" s="58" t="n">
        <v>182000</v>
      </c>
      <c r="AA165" s="58"/>
      <c r="AB165" s="58"/>
      <c r="AC165" s="58" t="n">
        <v>211770</v>
      </c>
    </row>
    <row r="166" customFormat="false" ht="25.5" hidden="true" customHeight="false" outlineLevel="0" collapsed="false">
      <c r="A166" s="70" t="s">
        <v>104</v>
      </c>
      <c r="B166" s="53" t="s">
        <v>50</v>
      </c>
      <c r="C166" s="53" t="s">
        <v>148</v>
      </c>
      <c r="D166" s="53"/>
      <c r="E166" s="64" t="s">
        <v>94</v>
      </c>
      <c r="F166" s="53" t="s">
        <v>105</v>
      </c>
      <c r="G166" s="53" t="s">
        <v>88</v>
      </c>
      <c r="H166" s="53"/>
      <c r="I166" s="65" t="n">
        <v>500</v>
      </c>
      <c r="J166" s="66"/>
      <c r="K166" s="67"/>
      <c r="L166" s="68"/>
      <c r="M166" s="65"/>
      <c r="N166" s="58"/>
      <c r="O166" s="58"/>
      <c r="P166" s="62" t="n">
        <f aca="false">N166+O166</f>
        <v>0</v>
      </c>
      <c r="Q166" s="58"/>
      <c r="R166" s="62" t="n">
        <f aca="false">P166+Q166</f>
        <v>0</v>
      </c>
      <c r="S166" s="58"/>
      <c r="T166" s="58" t="n">
        <f aca="false">R166+S166</f>
        <v>0</v>
      </c>
      <c r="U166" s="58" t="n">
        <f aca="false">O166+Q166+S166</f>
        <v>0</v>
      </c>
      <c r="V166" s="58" t="n">
        <f aca="false">N166+U166</f>
        <v>0</v>
      </c>
      <c r="W166" s="58" t="n">
        <f aca="false">V166-N166</f>
        <v>0</v>
      </c>
      <c r="X166" s="58" t="n">
        <f aca="false">R166+T166+V166</f>
        <v>0</v>
      </c>
      <c r="Y166" s="58"/>
      <c r="Z166" s="58"/>
      <c r="AA166" s="58"/>
      <c r="AB166" s="58"/>
      <c r="AC166" s="58"/>
    </row>
    <row r="167" customFormat="false" ht="25.5" hidden="true" customHeight="false" outlineLevel="0" collapsed="false">
      <c r="A167" s="86" t="s">
        <v>104</v>
      </c>
      <c r="B167" s="53" t="s">
        <v>50</v>
      </c>
      <c r="C167" s="53" t="s">
        <v>148</v>
      </c>
      <c r="D167" s="53"/>
      <c r="E167" s="64" t="s">
        <v>94</v>
      </c>
      <c r="F167" s="53" t="s">
        <v>105</v>
      </c>
      <c r="G167" s="53" t="s">
        <v>90</v>
      </c>
      <c r="H167" s="53"/>
      <c r="I167" s="65" t="n">
        <v>75000</v>
      </c>
      <c r="J167" s="66"/>
      <c r="K167" s="67"/>
      <c r="L167" s="68"/>
      <c r="M167" s="65"/>
      <c r="N167" s="58" t="n">
        <v>45000</v>
      </c>
      <c r="O167" s="58"/>
      <c r="P167" s="62" t="n">
        <f aca="false">N167+O167</f>
        <v>45000</v>
      </c>
      <c r="Q167" s="58"/>
      <c r="R167" s="62" t="n">
        <f aca="false">P167+Q167</f>
        <v>45000</v>
      </c>
      <c r="S167" s="58" t="n">
        <v>30000</v>
      </c>
      <c r="T167" s="58" t="n">
        <f aca="false">R167+S167</f>
        <v>75000</v>
      </c>
      <c r="U167" s="58" t="n">
        <f aca="false">O167+Q167+S167</f>
        <v>30000</v>
      </c>
      <c r="V167" s="58" t="n">
        <f aca="false">N167+U167</f>
        <v>75000</v>
      </c>
      <c r="W167" s="58" t="n">
        <f aca="false">V167-N167</f>
        <v>30000</v>
      </c>
      <c r="X167" s="58" t="n">
        <v>0</v>
      </c>
      <c r="Y167" s="58" t="n">
        <v>30000</v>
      </c>
      <c r="Z167" s="58" t="n">
        <v>30000</v>
      </c>
      <c r="AA167" s="58"/>
      <c r="AB167" s="58"/>
      <c r="AC167" s="58" t="n">
        <v>30000</v>
      </c>
    </row>
    <row r="168" customFormat="false" ht="25.5" hidden="true" customHeight="false" outlineLevel="0" collapsed="false">
      <c r="A168" s="70" t="s">
        <v>104</v>
      </c>
      <c r="B168" s="53" t="s">
        <v>50</v>
      </c>
      <c r="C168" s="53" t="s">
        <v>148</v>
      </c>
      <c r="D168" s="53"/>
      <c r="E168" s="64" t="s">
        <v>94</v>
      </c>
      <c r="F168" s="53" t="s">
        <v>105</v>
      </c>
      <c r="G168" s="53" t="s">
        <v>92</v>
      </c>
      <c r="H168" s="53"/>
      <c r="I168" s="65" t="n">
        <v>86280</v>
      </c>
      <c r="J168" s="66" t="n">
        <v>110000</v>
      </c>
      <c r="K168" s="67"/>
      <c r="L168" s="68"/>
      <c r="M168" s="65"/>
      <c r="N168" s="58" t="n">
        <v>109520</v>
      </c>
      <c r="O168" s="58"/>
      <c r="P168" s="62" t="n">
        <f aca="false">N168+O168</f>
        <v>109520</v>
      </c>
      <c r="Q168" s="58" t="n">
        <v>-14634</v>
      </c>
      <c r="R168" s="62" t="n">
        <f aca="false">P168+Q168</f>
        <v>94886</v>
      </c>
      <c r="S168" s="58" t="n">
        <v>25000</v>
      </c>
      <c r="T168" s="58" t="n">
        <f aca="false">R168+S168</f>
        <v>119886</v>
      </c>
      <c r="U168" s="58" t="n">
        <v>10366</v>
      </c>
      <c r="V168" s="58" t="n">
        <f aca="false">N168+U168</f>
        <v>119886</v>
      </c>
      <c r="W168" s="58" t="n">
        <f aca="false">V168-N168</f>
        <v>10366</v>
      </c>
      <c r="X168" s="58" t="n">
        <v>0</v>
      </c>
      <c r="Y168" s="58" t="n">
        <v>86300</v>
      </c>
      <c r="Z168" s="58" t="n">
        <v>86300</v>
      </c>
      <c r="AA168" s="58"/>
      <c r="AB168" s="58"/>
      <c r="AC168" s="58" t="n">
        <v>99750</v>
      </c>
    </row>
    <row r="169" customFormat="false" ht="19.5" hidden="false" customHeight="true" outlineLevel="0" collapsed="false">
      <c r="A169" s="70" t="s">
        <v>106</v>
      </c>
      <c r="B169" s="53" t="s">
        <v>46</v>
      </c>
      <c r="C169" s="53" t="s">
        <v>48</v>
      </c>
      <c r="D169" s="53" t="s">
        <v>147</v>
      </c>
      <c r="E169" s="64" t="s">
        <v>94</v>
      </c>
      <c r="F169" s="53" t="s">
        <v>107</v>
      </c>
      <c r="G169" s="53"/>
      <c r="H169" s="53"/>
      <c r="I169" s="65"/>
      <c r="J169" s="66"/>
      <c r="K169" s="67"/>
      <c r="L169" s="68"/>
      <c r="M169" s="65"/>
      <c r="N169" s="58" t="n">
        <f aca="false">N170</f>
        <v>13000</v>
      </c>
      <c r="O169" s="58"/>
      <c r="P169" s="62"/>
      <c r="Q169" s="58"/>
      <c r="R169" s="62"/>
      <c r="S169" s="58"/>
      <c r="T169" s="58"/>
      <c r="U169" s="58"/>
      <c r="V169" s="58"/>
      <c r="W169" s="58"/>
      <c r="X169" s="58"/>
      <c r="Y169" s="58"/>
      <c r="Z169" s="58"/>
      <c r="AA169" s="58"/>
      <c r="AB169" s="58"/>
      <c r="AC169" s="58" t="n">
        <f aca="false">AC170</f>
        <v>12000</v>
      </c>
    </row>
    <row r="170" customFormat="false" ht="15.75" hidden="false" customHeight="true" outlineLevel="0" collapsed="false">
      <c r="A170" s="70" t="s">
        <v>108</v>
      </c>
      <c r="B170" s="53" t="s">
        <v>46</v>
      </c>
      <c r="C170" s="53" t="s">
        <v>48</v>
      </c>
      <c r="D170" s="53" t="s">
        <v>147</v>
      </c>
      <c r="E170" s="64" t="s">
        <v>94</v>
      </c>
      <c r="F170" s="53" t="s">
        <v>109</v>
      </c>
      <c r="G170" s="53"/>
      <c r="H170" s="53"/>
      <c r="I170" s="65" t="n">
        <f aca="false">I171+I172</f>
        <v>1000</v>
      </c>
      <c r="J170" s="66" t="n">
        <f aca="false">J171+J172</f>
        <v>1000</v>
      </c>
      <c r="K170" s="67"/>
      <c r="L170" s="68"/>
      <c r="M170" s="65"/>
      <c r="N170" s="58" t="n">
        <f aca="false">N171+N172</f>
        <v>13000</v>
      </c>
      <c r="O170" s="58" t="n">
        <f aca="false">O171+O172</f>
        <v>0</v>
      </c>
      <c r="P170" s="62" t="n">
        <f aca="false">N170+O170</f>
        <v>13000</v>
      </c>
      <c r="Q170" s="58" t="n">
        <f aca="false">Q171+Q172</f>
        <v>0</v>
      </c>
      <c r="R170" s="62" t="n">
        <f aca="false">P170+Q170</f>
        <v>13000</v>
      </c>
      <c r="S170" s="58" t="n">
        <f aca="false">S171+S172</f>
        <v>0</v>
      </c>
      <c r="T170" s="58" t="n">
        <f aca="false">R170+S170</f>
        <v>13000</v>
      </c>
      <c r="U170" s="58" t="n">
        <f aca="false">O170+Q170+S170</f>
        <v>0</v>
      </c>
      <c r="V170" s="58" t="n">
        <f aca="false">N170+U170</f>
        <v>13000</v>
      </c>
      <c r="W170" s="58" t="n">
        <f aca="false">V170-N170</f>
        <v>0</v>
      </c>
      <c r="X170" s="58" t="n">
        <f aca="false">X171+X172</f>
        <v>0</v>
      </c>
      <c r="Y170" s="58" t="n">
        <f aca="false">Y171+Y172</f>
        <v>1500</v>
      </c>
      <c r="Z170" s="58" t="n">
        <f aca="false">Z171+Z172</f>
        <v>1500</v>
      </c>
      <c r="AA170" s="58" t="n">
        <f aca="false">AA171+AA172</f>
        <v>0</v>
      </c>
      <c r="AB170" s="58" t="n">
        <f aca="false">AB171+AB172</f>
        <v>0</v>
      </c>
      <c r="AC170" s="58" t="n">
        <v>12000</v>
      </c>
    </row>
    <row r="171" customFormat="false" ht="0.75" hidden="true" customHeight="true" outlineLevel="0" collapsed="false">
      <c r="A171" s="70" t="s">
        <v>110</v>
      </c>
      <c r="B171" s="53" t="s">
        <v>50</v>
      </c>
      <c r="C171" s="53" t="s">
        <v>148</v>
      </c>
      <c r="D171" s="53"/>
      <c r="E171" s="64" t="s">
        <v>94</v>
      </c>
      <c r="F171" s="53" t="s">
        <v>111</v>
      </c>
      <c r="G171" s="53" t="s">
        <v>88</v>
      </c>
      <c r="H171" s="53"/>
      <c r="I171" s="65" t="n">
        <v>0</v>
      </c>
      <c r="J171" s="66" t="n">
        <v>0</v>
      </c>
      <c r="K171" s="67"/>
      <c r="L171" s="68"/>
      <c r="M171" s="65"/>
      <c r="N171" s="58"/>
      <c r="O171" s="58" t="n">
        <f aca="false">K171+L171+M171</f>
        <v>0</v>
      </c>
      <c r="P171" s="62" t="n">
        <f aca="false">N171+O171</f>
        <v>0</v>
      </c>
      <c r="Q171" s="58" t="n">
        <f aca="false">M171+N171+O171</f>
        <v>0</v>
      </c>
      <c r="R171" s="62" t="n">
        <f aca="false">P171+Q171</f>
        <v>0</v>
      </c>
      <c r="S171" s="58" t="n">
        <f aca="false">O171+P171+Q171</f>
        <v>0</v>
      </c>
      <c r="T171" s="58" t="n">
        <f aca="false">R171+S171</f>
        <v>0</v>
      </c>
      <c r="U171" s="58" t="n">
        <f aca="false">O171+Q171+S171</f>
        <v>0</v>
      </c>
      <c r="V171" s="58" t="n">
        <f aca="false">N171+U171</f>
        <v>0</v>
      </c>
      <c r="W171" s="58" t="n">
        <f aca="false">V171-N171</f>
        <v>0</v>
      </c>
      <c r="X171" s="58" t="n">
        <f aca="false">R171+T171+V171</f>
        <v>0</v>
      </c>
      <c r="Y171" s="58"/>
      <c r="Z171" s="58"/>
      <c r="AA171" s="58"/>
      <c r="AB171" s="58"/>
      <c r="AC171" s="58"/>
    </row>
    <row r="172" customFormat="false" ht="20.25" hidden="true" customHeight="true" outlineLevel="0" collapsed="false">
      <c r="A172" s="70" t="s">
        <v>150</v>
      </c>
      <c r="B172" s="53" t="s">
        <v>50</v>
      </c>
      <c r="C172" s="53" t="s">
        <v>148</v>
      </c>
      <c r="D172" s="53"/>
      <c r="E172" s="64" t="s">
        <v>94</v>
      </c>
      <c r="F172" s="53" t="s">
        <v>113</v>
      </c>
      <c r="G172" s="53" t="s">
        <v>88</v>
      </c>
      <c r="H172" s="53"/>
      <c r="I172" s="65" t="n">
        <v>1000</v>
      </c>
      <c r="J172" s="66" t="n">
        <v>1000</v>
      </c>
      <c r="K172" s="67"/>
      <c r="L172" s="68"/>
      <c r="M172" s="65"/>
      <c r="N172" s="58" t="n">
        <v>13000</v>
      </c>
      <c r="O172" s="58" t="n">
        <f aca="false">K172+L172+M172</f>
        <v>0</v>
      </c>
      <c r="P172" s="62" t="n">
        <f aca="false">N172+O172</f>
        <v>13000</v>
      </c>
      <c r="Q172" s="58"/>
      <c r="R172" s="62" t="n">
        <f aca="false">P172+Q172</f>
        <v>13000</v>
      </c>
      <c r="S172" s="58"/>
      <c r="T172" s="58" t="n">
        <f aca="false">R172+S172</f>
        <v>13000</v>
      </c>
      <c r="U172" s="58" t="n">
        <f aca="false">O172+Q172+S172</f>
        <v>0</v>
      </c>
      <c r="V172" s="58" t="n">
        <f aca="false">N172+U172</f>
        <v>13000</v>
      </c>
      <c r="W172" s="58" t="n">
        <f aca="false">V172-N172</f>
        <v>0</v>
      </c>
      <c r="X172" s="58" t="n">
        <v>0</v>
      </c>
      <c r="Y172" s="58" t="n">
        <v>1500</v>
      </c>
      <c r="Z172" s="58" t="n">
        <v>1500</v>
      </c>
      <c r="AA172" s="58"/>
      <c r="AB172" s="58"/>
      <c r="AC172" s="58" t="n">
        <v>7000</v>
      </c>
    </row>
    <row r="173" customFormat="false" ht="38.25" hidden="false" customHeight="false" outlineLevel="0" collapsed="false">
      <c r="A173" s="76" t="s">
        <v>151</v>
      </c>
      <c r="B173" s="39" t="s">
        <v>46</v>
      </c>
      <c r="C173" s="39" t="s">
        <v>48</v>
      </c>
      <c r="D173" s="39" t="s">
        <v>147</v>
      </c>
      <c r="E173" s="61" t="s">
        <v>152</v>
      </c>
      <c r="F173" s="39"/>
      <c r="G173" s="39"/>
      <c r="H173" s="39"/>
      <c r="I173" s="40"/>
      <c r="J173" s="41"/>
      <c r="K173" s="42"/>
      <c r="L173" s="43"/>
      <c r="M173" s="40"/>
      <c r="N173" s="62" t="n">
        <f aca="false">N174</f>
        <v>762468</v>
      </c>
      <c r="O173" s="62"/>
      <c r="P173" s="62"/>
      <c r="Q173" s="62"/>
      <c r="R173" s="62"/>
      <c r="S173" s="62"/>
      <c r="T173" s="62"/>
      <c r="U173" s="62"/>
      <c r="V173" s="62"/>
      <c r="W173" s="62"/>
      <c r="X173" s="62"/>
      <c r="Y173" s="62"/>
      <c r="Z173" s="62"/>
      <c r="AA173" s="62"/>
      <c r="AB173" s="62"/>
      <c r="AC173" s="62" t="n">
        <f aca="false">AC174</f>
        <v>508311</v>
      </c>
    </row>
    <row r="174" customFormat="false" ht="63.75" hidden="false" customHeight="false" outlineLevel="0" collapsed="false">
      <c r="A174" s="63" t="s">
        <v>63</v>
      </c>
      <c r="B174" s="53" t="s">
        <v>46</v>
      </c>
      <c r="C174" s="53" t="s">
        <v>48</v>
      </c>
      <c r="D174" s="53" t="s">
        <v>147</v>
      </c>
      <c r="E174" s="64" t="s">
        <v>152</v>
      </c>
      <c r="F174" s="53" t="s">
        <v>64</v>
      </c>
      <c r="G174" s="53"/>
      <c r="H174" s="53"/>
      <c r="I174" s="65"/>
      <c r="J174" s="66"/>
      <c r="K174" s="67"/>
      <c r="L174" s="68"/>
      <c r="M174" s="65"/>
      <c r="N174" s="58" t="n">
        <f aca="false">N175</f>
        <v>762468</v>
      </c>
      <c r="O174" s="58"/>
      <c r="P174" s="62"/>
      <c r="Q174" s="58"/>
      <c r="R174" s="62"/>
      <c r="S174" s="58"/>
      <c r="T174" s="58"/>
      <c r="U174" s="58"/>
      <c r="V174" s="58"/>
      <c r="W174" s="58"/>
      <c r="X174" s="58"/>
      <c r="Y174" s="58"/>
      <c r="Z174" s="58"/>
      <c r="AA174" s="58"/>
      <c r="AB174" s="58"/>
      <c r="AC174" s="58" t="n">
        <f aca="false">AC175</f>
        <v>508311</v>
      </c>
    </row>
    <row r="175" customFormat="false" ht="24" hidden="false" customHeight="true" outlineLevel="0" collapsed="false">
      <c r="A175" s="63" t="s">
        <v>65</v>
      </c>
      <c r="B175" s="53" t="s">
        <v>46</v>
      </c>
      <c r="C175" s="53" t="s">
        <v>48</v>
      </c>
      <c r="D175" s="53" t="s">
        <v>147</v>
      </c>
      <c r="E175" s="64" t="s">
        <v>152</v>
      </c>
      <c r="F175" s="53" t="s">
        <v>54</v>
      </c>
      <c r="G175" s="53"/>
      <c r="H175" s="53"/>
      <c r="I175" s="65"/>
      <c r="J175" s="66"/>
      <c r="K175" s="67"/>
      <c r="L175" s="68"/>
      <c r="M175" s="65"/>
      <c r="N175" s="58" t="n">
        <f aca="false">N176+N177</f>
        <v>762468</v>
      </c>
      <c r="O175" s="58"/>
      <c r="P175" s="62"/>
      <c r="Q175" s="58"/>
      <c r="R175" s="62"/>
      <c r="S175" s="58"/>
      <c r="T175" s="58"/>
      <c r="U175" s="58"/>
      <c r="V175" s="58"/>
      <c r="W175" s="58"/>
      <c r="X175" s="58"/>
      <c r="Y175" s="58"/>
      <c r="Z175" s="58"/>
      <c r="AA175" s="58"/>
      <c r="AB175" s="58"/>
      <c r="AC175" s="58" t="n">
        <v>508311</v>
      </c>
    </row>
    <row r="176" customFormat="false" ht="12.75" hidden="true" customHeight="false" outlineLevel="0" collapsed="false">
      <c r="A176" s="69" t="s">
        <v>55</v>
      </c>
      <c r="B176" s="53" t="s">
        <v>50</v>
      </c>
      <c r="C176" s="53" t="s">
        <v>148</v>
      </c>
      <c r="D176" s="53"/>
      <c r="E176" s="64" t="s">
        <v>152</v>
      </c>
      <c r="F176" s="53" t="s">
        <v>56</v>
      </c>
      <c r="G176" s="53" t="s">
        <v>57</v>
      </c>
      <c r="H176" s="53"/>
      <c r="I176" s="65"/>
      <c r="J176" s="66"/>
      <c r="K176" s="67"/>
      <c r="L176" s="68"/>
      <c r="M176" s="65"/>
      <c r="N176" s="58" t="n">
        <v>585613</v>
      </c>
      <c r="O176" s="58"/>
      <c r="P176" s="62"/>
      <c r="Q176" s="58"/>
      <c r="R176" s="62"/>
      <c r="S176" s="58"/>
      <c r="T176" s="58"/>
      <c r="U176" s="58"/>
      <c r="V176" s="58"/>
      <c r="W176" s="58"/>
      <c r="X176" s="58"/>
      <c r="Y176" s="58"/>
      <c r="Z176" s="58"/>
      <c r="AA176" s="58"/>
      <c r="AB176" s="58"/>
      <c r="AC176" s="58" t="n">
        <v>439201</v>
      </c>
    </row>
    <row r="177" customFormat="false" ht="12.75" hidden="true" customHeight="false" outlineLevel="0" collapsed="false">
      <c r="A177" s="69" t="s">
        <v>55</v>
      </c>
      <c r="B177" s="53" t="s">
        <v>50</v>
      </c>
      <c r="C177" s="53" t="s">
        <v>148</v>
      </c>
      <c r="D177" s="53"/>
      <c r="E177" s="64" t="s">
        <v>152</v>
      </c>
      <c r="F177" s="53" t="s">
        <v>56</v>
      </c>
      <c r="G177" s="53" t="s">
        <v>58</v>
      </c>
      <c r="H177" s="53"/>
      <c r="I177" s="65"/>
      <c r="J177" s="66"/>
      <c r="K177" s="67"/>
      <c r="L177" s="68"/>
      <c r="M177" s="65"/>
      <c r="N177" s="58" t="n">
        <v>176855</v>
      </c>
      <c r="O177" s="58"/>
      <c r="P177" s="62"/>
      <c r="Q177" s="58"/>
      <c r="R177" s="62"/>
      <c r="S177" s="58"/>
      <c r="T177" s="58"/>
      <c r="U177" s="58"/>
      <c r="V177" s="58"/>
      <c r="W177" s="58"/>
      <c r="X177" s="58"/>
      <c r="Y177" s="58"/>
      <c r="Z177" s="58"/>
      <c r="AA177" s="58"/>
      <c r="AB177" s="58"/>
      <c r="AC177" s="58" t="n">
        <v>132639</v>
      </c>
    </row>
    <row r="178" s="44" customFormat="true" ht="23.25" hidden="false" customHeight="true" outlineLevel="0" collapsed="false">
      <c r="A178" s="60" t="s">
        <v>153</v>
      </c>
      <c r="B178" s="39" t="s">
        <v>46</v>
      </c>
      <c r="C178" s="39" t="s">
        <v>48</v>
      </c>
      <c r="D178" s="39" t="s">
        <v>147</v>
      </c>
      <c r="E178" s="61" t="s">
        <v>154</v>
      </c>
      <c r="F178" s="39"/>
      <c r="G178" s="39"/>
      <c r="H178" s="39"/>
      <c r="I178" s="40" t="n">
        <f aca="false">I180</f>
        <v>1021126</v>
      </c>
      <c r="J178" s="41" t="n">
        <f aca="false">J180</f>
        <v>1021126</v>
      </c>
      <c r="K178" s="42" t="n">
        <f aca="false">SUM(K181:K182)</f>
        <v>0</v>
      </c>
      <c r="L178" s="43" t="n">
        <f aca="false">SUM(L181:L182)</f>
        <v>0</v>
      </c>
      <c r="M178" s="40" t="n">
        <f aca="false">SUM(M181:M182)</f>
        <v>0</v>
      </c>
      <c r="N178" s="62" t="n">
        <f aca="false">N179</f>
        <v>584864</v>
      </c>
      <c r="O178" s="62" t="n">
        <f aca="false">O180</f>
        <v>0</v>
      </c>
      <c r="P178" s="62" t="n">
        <f aca="false">N178+O178</f>
        <v>584864</v>
      </c>
      <c r="Q178" s="62" t="n">
        <f aca="false">Q180</f>
        <v>19769</v>
      </c>
      <c r="R178" s="62" t="n">
        <f aca="false">P178+Q178</f>
        <v>604633</v>
      </c>
      <c r="S178" s="62" t="n">
        <f aca="false">S180</f>
        <v>-36117</v>
      </c>
      <c r="T178" s="62" t="n">
        <f aca="false">R178+S178</f>
        <v>568516</v>
      </c>
      <c r="U178" s="62" t="n">
        <f aca="false">U180</f>
        <v>-16348</v>
      </c>
      <c r="V178" s="62" t="n">
        <f aca="false">N178+U178</f>
        <v>568516</v>
      </c>
      <c r="W178" s="62" t="n">
        <f aca="false">V178-N178</f>
        <v>-16348</v>
      </c>
      <c r="X178" s="62" t="n">
        <f aca="false">X180</f>
        <v>0</v>
      </c>
      <c r="Y178" s="62" t="n">
        <f aca="false">Y180</f>
        <v>799038</v>
      </c>
      <c r="Z178" s="62" t="n">
        <f aca="false">Z180</f>
        <v>797038</v>
      </c>
      <c r="AA178" s="62" t="n">
        <f aca="false">AA180</f>
        <v>0</v>
      </c>
      <c r="AB178" s="62" t="n">
        <f aca="false">AB180</f>
        <v>0</v>
      </c>
      <c r="AC178" s="62" t="n">
        <f aca="false">AC179</f>
        <v>389910</v>
      </c>
    </row>
    <row r="179" s="44" customFormat="true" ht="71.25" hidden="false" customHeight="true" outlineLevel="0" collapsed="false">
      <c r="A179" s="63" t="s">
        <v>63</v>
      </c>
      <c r="B179" s="53" t="s">
        <v>46</v>
      </c>
      <c r="C179" s="53" t="s">
        <v>48</v>
      </c>
      <c r="D179" s="53" t="s">
        <v>147</v>
      </c>
      <c r="E179" s="64" t="s">
        <v>154</v>
      </c>
      <c r="F179" s="53" t="s">
        <v>64</v>
      </c>
      <c r="G179" s="53"/>
      <c r="H179" s="53"/>
      <c r="I179" s="65"/>
      <c r="J179" s="66"/>
      <c r="K179" s="67"/>
      <c r="L179" s="68"/>
      <c r="M179" s="65"/>
      <c r="N179" s="58" t="n">
        <f aca="false">N180</f>
        <v>584864</v>
      </c>
      <c r="O179" s="58"/>
      <c r="P179" s="58"/>
      <c r="Q179" s="58"/>
      <c r="R179" s="58"/>
      <c r="S179" s="58"/>
      <c r="T179" s="58"/>
      <c r="U179" s="58"/>
      <c r="V179" s="58"/>
      <c r="W179" s="58"/>
      <c r="X179" s="58"/>
      <c r="Y179" s="58"/>
      <c r="Z179" s="58"/>
      <c r="AA179" s="58"/>
      <c r="AB179" s="58"/>
      <c r="AC179" s="58" t="n">
        <f aca="false">AC180</f>
        <v>389910</v>
      </c>
    </row>
    <row r="180" s="44" customFormat="true" ht="22.5" hidden="false" customHeight="true" outlineLevel="0" collapsed="false">
      <c r="A180" s="63" t="s">
        <v>65</v>
      </c>
      <c r="B180" s="53" t="s">
        <v>46</v>
      </c>
      <c r="C180" s="53" t="s">
        <v>48</v>
      </c>
      <c r="D180" s="53" t="s">
        <v>147</v>
      </c>
      <c r="E180" s="64" t="s">
        <v>154</v>
      </c>
      <c r="F180" s="53" t="s">
        <v>54</v>
      </c>
      <c r="G180" s="53"/>
      <c r="H180" s="53"/>
      <c r="I180" s="65" t="n">
        <f aca="false">I181+I182</f>
        <v>1021126</v>
      </c>
      <c r="J180" s="66" t="n">
        <f aca="false">J181+J182</f>
        <v>1021126</v>
      </c>
      <c r="K180" s="67"/>
      <c r="L180" s="68"/>
      <c r="M180" s="65"/>
      <c r="N180" s="58" t="n">
        <f aca="false">N181+N182+N183</f>
        <v>584864</v>
      </c>
      <c r="O180" s="58" t="n">
        <f aca="false">O181+O182</f>
        <v>0</v>
      </c>
      <c r="P180" s="62" t="n">
        <f aca="false">N180+O180</f>
        <v>584864</v>
      </c>
      <c r="Q180" s="58" t="n">
        <f aca="false">Q181+Q182</f>
        <v>19769</v>
      </c>
      <c r="R180" s="62" t="n">
        <f aca="false">P180+Q180</f>
        <v>604633</v>
      </c>
      <c r="S180" s="58" t="n">
        <f aca="false">S181+S182</f>
        <v>-36117</v>
      </c>
      <c r="T180" s="58" t="n">
        <f aca="false">R180+S180</f>
        <v>568516</v>
      </c>
      <c r="U180" s="58" t="n">
        <f aca="false">U181+U182</f>
        <v>-16348</v>
      </c>
      <c r="V180" s="58" t="n">
        <f aca="false">N180+U180</f>
        <v>568516</v>
      </c>
      <c r="W180" s="58" t="n">
        <f aca="false">V180-N180</f>
        <v>-16348</v>
      </c>
      <c r="X180" s="58" t="n">
        <f aca="false">X181+X182</f>
        <v>0</v>
      </c>
      <c r="Y180" s="58" t="n">
        <f aca="false">Y181+Y182+Y183</f>
        <v>799038</v>
      </c>
      <c r="Z180" s="58" t="n">
        <f aca="false">Z181+Z182</f>
        <v>797038</v>
      </c>
      <c r="AA180" s="58" t="n">
        <f aca="false">AA181+AA182</f>
        <v>0</v>
      </c>
      <c r="AB180" s="58" t="n">
        <f aca="false">AB181+AB182</f>
        <v>0</v>
      </c>
      <c r="AC180" s="58" t="n">
        <v>389910</v>
      </c>
    </row>
    <row r="181" customFormat="false" ht="21" hidden="true" customHeight="true" outlineLevel="0" collapsed="false">
      <c r="A181" s="69" t="s">
        <v>55</v>
      </c>
      <c r="B181" s="53" t="s">
        <v>50</v>
      </c>
      <c r="C181" s="53" t="s">
        <v>148</v>
      </c>
      <c r="D181" s="53"/>
      <c r="E181" s="64" t="s">
        <v>154</v>
      </c>
      <c r="F181" s="53" t="s">
        <v>56</v>
      </c>
      <c r="G181" s="53" t="s">
        <v>57</v>
      </c>
      <c r="H181" s="53"/>
      <c r="I181" s="65" t="n">
        <v>784275</v>
      </c>
      <c r="J181" s="66" t="n">
        <v>784275</v>
      </c>
      <c r="K181" s="67"/>
      <c r="L181" s="68"/>
      <c r="M181" s="65"/>
      <c r="N181" s="58" t="n">
        <v>449204</v>
      </c>
      <c r="O181" s="58" t="n">
        <f aca="false">K181+L181+M181</f>
        <v>0</v>
      </c>
      <c r="P181" s="62" t="n">
        <f aca="false">N181+O181</f>
        <v>449204</v>
      </c>
      <c r="Q181" s="58" t="n">
        <v>15184</v>
      </c>
      <c r="R181" s="62" t="n">
        <f aca="false">P181+Q181</f>
        <v>464388</v>
      </c>
      <c r="S181" s="58" t="n">
        <v>-27740</v>
      </c>
      <c r="T181" s="58" t="n">
        <f aca="false">R181+S181</f>
        <v>436648</v>
      </c>
      <c r="U181" s="58" t="n">
        <f aca="false">O181+Q181+S181</f>
        <v>-12556</v>
      </c>
      <c r="V181" s="58" t="n">
        <f aca="false">N181+U181</f>
        <v>436648</v>
      </c>
      <c r="W181" s="58" t="n">
        <f aca="false">V181-N181</f>
        <v>-12556</v>
      </c>
      <c r="X181" s="58" t="n">
        <v>0</v>
      </c>
      <c r="Y181" s="58" t="n">
        <v>612164</v>
      </c>
      <c r="Z181" s="58" t="n">
        <v>612164</v>
      </c>
      <c r="AA181" s="58"/>
      <c r="AB181" s="58"/>
      <c r="AC181" s="58" t="n">
        <v>336912</v>
      </c>
    </row>
    <row r="182" customFormat="false" ht="12.75" hidden="true" customHeight="false" outlineLevel="0" collapsed="false">
      <c r="A182" s="70" t="s">
        <v>55</v>
      </c>
      <c r="B182" s="53" t="s">
        <v>50</v>
      </c>
      <c r="C182" s="53" t="s">
        <v>148</v>
      </c>
      <c r="D182" s="53"/>
      <c r="E182" s="64" t="s">
        <v>154</v>
      </c>
      <c r="F182" s="53" t="s">
        <v>56</v>
      </c>
      <c r="G182" s="53" t="s">
        <v>58</v>
      </c>
      <c r="H182" s="53"/>
      <c r="I182" s="65" t="n">
        <v>236851</v>
      </c>
      <c r="J182" s="66" t="n">
        <v>236851</v>
      </c>
      <c r="K182" s="67"/>
      <c r="L182" s="68"/>
      <c r="M182" s="65"/>
      <c r="N182" s="58" t="n">
        <v>135660</v>
      </c>
      <c r="O182" s="58" t="n">
        <f aca="false">K182+L182+M182</f>
        <v>0</v>
      </c>
      <c r="P182" s="62" t="n">
        <f aca="false">N182+O182</f>
        <v>135660</v>
      </c>
      <c r="Q182" s="58" t="n">
        <v>4585</v>
      </c>
      <c r="R182" s="62" t="n">
        <f aca="false">P182+Q182</f>
        <v>140245</v>
      </c>
      <c r="S182" s="58" t="n">
        <v>-8377</v>
      </c>
      <c r="T182" s="58" t="n">
        <f aca="false">R182+S182</f>
        <v>131868</v>
      </c>
      <c r="U182" s="58" t="n">
        <f aca="false">O182+Q182+S182</f>
        <v>-3792</v>
      </c>
      <c r="V182" s="58" t="n">
        <f aca="false">N182+U182</f>
        <v>131868</v>
      </c>
      <c r="W182" s="58" t="n">
        <f aca="false">V182-N182</f>
        <v>-3792</v>
      </c>
      <c r="X182" s="58" t="n">
        <v>0</v>
      </c>
      <c r="Y182" s="58" t="n">
        <v>184874</v>
      </c>
      <c r="Z182" s="58" t="n">
        <v>184874</v>
      </c>
      <c r="AA182" s="58"/>
      <c r="AB182" s="58"/>
      <c r="AC182" s="58" t="n">
        <v>101744</v>
      </c>
    </row>
    <row r="183" customFormat="false" ht="25.5" hidden="true" customHeight="false" outlineLevel="0" collapsed="false">
      <c r="A183" s="70" t="s">
        <v>149</v>
      </c>
      <c r="B183" s="53" t="s">
        <v>50</v>
      </c>
      <c r="C183" s="53" t="s">
        <v>148</v>
      </c>
      <c r="D183" s="53"/>
      <c r="E183" s="64" t="s">
        <v>154</v>
      </c>
      <c r="F183" s="53" t="s">
        <v>96</v>
      </c>
      <c r="G183" s="53" t="s">
        <v>97</v>
      </c>
      <c r="H183" s="53"/>
      <c r="I183" s="65"/>
      <c r="J183" s="66"/>
      <c r="K183" s="67"/>
      <c r="L183" s="68"/>
      <c r="M183" s="65"/>
      <c r="N183" s="58"/>
      <c r="O183" s="58"/>
      <c r="P183" s="62"/>
      <c r="Q183" s="58"/>
      <c r="R183" s="62"/>
      <c r="S183" s="58"/>
      <c r="T183" s="58"/>
      <c r="U183" s="58"/>
      <c r="V183" s="58"/>
      <c r="W183" s="58"/>
      <c r="X183" s="58"/>
      <c r="Y183" s="58" t="n">
        <v>2000</v>
      </c>
      <c r="Z183" s="58"/>
      <c r="AA183" s="58"/>
      <c r="AB183" s="58"/>
      <c r="AC183" s="58"/>
    </row>
    <row r="184" customFormat="false" ht="51" hidden="false" customHeight="false" outlineLevel="0" collapsed="false">
      <c r="A184" s="76" t="s">
        <v>155</v>
      </c>
      <c r="B184" s="39" t="s">
        <v>46</v>
      </c>
      <c r="C184" s="39" t="s">
        <v>48</v>
      </c>
      <c r="D184" s="39" t="s">
        <v>147</v>
      </c>
      <c r="E184" s="61" t="s">
        <v>48</v>
      </c>
      <c r="F184" s="39"/>
      <c r="G184" s="39"/>
      <c r="H184" s="39"/>
      <c r="I184" s="40"/>
      <c r="J184" s="41"/>
      <c r="K184" s="42"/>
      <c r="L184" s="43"/>
      <c r="M184" s="40"/>
      <c r="N184" s="62" t="n">
        <f aca="false">N185</f>
        <v>213000</v>
      </c>
      <c r="O184" s="62"/>
      <c r="P184" s="62"/>
      <c r="Q184" s="62"/>
      <c r="R184" s="62"/>
      <c r="S184" s="62"/>
      <c r="T184" s="62"/>
      <c r="U184" s="62"/>
      <c r="V184" s="62"/>
      <c r="W184" s="62"/>
      <c r="X184" s="62"/>
      <c r="Y184" s="62"/>
      <c r="Z184" s="62"/>
      <c r="AA184" s="62"/>
      <c r="AB184" s="62"/>
      <c r="AC184" s="62" t="n">
        <f aca="false">AC185</f>
        <v>142200</v>
      </c>
    </row>
    <row r="185" customFormat="false" ht="25.5" hidden="false" customHeight="false" outlineLevel="0" collapsed="false">
      <c r="A185" s="76" t="s">
        <v>156</v>
      </c>
      <c r="B185" s="39" t="s">
        <v>46</v>
      </c>
      <c r="C185" s="39" t="s">
        <v>48</v>
      </c>
      <c r="D185" s="39" t="s">
        <v>147</v>
      </c>
      <c r="E185" s="61" t="s">
        <v>157</v>
      </c>
      <c r="F185" s="39"/>
      <c r="G185" s="39"/>
      <c r="H185" s="39"/>
      <c r="I185" s="40"/>
      <c r="J185" s="41"/>
      <c r="K185" s="42"/>
      <c r="L185" s="43"/>
      <c r="M185" s="40"/>
      <c r="N185" s="62" t="n">
        <f aca="false">N186</f>
        <v>213000</v>
      </c>
      <c r="O185" s="62"/>
      <c r="P185" s="62"/>
      <c r="Q185" s="62"/>
      <c r="R185" s="62"/>
      <c r="S185" s="62"/>
      <c r="T185" s="62"/>
      <c r="U185" s="62"/>
      <c r="V185" s="62"/>
      <c r="W185" s="62"/>
      <c r="X185" s="62"/>
      <c r="Y185" s="62"/>
      <c r="Z185" s="62"/>
      <c r="AA185" s="62"/>
      <c r="AB185" s="62"/>
      <c r="AC185" s="62" t="n">
        <f aca="false">AC186</f>
        <v>142200</v>
      </c>
    </row>
    <row r="186" customFormat="false" ht="51" hidden="false" customHeight="false" outlineLevel="0" collapsed="false">
      <c r="A186" s="76" t="s">
        <v>158</v>
      </c>
      <c r="B186" s="39" t="s">
        <v>46</v>
      </c>
      <c r="C186" s="39" t="s">
        <v>48</v>
      </c>
      <c r="D186" s="39" t="s">
        <v>147</v>
      </c>
      <c r="E186" s="61" t="s">
        <v>159</v>
      </c>
      <c r="F186" s="39"/>
      <c r="G186" s="39"/>
      <c r="H186" s="39"/>
      <c r="I186" s="40"/>
      <c r="J186" s="41"/>
      <c r="K186" s="42"/>
      <c r="L186" s="43"/>
      <c r="M186" s="40"/>
      <c r="N186" s="62" t="n">
        <f aca="false">N187+N192</f>
        <v>213000</v>
      </c>
      <c r="O186" s="62"/>
      <c r="P186" s="62"/>
      <c r="Q186" s="62"/>
      <c r="R186" s="62"/>
      <c r="S186" s="62"/>
      <c r="T186" s="62"/>
      <c r="U186" s="62"/>
      <c r="V186" s="62"/>
      <c r="W186" s="62"/>
      <c r="X186" s="62"/>
      <c r="Y186" s="62"/>
      <c r="Z186" s="62"/>
      <c r="AA186" s="62"/>
      <c r="AB186" s="62"/>
      <c r="AC186" s="62" t="n">
        <f aca="false">AC187+AC192</f>
        <v>142200</v>
      </c>
    </row>
    <row r="187" s="44" customFormat="true" ht="38.25" hidden="false" customHeight="false" outlineLevel="0" collapsed="false">
      <c r="A187" s="76" t="s">
        <v>114</v>
      </c>
      <c r="B187" s="39" t="s">
        <v>46</v>
      </c>
      <c r="C187" s="39" t="s">
        <v>48</v>
      </c>
      <c r="D187" s="39" t="s">
        <v>147</v>
      </c>
      <c r="E187" s="61" t="s">
        <v>160</v>
      </c>
      <c r="F187" s="39"/>
      <c r="G187" s="39"/>
      <c r="H187" s="39"/>
      <c r="I187" s="40" t="n">
        <f aca="false">I189</f>
        <v>212400</v>
      </c>
      <c r="J187" s="41" t="n">
        <f aca="false">SUM(J190:J191)</f>
        <v>0</v>
      </c>
      <c r="K187" s="42" t="n">
        <f aca="false">SUM(K190:K191)</f>
        <v>0</v>
      </c>
      <c r="L187" s="43" t="n">
        <f aca="false">SUM(L190:L191)</f>
        <v>212400</v>
      </c>
      <c r="M187" s="40" t="n">
        <f aca="false">SUM(M190:M191)</f>
        <v>0</v>
      </c>
      <c r="N187" s="62" t="n">
        <f aca="false">N188</f>
        <v>212400</v>
      </c>
      <c r="O187" s="62" t="n">
        <f aca="false">O189</f>
        <v>0</v>
      </c>
      <c r="P187" s="62" t="n">
        <f aca="false">N187+O187</f>
        <v>212400</v>
      </c>
      <c r="Q187" s="62" t="n">
        <f aca="false">Q189</f>
        <v>0</v>
      </c>
      <c r="R187" s="62" t="n">
        <f aca="false">P187+Q187</f>
        <v>212400</v>
      </c>
      <c r="S187" s="62" t="n">
        <f aca="false">S189</f>
        <v>0</v>
      </c>
      <c r="T187" s="62" t="n">
        <f aca="false">R187+S187</f>
        <v>212400</v>
      </c>
      <c r="U187" s="62" t="n">
        <f aca="false">U189</f>
        <v>0</v>
      </c>
      <c r="V187" s="62" t="n">
        <f aca="false">N187+U187</f>
        <v>212400</v>
      </c>
      <c r="W187" s="62" t="n">
        <f aca="false">V187-N187</f>
        <v>0</v>
      </c>
      <c r="X187" s="62" t="n">
        <f aca="false">X189</f>
        <v>0</v>
      </c>
      <c r="Y187" s="62" t="n">
        <f aca="false">Y189</f>
        <v>187800</v>
      </c>
      <c r="Z187" s="62" t="n">
        <f aca="false">Z189</f>
        <v>187800</v>
      </c>
      <c r="AA187" s="62" t="n">
        <f aca="false">AA189</f>
        <v>0</v>
      </c>
      <c r="AB187" s="62" t="n">
        <f aca="false">AB189</f>
        <v>0</v>
      </c>
      <c r="AC187" s="62" t="n">
        <f aca="false">AC188</f>
        <v>141600</v>
      </c>
    </row>
    <row r="188" s="44" customFormat="true" ht="63.75" hidden="false" customHeight="false" outlineLevel="0" collapsed="false">
      <c r="A188" s="63" t="s">
        <v>63</v>
      </c>
      <c r="B188" s="53" t="s">
        <v>46</v>
      </c>
      <c r="C188" s="53" t="s">
        <v>48</v>
      </c>
      <c r="D188" s="53" t="s">
        <v>147</v>
      </c>
      <c r="E188" s="64" t="s">
        <v>160</v>
      </c>
      <c r="F188" s="53" t="s">
        <v>64</v>
      </c>
      <c r="G188" s="53"/>
      <c r="H188" s="53"/>
      <c r="I188" s="65"/>
      <c r="J188" s="66"/>
      <c r="K188" s="67"/>
      <c r="L188" s="68"/>
      <c r="M188" s="65"/>
      <c r="N188" s="58" t="n">
        <f aca="false">N189</f>
        <v>212400</v>
      </c>
      <c r="O188" s="58"/>
      <c r="P188" s="58"/>
      <c r="Q188" s="58"/>
      <c r="R188" s="58"/>
      <c r="S188" s="58"/>
      <c r="T188" s="58"/>
      <c r="U188" s="58"/>
      <c r="V188" s="58"/>
      <c r="W188" s="58"/>
      <c r="X188" s="58"/>
      <c r="Y188" s="58"/>
      <c r="Z188" s="58"/>
      <c r="AA188" s="58"/>
      <c r="AB188" s="58"/>
      <c r="AC188" s="58" t="n">
        <f aca="false">AC189</f>
        <v>141600</v>
      </c>
    </row>
    <row r="189" s="44" customFormat="true" ht="35.25" hidden="false" customHeight="true" outlineLevel="0" collapsed="false">
      <c r="A189" s="63" t="s">
        <v>65</v>
      </c>
      <c r="B189" s="53" t="s">
        <v>46</v>
      </c>
      <c r="C189" s="53" t="s">
        <v>48</v>
      </c>
      <c r="D189" s="53" t="s">
        <v>147</v>
      </c>
      <c r="E189" s="64" t="s">
        <v>160</v>
      </c>
      <c r="F189" s="53" t="s">
        <v>54</v>
      </c>
      <c r="G189" s="53"/>
      <c r="H189" s="53"/>
      <c r="I189" s="65" t="n">
        <f aca="false">I190+I191</f>
        <v>212400</v>
      </c>
      <c r="J189" s="66"/>
      <c r="K189" s="67"/>
      <c r="L189" s="68" t="n">
        <f aca="false">L190+L191</f>
        <v>212400</v>
      </c>
      <c r="M189" s="65"/>
      <c r="N189" s="58" t="n">
        <f aca="false">N190+N191</f>
        <v>212400</v>
      </c>
      <c r="O189" s="58" t="n">
        <f aca="false">O190+O191</f>
        <v>0</v>
      </c>
      <c r="P189" s="62" t="n">
        <f aca="false">N189+O189</f>
        <v>212400</v>
      </c>
      <c r="Q189" s="58" t="n">
        <f aca="false">Q190+Q191</f>
        <v>0</v>
      </c>
      <c r="R189" s="62" t="n">
        <f aca="false">P189+Q189</f>
        <v>212400</v>
      </c>
      <c r="S189" s="58" t="n">
        <f aca="false">S190+S191</f>
        <v>0</v>
      </c>
      <c r="T189" s="58" t="n">
        <f aca="false">R189+S189</f>
        <v>212400</v>
      </c>
      <c r="U189" s="58" t="n">
        <f aca="false">U190+U191</f>
        <v>0</v>
      </c>
      <c r="V189" s="58" t="n">
        <f aca="false">N189+U189</f>
        <v>212400</v>
      </c>
      <c r="W189" s="58" t="n">
        <f aca="false">V189-N189</f>
        <v>0</v>
      </c>
      <c r="X189" s="58" t="n">
        <f aca="false">X190+X191</f>
        <v>0</v>
      </c>
      <c r="Y189" s="58" t="n">
        <f aca="false">Y190+Y191</f>
        <v>187800</v>
      </c>
      <c r="Z189" s="58" t="n">
        <f aca="false">Z190+Z191</f>
        <v>187800</v>
      </c>
      <c r="AA189" s="58" t="n">
        <f aca="false">AA190+AA191</f>
        <v>0</v>
      </c>
      <c r="AB189" s="58" t="n">
        <f aca="false">AB190+AB191</f>
        <v>0</v>
      </c>
      <c r="AC189" s="58" t="n">
        <f aca="false">AC190+AC191</f>
        <v>141600</v>
      </c>
    </row>
    <row r="190" customFormat="false" ht="20.25" hidden="true" customHeight="true" outlineLevel="0" collapsed="false">
      <c r="A190" s="69" t="s">
        <v>55</v>
      </c>
      <c r="B190" s="53" t="s">
        <v>50</v>
      </c>
      <c r="C190" s="53" t="s">
        <v>148</v>
      </c>
      <c r="D190" s="53"/>
      <c r="E190" s="64" t="s">
        <v>160</v>
      </c>
      <c r="F190" s="53" t="s">
        <v>56</v>
      </c>
      <c r="G190" s="53" t="s">
        <v>57</v>
      </c>
      <c r="H190" s="53"/>
      <c r="I190" s="65" t="n">
        <v>163134</v>
      </c>
      <c r="J190" s="66"/>
      <c r="K190" s="67"/>
      <c r="L190" s="68" t="n">
        <v>163134</v>
      </c>
      <c r="M190" s="65"/>
      <c r="N190" s="58" t="n">
        <v>163134</v>
      </c>
      <c r="O190" s="58"/>
      <c r="P190" s="62" t="n">
        <f aca="false">N190+O190</f>
        <v>163134</v>
      </c>
      <c r="Q190" s="58"/>
      <c r="R190" s="62" t="n">
        <f aca="false">P190+Q190</f>
        <v>163134</v>
      </c>
      <c r="S190" s="58"/>
      <c r="T190" s="58" t="n">
        <f aca="false">R190+S190</f>
        <v>163134</v>
      </c>
      <c r="U190" s="58" t="n">
        <f aca="false">O190+Q190+S190</f>
        <v>0</v>
      </c>
      <c r="V190" s="58" t="n">
        <f aca="false">N190+U190</f>
        <v>163134</v>
      </c>
      <c r="W190" s="58" t="n">
        <f aca="false">V190-N190</f>
        <v>0</v>
      </c>
      <c r="X190" s="58" t="n">
        <v>0</v>
      </c>
      <c r="Y190" s="58" t="n">
        <v>144240</v>
      </c>
      <c r="Z190" s="58" t="n">
        <v>144240</v>
      </c>
      <c r="AA190" s="58"/>
      <c r="AB190" s="58"/>
      <c r="AC190" s="58" t="n">
        <v>108755</v>
      </c>
    </row>
    <row r="191" customFormat="false" ht="18.75" hidden="true" customHeight="true" outlineLevel="0" collapsed="false">
      <c r="A191" s="69" t="s">
        <v>55</v>
      </c>
      <c r="B191" s="53" t="s">
        <v>50</v>
      </c>
      <c r="C191" s="53" t="s">
        <v>148</v>
      </c>
      <c r="D191" s="53"/>
      <c r="E191" s="64" t="s">
        <v>160</v>
      </c>
      <c r="F191" s="53" t="s">
        <v>56</v>
      </c>
      <c r="G191" s="53" t="s">
        <v>58</v>
      </c>
      <c r="H191" s="53"/>
      <c r="I191" s="65" t="n">
        <v>49266</v>
      </c>
      <c r="J191" s="66"/>
      <c r="K191" s="67"/>
      <c r="L191" s="68" t="n">
        <v>49266</v>
      </c>
      <c r="M191" s="65"/>
      <c r="N191" s="58" t="n">
        <v>49266</v>
      </c>
      <c r="O191" s="58"/>
      <c r="P191" s="62" t="n">
        <f aca="false">N191+O191</f>
        <v>49266</v>
      </c>
      <c r="Q191" s="58"/>
      <c r="R191" s="62" t="n">
        <f aca="false">P191+Q191</f>
        <v>49266</v>
      </c>
      <c r="S191" s="58"/>
      <c r="T191" s="58" t="n">
        <f aca="false">R191+S191</f>
        <v>49266</v>
      </c>
      <c r="U191" s="58" t="n">
        <f aca="false">O191+Q191+S191</f>
        <v>0</v>
      </c>
      <c r="V191" s="58" t="n">
        <f aca="false">N191+U191</f>
        <v>49266</v>
      </c>
      <c r="W191" s="58" t="n">
        <f aca="false">V191-N191</f>
        <v>0</v>
      </c>
      <c r="X191" s="58" t="n">
        <v>0</v>
      </c>
      <c r="Y191" s="58" t="n">
        <v>43560</v>
      </c>
      <c r="Z191" s="58" t="n">
        <v>43560</v>
      </c>
      <c r="AA191" s="58"/>
      <c r="AB191" s="58"/>
      <c r="AC191" s="58" t="n">
        <v>32845</v>
      </c>
    </row>
    <row r="192" s="44" customFormat="true" ht="51" hidden="false" customHeight="false" outlineLevel="0" collapsed="false">
      <c r="A192" s="76" t="s">
        <v>140</v>
      </c>
      <c r="B192" s="39" t="s">
        <v>46</v>
      </c>
      <c r="C192" s="39" t="s">
        <v>48</v>
      </c>
      <c r="D192" s="39" t="s">
        <v>147</v>
      </c>
      <c r="E192" s="61" t="s">
        <v>161</v>
      </c>
      <c r="F192" s="39"/>
      <c r="G192" s="39"/>
      <c r="H192" s="39"/>
      <c r="I192" s="40" t="n">
        <f aca="false">I194</f>
        <v>600</v>
      </c>
      <c r="J192" s="41" t="n">
        <f aca="false">SUM(J195)</f>
        <v>0</v>
      </c>
      <c r="K192" s="42" t="n">
        <f aca="false">SUM(K195)</f>
        <v>0</v>
      </c>
      <c r="L192" s="43" t="n">
        <f aca="false">SUM(L195)</f>
        <v>600</v>
      </c>
      <c r="M192" s="40" t="n">
        <f aca="false">SUM(M195)</f>
        <v>0</v>
      </c>
      <c r="N192" s="62" t="n">
        <f aca="false">N193</f>
        <v>600</v>
      </c>
      <c r="O192" s="62" t="n">
        <f aca="false">O194</f>
        <v>0</v>
      </c>
      <c r="P192" s="62" t="n">
        <f aca="false">N192+O192</f>
        <v>600</v>
      </c>
      <c r="Q192" s="62" t="n">
        <f aca="false">Q194</f>
        <v>0</v>
      </c>
      <c r="R192" s="62" t="n">
        <f aca="false">P192+Q192</f>
        <v>600</v>
      </c>
      <c r="S192" s="62" t="n">
        <f aca="false">S194</f>
        <v>0</v>
      </c>
      <c r="T192" s="62" t="n">
        <f aca="false">R192+S192</f>
        <v>600</v>
      </c>
      <c r="U192" s="62" t="n">
        <f aca="false">U194</f>
        <v>0</v>
      </c>
      <c r="V192" s="62" t="n">
        <f aca="false">N192+U192</f>
        <v>600</v>
      </c>
      <c r="W192" s="62" t="n">
        <f aca="false">V192-N192</f>
        <v>0</v>
      </c>
      <c r="X192" s="62" t="n">
        <f aca="false">X194</f>
        <v>0</v>
      </c>
      <c r="Y192" s="62" t="n">
        <f aca="false">Y194</f>
        <v>600</v>
      </c>
      <c r="Z192" s="62" t="n">
        <f aca="false">Z194</f>
        <v>600</v>
      </c>
      <c r="AA192" s="62" t="n">
        <f aca="false">AA194</f>
        <v>0</v>
      </c>
      <c r="AB192" s="62" t="n">
        <f aca="false">AB194</f>
        <v>0</v>
      </c>
      <c r="AC192" s="62" t="n">
        <f aca="false">AC193</f>
        <v>600</v>
      </c>
    </row>
    <row r="193" s="44" customFormat="true" ht="25.5" hidden="false" customHeight="false" outlineLevel="0" collapsed="false">
      <c r="A193" s="70" t="s">
        <v>98</v>
      </c>
      <c r="B193" s="53" t="s">
        <v>46</v>
      </c>
      <c r="C193" s="53" t="s">
        <v>48</v>
      </c>
      <c r="D193" s="53" t="s">
        <v>147</v>
      </c>
      <c r="E193" s="64" t="s">
        <v>161</v>
      </c>
      <c r="F193" s="53" t="s">
        <v>99</v>
      </c>
      <c r="G193" s="53"/>
      <c r="H193" s="53"/>
      <c r="I193" s="65"/>
      <c r="J193" s="66"/>
      <c r="K193" s="67"/>
      <c r="L193" s="68"/>
      <c r="M193" s="65"/>
      <c r="N193" s="58" t="n">
        <f aca="false">N194</f>
        <v>600</v>
      </c>
      <c r="O193" s="58"/>
      <c r="P193" s="58"/>
      <c r="Q193" s="58"/>
      <c r="R193" s="58"/>
      <c r="S193" s="58"/>
      <c r="T193" s="58"/>
      <c r="U193" s="58"/>
      <c r="V193" s="58"/>
      <c r="W193" s="58"/>
      <c r="X193" s="58"/>
      <c r="Y193" s="58"/>
      <c r="Z193" s="58"/>
      <c r="AA193" s="58"/>
      <c r="AB193" s="58"/>
      <c r="AC193" s="58" t="n">
        <f aca="false">AC194</f>
        <v>600</v>
      </c>
    </row>
    <row r="194" s="44" customFormat="true" ht="25.5" hidden="false" customHeight="false" outlineLevel="0" collapsed="false">
      <c r="A194" s="70" t="s">
        <v>100</v>
      </c>
      <c r="B194" s="53" t="s">
        <v>46</v>
      </c>
      <c r="C194" s="53" t="s">
        <v>48</v>
      </c>
      <c r="D194" s="53" t="s">
        <v>147</v>
      </c>
      <c r="E194" s="64" t="s">
        <v>161</v>
      </c>
      <c r="F194" s="53" t="s">
        <v>101</v>
      </c>
      <c r="G194" s="53"/>
      <c r="H194" s="53"/>
      <c r="I194" s="65" t="n">
        <f aca="false">I195</f>
        <v>600</v>
      </c>
      <c r="J194" s="66"/>
      <c r="K194" s="67"/>
      <c r="L194" s="68" t="n">
        <f aca="false">L195</f>
        <v>600</v>
      </c>
      <c r="M194" s="65"/>
      <c r="N194" s="58" t="n">
        <f aca="false">N195</f>
        <v>600</v>
      </c>
      <c r="O194" s="58" t="n">
        <f aca="false">O195</f>
        <v>0</v>
      </c>
      <c r="P194" s="62" t="n">
        <f aca="false">N194+O194</f>
        <v>600</v>
      </c>
      <c r="Q194" s="58" t="n">
        <f aca="false">Q195</f>
        <v>0</v>
      </c>
      <c r="R194" s="62" t="n">
        <f aca="false">P194+Q194</f>
        <v>600</v>
      </c>
      <c r="S194" s="58" t="n">
        <f aca="false">S195</f>
        <v>0</v>
      </c>
      <c r="T194" s="58" t="n">
        <f aca="false">R194+S194</f>
        <v>600</v>
      </c>
      <c r="U194" s="58" t="n">
        <f aca="false">U195</f>
        <v>0</v>
      </c>
      <c r="V194" s="58" t="n">
        <f aca="false">N194+U194</f>
        <v>600</v>
      </c>
      <c r="W194" s="58" t="n">
        <f aca="false">V194-N194</f>
        <v>0</v>
      </c>
      <c r="X194" s="58" t="n">
        <f aca="false">X195</f>
        <v>0</v>
      </c>
      <c r="Y194" s="58" t="n">
        <f aca="false">Y195</f>
        <v>600</v>
      </c>
      <c r="Z194" s="58" t="n">
        <f aca="false">Z195</f>
        <v>600</v>
      </c>
      <c r="AA194" s="58" t="n">
        <f aca="false">AA195</f>
        <v>0</v>
      </c>
      <c r="AB194" s="58" t="n">
        <f aca="false">AB195</f>
        <v>0</v>
      </c>
      <c r="AC194" s="58" t="n">
        <f aca="false">AC195</f>
        <v>600</v>
      </c>
    </row>
    <row r="195" customFormat="false" ht="25.5" hidden="true" customHeight="true" outlineLevel="0" collapsed="false">
      <c r="A195" s="70" t="s">
        <v>104</v>
      </c>
      <c r="B195" s="53" t="s">
        <v>50</v>
      </c>
      <c r="C195" s="53" t="s">
        <v>148</v>
      </c>
      <c r="D195" s="53"/>
      <c r="E195" s="64" t="s">
        <v>161</v>
      </c>
      <c r="F195" s="53" t="s">
        <v>105</v>
      </c>
      <c r="G195" s="53" t="s">
        <v>92</v>
      </c>
      <c r="H195" s="53"/>
      <c r="I195" s="65" t="n">
        <v>600</v>
      </c>
      <c r="J195" s="66"/>
      <c r="K195" s="67"/>
      <c r="L195" s="68" t="n">
        <v>600</v>
      </c>
      <c r="M195" s="65"/>
      <c r="N195" s="58" t="n">
        <v>600</v>
      </c>
      <c r="O195" s="58"/>
      <c r="P195" s="62" t="n">
        <f aca="false">N195+O195</f>
        <v>600</v>
      </c>
      <c r="Q195" s="58"/>
      <c r="R195" s="62" t="n">
        <f aca="false">P195+Q195</f>
        <v>600</v>
      </c>
      <c r="S195" s="58"/>
      <c r="T195" s="58" t="n">
        <f aca="false">R195+S195</f>
        <v>600</v>
      </c>
      <c r="U195" s="58" t="n">
        <f aca="false">O195+Q195+S195</f>
        <v>0</v>
      </c>
      <c r="V195" s="58" t="n">
        <f aca="false">N195+U195</f>
        <v>600</v>
      </c>
      <c r="W195" s="58" t="n">
        <f aca="false">V195-N195</f>
        <v>0</v>
      </c>
      <c r="X195" s="58" t="n">
        <v>0</v>
      </c>
      <c r="Y195" s="58" t="n">
        <v>600</v>
      </c>
      <c r="Z195" s="58" t="n">
        <v>600</v>
      </c>
      <c r="AA195" s="58"/>
      <c r="AB195" s="58"/>
      <c r="AC195" s="58" t="n">
        <v>600</v>
      </c>
    </row>
    <row r="196" s="44" customFormat="true" ht="2.25" hidden="true" customHeight="true" outlineLevel="0" collapsed="false">
      <c r="A196" s="87" t="s">
        <v>162</v>
      </c>
      <c r="B196" s="39" t="s">
        <v>50</v>
      </c>
      <c r="C196" s="39" t="s">
        <v>163</v>
      </c>
      <c r="D196" s="39"/>
      <c r="E196" s="61" t="s">
        <v>164</v>
      </c>
      <c r="F196" s="39" t="s">
        <v>72</v>
      </c>
      <c r="G196" s="39" t="s">
        <v>73</v>
      </c>
      <c r="H196" s="39"/>
      <c r="I196" s="40" t="n">
        <f aca="false">I197</f>
        <v>0</v>
      </c>
      <c r="J196" s="41" t="n">
        <f aca="false">J197</f>
        <v>0</v>
      </c>
      <c r="K196" s="42" t="n">
        <f aca="false">K197</f>
        <v>0</v>
      </c>
      <c r="L196" s="43" t="n">
        <f aca="false">L197</f>
        <v>0</v>
      </c>
      <c r="M196" s="40" t="n">
        <f aca="false">M197</f>
        <v>0</v>
      </c>
      <c r="N196" s="28" t="n">
        <f aca="false">J196+K196+L196</f>
        <v>0</v>
      </c>
      <c r="O196" s="28" t="n">
        <f aca="false">K196+L196+M196</f>
        <v>0</v>
      </c>
      <c r="P196" s="28" t="n">
        <f aca="false">N196+O196</f>
        <v>0</v>
      </c>
      <c r="Q196" s="28" t="n">
        <f aca="false">M196+N196+O196</f>
        <v>0</v>
      </c>
      <c r="R196" s="28" t="n">
        <f aca="false">P196+Q196</f>
        <v>0</v>
      </c>
      <c r="S196" s="28" t="n">
        <f aca="false">O196+P196+Q196</f>
        <v>0</v>
      </c>
      <c r="T196" s="28" t="n">
        <f aca="false">R196+S196</f>
        <v>0</v>
      </c>
      <c r="U196" s="28" t="n">
        <f aca="false">O196+Q196+S196</f>
        <v>0</v>
      </c>
      <c r="V196" s="28" t="n">
        <f aca="false">N196+U196</f>
        <v>0</v>
      </c>
      <c r="W196" s="28" t="n">
        <f aca="false">V196-N196</f>
        <v>0</v>
      </c>
      <c r="X196" s="28" t="n">
        <f aca="false">R196+T196+V196</f>
        <v>0</v>
      </c>
      <c r="Y196" s="28" t="n">
        <f aca="false">V196+X196</f>
        <v>0</v>
      </c>
      <c r="Z196" s="28" t="n">
        <f aca="false">V196+W196+X196</f>
        <v>0</v>
      </c>
      <c r="AA196" s="28" t="n">
        <f aca="false">W196+X196+Y196</f>
        <v>0</v>
      </c>
      <c r="AB196" s="28" t="n">
        <f aca="false">X196+Y196+Z196</f>
        <v>0</v>
      </c>
      <c r="AC196" s="28" t="n">
        <f aca="false">Y196+Z196+AA196</f>
        <v>0</v>
      </c>
    </row>
    <row r="197" customFormat="false" ht="12.75" hidden="true" customHeight="false" outlineLevel="0" collapsed="false">
      <c r="A197" s="52" t="s">
        <v>87</v>
      </c>
      <c r="B197" s="53" t="s">
        <v>50</v>
      </c>
      <c r="C197" s="53" t="s">
        <v>163</v>
      </c>
      <c r="D197" s="53"/>
      <c r="E197" s="73" t="s">
        <v>164</v>
      </c>
      <c r="F197" s="53" t="s">
        <v>72</v>
      </c>
      <c r="G197" s="53" t="s">
        <v>88</v>
      </c>
      <c r="H197" s="53"/>
      <c r="I197" s="54" t="n">
        <v>0</v>
      </c>
      <c r="J197" s="55" t="n">
        <v>0</v>
      </c>
      <c r="K197" s="56" t="n">
        <v>0</v>
      </c>
      <c r="L197" s="57" t="n">
        <v>0</v>
      </c>
      <c r="M197" s="54" t="n">
        <v>0</v>
      </c>
      <c r="N197" s="28" t="n">
        <f aca="false">J197+K197+L197</f>
        <v>0</v>
      </c>
      <c r="O197" s="28" t="n">
        <f aca="false">K197+L197+M197</f>
        <v>0</v>
      </c>
      <c r="P197" s="28" t="n">
        <f aca="false">N197+O197</f>
        <v>0</v>
      </c>
      <c r="Q197" s="28" t="n">
        <f aca="false">M197+N197+O197</f>
        <v>0</v>
      </c>
      <c r="R197" s="28" t="n">
        <f aca="false">P197+Q197</f>
        <v>0</v>
      </c>
      <c r="S197" s="28" t="n">
        <f aca="false">O197+P197+Q197</f>
        <v>0</v>
      </c>
      <c r="T197" s="28" t="n">
        <f aca="false">R197+S197</f>
        <v>0</v>
      </c>
      <c r="U197" s="28" t="n">
        <f aca="false">O197+Q197+S197</f>
        <v>0</v>
      </c>
      <c r="V197" s="28" t="n">
        <f aca="false">N197+U197</f>
        <v>0</v>
      </c>
      <c r="W197" s="28" t="n">
        <f aca="false">V197-N197</f>
        <v>0</v>
      </c>
      <c r="X197" s="28" t="n">
        <f aca="false">R197+T197+V197</f>
        <v>0</v>
      </c>
      <c r="Y197" s="28" t="n">
        <f aca="false">V197+X197</f>
        <v>0</v>
      </c>
      <c r="Z197" s="28" t="n">
        <f aca="false">V197+W197+X197</f>
        <v>0</v>
      </c>
      <c r="AA197" s="28" t="n">
        <f aca="false">W197+X197+Y197</f>
        <v>0</v>
      </c>
      <c r="AB197" s="28" t="n">
        <f aca="false">X197+Y197+Z197</f>
        <v>0</v>
      </c>
      <c r="AC197" s="28" t="n">
        <f aca="false">Y197+Z197+AA197</f>
        <v>0</v>
      </c>
    </row>
    <row r="198" s="44" customFormat="true" ht="24" hidden="true" customHeight="false" outlineLevel="0" collapsed="false">
      <c r="A198" s="88" t="s">
        <v>165</v>
      </c>
      <c r="B198" s="39" t="s">
        <v>50</v>
      </c>
      <c r="C198" s="39"/>
      <c r="D198" s="39"/>
      <c r="E198" s="61" t="s">
        <v>166</v>
      </c>
      <c r="F198" s="39" t="s">
        <v>167</v>
      </c>
      <c r="G198" s="39" t="s">
        <v>73</v>
      </c>
      <c r="H198" s="39"/>
      <c r="I198" s="40" t="n">
        <f aca="false">I199</f>
        <v>0</v>
      </c>
      <c r="J198" s="41" t="n">
        <f aca="false">J199</f>
        <v>0</v>
      </c>
      <c r="K198" s="42" t="n">
        <f aca="false">K199</f>
        <v>0</v>
      </c>
      <c r="L198" s="43" t="n">
        <f aca="false">L199</f>
        <v>0</v>
      </c>
      <c r="M198" s="40" t="n">
        <f aca="false">M199</f>
        <v>0</v>
      </c>
      <c r="N198" s="28" t="n">
        <f aca="false">J198+K198+L198</f>
        <v>0</v>
      </c>
      <c r="O198" s="28" t="n">
        <f aca="false">K198+L198+M198</f>
        <v>0</v>
      </c>
      <c r="P198" s="28" t="n">
        <f aca="false">N198+O198</f>
        <v>0</v>
      </c>
      <c r="Q198" s="28" t="n">
        <f aca="false">M198+N198+O198</f>
        <v>0</v>
      </c>
      <c r="R198" s="28" t="n">
        <f aca="false">P198+Q198</f>
        <v>0</v>
      </c>
      <c r="S198" s="28" t="n">
        <f aca="false">O198+P198+Q198</f>
        <v>0</v>
      </c>
      <c r="T198" s="28" t="n">
        <f aca="false">R198+S198</f>
        <v>0</v>
      </c>
      <c r="U198" s="28" t="n">
        <f aca="false">O198+Q198+S198</f>
        <v>0</v>
      </c>
      <c r="V198" s="28" t="n">
        <f aca="false">N198+U198</f>
        <v>0</v>
      </c>
      <c r="W198" s="28" t="n">
        <f aca="false">V198-N198</f>
        <v>0</v>
      </c>
      <c r="X198" s="28" t="n">
        <f aca="false">R198+T198+V198</f>
        <v>0</v>
      </c>
      <c r="Y198" s="28" t="n">
        <f aca="false">V198+X198</f>
        <v>0</v>
      </c>
      <c r="Z198" s="28" t="n">
        <f aca="false">V198+W198+X198</f>
        <v>0</v>
      </c>
      <c r="AA198" s="28" t="n">
        <f aca="false">W198+X198+Y198</f>
        <v>0</v>
      </c>
      <c r="AB198" s="28" t="n">
        <f aca="false">X198+Y198+Z198</f>
        <v>0</v>
      </c>
      <c r="AC198" s="28" t="n">
        <f aca="false">Y198+Z198+AA198</f>
        <v>0</v>
      </c>
    </row>
    <row r="199" customFormat="false" ht="12.75" hidden="true" customHeight="false" outlineLevel="0" collapsed="false">
      <c r="A199" s="52" t="s">
        <v>168</v>
      </c>
      <c r="B199" s="53" t="s">
        <v>50</v>
      </c>
      <c r="C199" s="53"/>
      <c r="D199" s="53"/>
      <c r="E199" s="73" t="s">
        <v>166</v>
      </c>
      <c r="F199" s="53" t="s">
        <v>167</v>
      </c>
      <c r="G199" s="53" t="s">
        <v>169</v>
      </c>
      <c r="H199" s="53"/>
      <c r="I199" s="54" t="n">
        <v>0</v>
      </c>
      <c r="J199" s="55" t="n">
        <v>0</v>
      </c>
      <c r="K199" s="56" t="n">
        <v>0</v>
      </c>
      <c r="L199" s="57" t="n">
        <v>0</v>
      </c>
      <c r="M199" s="54" t="n">
        <v>0</v>
      </c>
      <c r="N199" s="28" t="n">
        <f aca="false">J199+K199+L199</f>
        <v>0</v>
      </c>
      <c r="O199" s="28" t="n">
        <f aca="false">K199+L199+M199</f>
        <v>0</v>
      </c>
      <c r="P199" s="28" t="n">
        <f aca="false">N199+O199</f>
        <v>0</v>
      </c>
      <c r="Q199" s="28" t="n">
        <f aca="false">M199+N199+O199</f>
        <v>0</v>
      </c>
      <c r="R199" s="28" t="n">
        <f aca="false">P199+Q199</f>
        <v>0</v>
      </c>
      <c r="S199" s="28" t="n">
        <f aca="false">O199+P199+Q199</f>
        <v>0</v>
      </c>
      <c r="T199" s="28" t="n">
        <f aca="false">R199+S199</f>
        <v>0</v>
      </c>
      <c r="U199" s="28" t="n">
        <f aca="false">O199+Q199+S199</f>
        <v>0</v>
      </c>
      <c r="V199" s="28" t="n">
        <f aca="false">N199+U199</f>
        <v>0</v>
      </c>
      <c r="W199" s="28" t="n">
        <f aca="false">V199-N199</f>
        <v>0</v>
      </c>
      <c r="X199" s="28" t="n">
        <f aca="false">R199+T199+V199</f>
        <v>0</v>
      </c>
      <c r="Y199" s="28" t="n">
        <f aca="false">V199+X199</f>
        <v>0</v>
      </c>
      <c r="Z199" s="28" t="n">
        <f aca="false">V199+W199+X199</f>
        <v>0</v>
      </c>
      <c r="AA199" s="28" t="n">
        <f aca="false">W199+X199+Y199</f>
        <v>0</v>
      </c>
      <c r="AB199" s="28" t="n">
        <f aca="false">X199+Y199+Z199</f>
        <v>0</v>
      </c>
      <c r="AC199" s="28" t="n">
        <f aca="false">Y199+Z199+AA199</f>
        <v>0</v>
      </c>
    </row>
    <row r="200" s="44" customFormat="true" ht="0.75" hidden="true" customHeight="true" outlineLevel="0" collapsed="false">
      <c r="A200" s="89" t="s">
        <v>170</v>
      </c>
      <c r="B200" s="39" t="s">
        <v>50</v>
      </c>
      <c r="C200" s="39" t="s">
        <v>163</v>
      </c>
      <c r="D200" s="39"/>
      <c r="E200" s="61" t="s">
        <v>164</v>
      </c>
      <c r="F200" s="39"/>
      <c r="G200" s="39"/>
      <c r="H200" s="39"/>
      <c r="I200" s="40"/>
      <c r="J200" s="41"/>
      <c r="K200" s="42"/>
      <c r="L200" s="43"/>
      <c r="M200" s="40"/>
      <c r="N200" s="28" t="n">
        <f aca="false">N202</f>
        <v>0</v>
      </c>
      <c r="O200" s="28" t="n">
        <f aca="false">O202</f>
        <v>0</v>
      </c>
      <c r="P200" s="28" t="n">
        <f aca="false">N200+O200</f>
        <v>0</v>
      </c>
      <c r="Q200" s="28" t="n">
        <f aca="false">Q202</f>
        <v>0</v>
      </c>
      <c r="R200" s="28" t="n">
        <f aca="false">P200+Q200</f>
        <v>0</v>
      </c>
      <c r="S200" s="28" t="n">
        <f aca="false">S202</f>
        <v>0</v>
      </c>
      <c r="T200" s="28" t="n">
        <f aca="false">R200+S200</f>
        <v>0</v>
      </c>
      <c r="U200" s="28" t="n">
        <f aca="false">U202</f>
        <v>0</v>
      </c>
      <c r="V200" s="28" t="n">
        <f aca="false">N200+U200</f>
        <v>0</v>
      </c>
      <c r="W200" s="28" t="n">
        <f aca="false">V200-N200</f>
        <v>0</v>
      </c>
      <c r="X200" s="28" t="n">
        <f aca="false">X202</f>
        <v>0</v>
      </c>
      <c r="Y200" s="28" t="n">
        <f aca="false">V200+X200</f>
        <v>0</v>
      </c>
      <c r="Z200" s="28" t="n">
        <f aca="false">Z202</f>
        <v>0</v>
      </c>
      <c r="AA200" s="28" t="n">
        <f aca="false">AA202</f>
        <v>0</v>
      </c>
      <c r="AB200" s="28" t="n">
        <f aca="false">AB202</f>
        <v>0</v>
      </c>
      <c r="AC200" s="28" t="n">
        <f aca="false">AC202</f>
        <v>0</v>
      </c>
    </row>
    <row r="201" s="44" customFormat="true" ht="22.5" hidden="true" customHeight="false" outlineLevel="0" collapsed="false">
      <c r="A201" s="90" t="s">
        <v>100</v>
      </c>
      <c r="B201" s="46" t="s">
        <v>50</v>
      </c>
      <c r="C201" s="46" t="s">
        <v>163</v>
      </c>
      <c r="D201" s="46"/>
      <c r="E201" s="91" t="s">
        <v>164</v>
      </c>
      <c r="F201" s="46" t="s">
        <v>101</v>
      </c>
      <c r="G201" s="46"/>
      <c r="H201" s="46"/>
      <c r="I201" s="47"/>
      <c r="J201" s="48"/>
      <c r="K201" s="49"/>
      <c r="L201" s="50"/>
      <c r="M201" s="47"/>
      <c r="N201" s="51" t="n">
        <f aca="false">N202</f>
        <v>0</v>
      </c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1" t="n">
        <f aca="false">Y202</f>
        <v>0</v>
      </c>
      <c r="Z201" s="51" t="n">
        <f aca="false">Z202</f>
        <v>0</v>
      </c>
      <c r="AA201" s="51" t="n">
        <f aca="false">AA202</f>
        <v>0</v>
      </c>
      <c r="AB201" s="51" t="n">
        <f aca="false">AB202</f>
        <v>0</v>
      </c>
      <c r="AC201" s="51" t="n">
        <f aca="false">AC202</f>
        <v>0</v>
      </c>
    </row>
    <row r="202" customFormat="false" ht="22.5" hidden="true" customHeight="false" outlineLevel="0" collapsed="false">
      <c r="A202" s="59" t="s">
        <v>104</v>
      </c>
      <c r="B202" s="53" t="s">
        <v>50</v>
      </c>
      <c r="C202" s="53" t="s">
        <v>163</v>
      </c>
      <c r="D202" s="53"/>
      <c r="E202" s="73" t="s">
        <v>164</v>
      </c>
      <c r="F202" s="53" t="s">
        <v>105</v>
      </c>
      <c r="G202" s="53" t="s">
        <v>88</v>
      </c>
      <c r="H202" s="53"/>
      <c r="I202" s="54"/>
      <c r="J202" s="55"/>
      <c r="K202" s="56"/>
      <c r="L202" s="57"/>
      <c r="M202" s="54"/>
      <c r="N202" s="58"/>
      <c r="O202" s="58" t="n">
        <f aca="false">K202+L202+M202</f>
        <v>0</v>
      </c>
      <c r="P202" s="28" t="n">
        <f aca="false">N202+O202</f>
        <v>0</v>
      </c>
      <c r="Q202" s="58" t="n">
        <f aca="false">M202+N202+O202</f>
        <v>0</v>
      </c>
      <c r="R202" s="28" t="n">
        <f aca="false">P202+Q202</f>
        <v>0</v>
      </c>
      <c r="S202" s="58" t="n">
        <f aca="false">O202+P202+Q202</f>
        <v>0</v>
      </c>
      <c r="T202" s="58" t="n">
        <f aca="false">R202+S202</f>
        <v>0</v>
      </c>
      <c r="U202" s="58" t="n">
        <f aca="false">O202+Q202+S202</f>
        <v>0</v>
      </c>
      <c r="V202" s="58" t="n">
        <f aca="false">N202+U202</f>
        <v>0</v>
      </c>
      <c r="W202" s="58" t="n">
        <f aca="false">V202-N202</f>
        <v>0</v>
      </c>
      <c r="X202" s="58" t="n">
        <f aca="false">R202+T202+V202</f>
        <v>0</v>
      </c>
      <c r="Y202" s="58"/>
      <c r="Z202" s="58"/>
      <c r="AA202" s="58"/>
      <c r="AB202" s="58"/>
      <c r="AC202" s="58"/>
    </row>
    <row r="203" customFormat="false" ht="30" hidden="false" customHeight="true" outlineLevel="0" collapsed="false">
      <c r="A203" s="92" t="s">
        <v>171</v>
      </c>
      <c r="B203" s="93" t="s">
        <v>46</v>
      </c>
      <c r="C203" s="93" t="s">
        <v>48</v>
      </c>
      <c r="D203" s="93" t="s">
        <v>172</v>
      </c>
      <c r="E203" s="94"/>
      <c r="F203" s="93"/>
      <c r="G203" s="93"/>
      <c r="H203" s="93"/>
      <c r="I203" s="62"/>
      <c r="J203" s="62"/>
      <c r="K203" s="62"/>
      <c r="L203" s="62"/>
      <c r="M203" s="62"/>
      <c r="N203" s="62" t="n">
        <f aca="false">N204</f>
        <v>350000</v>
      </c>
      <c r="O203" s="62"/>
      <c r="P203" s="28"/>
      <c r="Q203" s="62"/>
      <c r="R203" s="28"/>
      <c r="S203" s="62"/>
      <c r="T203" s="62"/>
      <c r="U203" s="62"/>
      <c r="V203" s="62"/>
      <c r="W203" s="62"/>
      <c r="X203" s="62"/>
      <c r="Y203" s="62"/>
      <c r="Z203" s="62"/>
      <c r="AA203" s="62"/>
      <c r="AB203" s="62"/>
      <c r="AC203" s="62" t="n">
        <f aca="false">AC204</f>
        <v>309296</v>
      </c>
    </row>
    <row r="204" customFormat="false" ht="30" hidden="false" customHeight="true" outlineLevel="0" collapsed="false">
      <c r="A204" s="95" t="s">
        <v>173</v>
      </c>
      <c r="B204" s="96" t="s">
        <v>46</v>
      </c>
      <c r="C204" s="96" t="s">
        <v>48</v>
      </c>
      <c r="D204" s="96" t="s">
        <v>172</v>
      </c>
      <c r="E204" s="97" t="s">
        <v>174</v>
      </c>
      <c r="F204" s="96"/>
      <c r="G204" s="96"/>
      <c r="H204" s="96"/>
      <c r="I204" s="58"/>
      <c r="J204" s="58"/>
      <c r="K204" s="58"/>
      <c r="L204" s="58"/>
      <c r="M204" s="58"/>
      <c r="N204" s="58" t="n">
        <f aca="false">N205</f>
        <v>350000</v>
      </c>
      <c r="O204" s="58"/>
      <c r="P204" s="51"/>
      <c r="Q204" s="58"/>
      <c r="R204" s="51"/>
      <c r="S204" s="58"/>
      <c r="T204" s="58"/>
      <c r="U204" s="58"/>
      <c r="V204" s="58"/>
      <c r="W204" s="58"/>
      <c r="X204" s="58"/>
      <c r="Y204" s="58"/>
      <c r="Z204" s="58"/>
      <c r="AA204" s="58"/>
      <c r="AB204" s="58"/>
      <c r="AC204" s="58" t="n">
        <f aca="false">AC205</f>
        <v>309296</v>
      </c>
    </row>
    <row r="205" customFormat="false" ht="29.25" hidden="false" customHeight="true" outlineLevel="0" collapsed="false">
      <c r="A205" s="95" t="s">
        <v>98</v>
      </c>
      <c r="B205" s="96" t="s">
        <v>46</v>
      </c>
      <c r="C205" s="96" t="s">
        <v>48</v>
      </c>
      <c r="D205" s="96" t="s">
        <v>172</v>
      </c>
      <c r="E205" s="97" t="s">
        <v>174</v>
      </c>
      <c r="F205" s="96" t="s">
        <v>99</v>
      </c>
      <c r="G205" s="96"/>
      <c r="H205" s="96"/>
      <c r="I205" s="98"/>
      <c r="J205" s="98"/>
      <c r="K205" s="98"/>
      <c r="L205" s="98"/>
      <c r="M205" s="98"/>
      <c r="N205" s="58" t="n">
        <f aca="false">N206</f>
        <v>350000</v>
      </c>
      <c r="O205" s="58"/>
      <c r="P205" s="28"/>
      <c r="Q205" s="58"/>
      <c r="R205" s="28"/>
      <c r="S205" s="58"/>
      <c r="T205" s="58"/>
      <c r="U205" s="58"/>
      <c r="V205" s="58"/>
      <c r="W205" s="58"/>
      <c r="X205" s="58"/>
      <c r="Y205" s="58"/>
      <c r="Z205" s="58"/>
      <c r="AA205" s="58"/>
      <c r="AB205" s="58"/>
      <c r="AC205" s="58" t="n">
        <f aca="false">AC206</f>
        <v>309296</v>
      </c>
    </row>
    <row r="206" customFormat="false" ht="24.75" hidden="false" customHeight="true" outlineLevel="0" collapsed="false">
      <c r="A206" s="95" t="s">
        <v>100</v>
      </c>
      <c r="B206" s="96" t="s">
        <v>46</v>
      </c>
      <c r="C206" s="96" t="s">
        <v>48</v>
      </c>
      <c r="D206" s="96" t="s">
        <v>172</v>
      </c>
      <c r="E206" s="97" t="s">
        <v>174</v>
      </c>
      <c r="F206" s="96" t="s">
        <v>101</v>
      </c>
      <c r="G206" s="96"/>
      <c r="H206" s="96"/>
      <c r="I206" s="98"/>
      <c r="J206" s="98"/>
      <c r="K206" s="98"/>
      <c r="L206" s="98"/>
      <c r="M206" s="98"/>
      <c r="N206" s="58" t="n">
        <f aca="false">N207</f>
        <v>350000</v>
      </c>
      <c r="O206" s="58"/>
      <c r="P206" s="28"/>
      <c r="Q206" s="58"/>
      <c r="R206" s="28"/>
      <c r="S206" s="58"/>
      <c r="T206" s="58"/>
      <c r="U206" s="58"/>
      <c r="V206" s="58"/>
      <c r="W206" s="58"/>
      <c r="X206" s="58"/>
      <c r="Y206" s="58"/>
      <c r="Z206" s="58"/>
      <c r="AA206" s="58"/>
      <c r="AB206" s="58"/>
      <c r="AC206" s="58" t="n">
        <v>309296</v>
      </c>
    </row>
    <row r="207" customFormat="false" ht="25.5" hidden="true" customHeight="false" outlineLevel="0" collapsed="false">
      <c r="A207" s="95" t="s">
        <v>104</v>
      </c>
      <c r="B207" s="96" t="s">
        <v>50</v>
      </c>
      <c r="C207" s="96" t="s">
        <v>163</v>
      </c>
      <c r="D207" s="96"/>
      <c r="E207" s="97" t="s">
        <v>174</v>
      </c>
      <c r="F207" s="96" t="s">
        <v>105</v>
      </c>
      <c r="G207" s="96" t="s">
        <v>88</v>
      </c>
      <c r="H207" s="96"/>
      <c r="I207" s="98"/>
      <c r="J207" s="98"/>
      <c r="K207" s="98"/>
      <c r="L207" s="98"/>
      <c r="M207" s="98"/>
      <c r="N207" s="58" t="n">
        <v>350000</v>
      </c>
      <c r="O207" s="58"/>
      <c r="P207" s="28"/>
      <c r="Q207" s="58"/>
      <c r="R207" s="28"/>
      <c r="S207" s="58"/>
      <c r="T207" s="58"/>
      <c r="U207" s="58"/>
      <c r="V207" s="58"/>
      <c r="W207" s="58"/>
      <c r="X207" s="58"/>
      <c r="Y207" s="58"/>
      <c r="Z207" s="58"/>
      <c r="AA207" s="58"/>
      <c r="AB207" s="58"/>
      <c r="AC207" s="58" t="n">
        <v>350000</v>
      </c>
    </row>
    <row r="208" s="44" customFormat="true" ht="20.25" hidden="false" customHeight="true" outlineLevel="0" collapsed="false">
      <c r="A208" s="60" t="s">
        <v>175</v>
      </c>
      <c r="B208" s="39" t="s">
        <v>46</v>
      </c>
      <c r="C208" s="39" t="s">
        <v>48</v>
      </c>
      <c r="D208" s="39" t="s">
        <v>176</v>
      </c>
      <c r="E208" s="61" t="s">
        <v>177</v>
      </c>
      <c r="F208" s="39"/>
      <c r="G208" s="39"/>
      <c r="H208" s="39"/>
      <c r="I208" s="40" t="n">
        <f aca="false">I210</f>
        <v>300000</v>
      </c>
      <c r="J208" s="41" t="n">
        <f aca="false">J210</f>
        <v>300000</v>
      </c>
      <c r="K208" s="42" t="n">
        <f aca="false">K210</f>
        <v>0</v>
      </c>
      <c r="L208" s="43" t="n">
        <f aca="false">L210</f>
        <v>0</v>
      </c>
      <c r="M208" s="40" t="n">
        <f aca="false">M210</f>
        <v>0</v>
      </c>
      <c r="N208" s="62" t="n">
        <f aca="false">N209</f>
        <v>500000</v>
      </c>
      <c r="O208" s="62" t="n">
        <f aca="false">O210</f>
        <v>0</v>
      </c>
      <c r="P208" s="62" t="n">
        <f aca="false">N208+O208</f>
        <v>500000</v>
      </c>
      <c r="Q208" s="62" t="n">
        <f aca="false">Q210</f>
        <v>-18224</v>
      </c>
      <c r="R208" s="62" t="n">
        <f aca="false">P208+Q208</f>
        <v>481776</v>
      </c>
      <c r="S208" s="62" t="n">
        <f aca="false">S210</f>
        <v>0</v>
      </c>
      <c r="T208" s="62" t="n">
        <f aca="false">R208+S208</f>
        <v>481776</v>
      </c>
      <c r="U208" s="62" t="n">
        <f aca="false">U210</f>
        <v>-18224</v>
      </c>
      <c r="V208" s="62" t="n">
        <f aca="false">N208+U208</f>
        <v>481776</v>
      </c>
      <c r="W208" s="62" t="n">
        <f aca="false">V208-N208</f>
        <v>-18224</v>
      </c>
      <c r="X208" s="62" t="n">
        <f aca="false">X210</f>
        <v>0</v>
      </c>
      <c r="Y208" s="62" t="n">
        <f aca="false">Y210</f>
        <v>500000</v>
      </c>
      <c r="Z208" s="62" t="n">
        <f aca="false">Z210</f>
        <v>500000</v>
      </c>
      <c r="AA208" s="62" t="n">
        <f aca="false">AA210</f>
        <v>0</v>
      </c>
      <c r="AB208" s="62" t="n">
        <f aca="false">AB210</f>
        <v>0</v>
      </c>
      <c r="AC208" s="62" t="n">
        <f aca="false">AC209</f>
        <v>500000</v>
      </c>
    </row>
    <row r="209" s="44" customFormat="true" ht="20.25" hidden="false" customHeight="true" outlineLevel="0" collapsed="false">
      <c r="A209" s="70" t="s">
        <v>106</v>
      </c>
      <c r="B209" s="53" t="s">
        <v>46</v>
      </c>
      <c r="C209" s="53" t="s">
        <v>48</v>
      </c>
      <c r="D209" s="53" t="s">
        <v>176</v>
      </c>
      <c r="E209" s="64" t="s">
        <v>177</v>
      </c>
      <c r="F209" s="53" t="s">
        <v>107</v>
      </c>
      <c r="G209" s="53"/>
      <c r="H209" s="53"/>
      <c r="I209" s="65"/>
      <c r="J209" s="66"/>
      <c r="K209" s="67"/>
      <c r="L209" s="68"/>
      <c r="M209" s="65"/>
      <c r="N209" s="58" t="n">
        <f aca="false">N210</f>
        <v>500000</v>
      </c>
      <c r="O209" s="58"/>
      <c r="P209" s="58"/>
      <c r="Q209" s="58"/>
      <c r="R209" s="58"/>
      <c r="S209" s="58"/>
      <c r="T209" s="58"/>
      <c r="U209" s="58"/>
      <c r="V209" s="58"/>
      <c r="W209" s="58"/>
      <c r="X209" s="58"/>
      <c r="Y209" s="58"/>
      <c r="Z209" s="58"/>
      <c r="AA209" s="58"/>
      <c r="AB209" s="58"/>
      <c r="AC209" s="58" t="n">
        <f aca="false">AC210</f>
        <v>500000</v>
      </c>
    </row>
    <row r="210" customFormat="false" ht="21" hidden="false" customHeight="true" outlineLevel="0" collapsed="false">
      <c r="A210" s="69" t="s">
        <v>178</v>
      </c>
      <c r="B210" s="53" t="s">
        <v>46</v>
      </c>
      <c r="C210" s="53" t="s">
        <v>48</v>
      </c>
      <c r="D210" s="53" t="s">
        <v>176</v>
      </c>
      <c r="E210" s="64" t="s">
        <v>177</v>
      </c>
      <c r="F210" s="53" t="s">
        <v>179</v>
      </c>
      <c r="G210" s="53" t="s">
        <v>88</v>
      </c>
      <c r="H210" s="53"/>
      <c r="I210" s="54" t="n">
        <v>300000</v>
      </c>
      <c r="J210" s="55" t="n">
        <v>300000</v>
      </c>
      <c r="K210" s="56"/>
      <c r="L210" s="57"/>
      <c r="M210" s="54"/>
      <c r="N210" s="58" t="n">
        <v>500000</v>
      </c>
      <c r="O210" s="58" t="n">
        <f aca="false">K210+L210+M210</f>
        <v>0</v>
      </c>
      <c r="P210" s="28" t="n">
        <f aca="false">N210+O210</f>
        <v>500000</v>
      </c>
      <c r="Q210" s="58" t="n">
        <v>-18224</v>
      </c>
      <c r="R210" s="28" t="n">
        <f aca="false">P210+Q210</f>
        <v>481776</v>
      </c>
      <c r="S210" s="58"/>
      <c r="T210" s="58" t="n">
        <f aca="false">R210+S210</f>
        <v>481776</v>
      </c>
      <c r="U210" s="58" t="n">
        <f aca="false">O210+Q210+S210</f>
        <v>-18224</v>
      </c>
      <c r="V210" s="58" t="n">
        <f aca="false">N210+U210</f>
        <v>481776</v>
      </c>
      <c r="W210" s="58" t="n">
        <f aca="false">V210-N210</f>
        <v>-18224</v>
      </c>
      <c r="X210" s="58" t="n">
        <v>0</v>
      </c>
      <c r="Y210" s="58" t="n">
        <v>500000</v>
      </c>
      <c r="Z210" s="58" t="n">
        <v>500000</v>
      </c>
      <c r="AA210" s="58"/>
      <c r="AB210" s="58"/>
      <c r="AC210" s="58" t="n">
        <v>500000</v>
      </c>
    </row>
    <row r="211" s="44" customFormat="true" ht="24.75" hidden="true" customHeight="true" outlineLevel="0" collapsed="false">
      <c r="A211" s="72" t="s">
        <v>69</v>
      </c>
      <c r="B211" s="39" t="s">
        <v>50</v>
      </c>
      <c r="C211" s="39" t="s">
        <v>180</v>
      </c>
      <c r="D211" s="39"/>
      <c r="E211" s="61" t="s">
        <v>71</v>
      </c>
      <c r="F211" s="39" t="s">
        <v>72</v>
      </c>
      <c r="G211" s="39" t="s">
        <v>73</v>
      </c>
      <c r="H211" s="39"/>
      <c r="I211" s="40" t="n">
        <f aca="false">I212</f>
        <v>0</v>
      </c>
      <c r="J211" s="41" t="n">
        <f aca="false">J212</f>
        <v>0</v>
      </c>
      <c r="K211" s="42" t="n">
        <f aca="false">K212</f>
        <v>0</v>
      </c>
      <c r="L211" s="43" t="n">
        <f aca="false">L212</f>
        <v>0</v>
      </c>
      <c r="M211" s="40" t="n">
        <f aca="false">M212</f>
        <v>0</v>
      </c>
      <c r="N211" s="28" t="n">
        <f aca="false">J211+K211+L211</f>
        <v>0</v>
      </c>
      <c r="O211" s="28" t="n">
        <f aca="false">K211+L211+M211</f>
        <v>0</v>
      </c>
      <c r="P211" s="28" t="n">
        <f aca="false">N211+O211</f>
        <v>0</v>
      </c>
      <c r="Q211" s="28" t="n">
        <f aca="false">M211+N211+O211</f>
        <v>0</v>
      </c>
      <c r="R211" s="28" t="n">
        <f aca="false">P211+Q211</f>
        <v>0</v>
      </c>
      <c r="S211" s="28" t="n">
        <f aca="false">O211+P211+Q211</f>
        <v>0</v>
      </c>
      <c r="T211" s="28" t="n">
        <f aca="false">R211+S211</f>
        <v>0</v>
      </c>
      <c r="U211" s="28" t="n">
        <f aca="false">O211+Q211+S211</f>
        <v>0</v>
      </c>
      <c r="V211" s="28" t="n">
        <f aca="false">N211+U211</f>
        <v>0</v>
      </c>
      <c r="W211" s="28" t="n">
        <f aca="false">V211-N211</f>
        <v>0</v>
      </c>
      <c r="X211" s="28" t="n">
        <f aca="false">R211+T211+V211</f>
        <v>0</v>
      </c>
      <c r="Y211" s="28" t="n">
        <f aca="false">V211+X211</f>
        <v>0</v>
      </c>
      <c r="Z211" s="28" t="n">
        <f aca="false">V211+W211+X211</f>
        <v>0</v>
      </c>
      <c r="AA211" s="28" t="n">
        <f aca="false">W211+X211+Y211</f>
        <v>0</v>
      </c>
      <c r="AB211" s="28" t="n">
        <f aca="false">X211+Y211+Z211</f>
        <v>0</v>
      </c>
      <c r="AC211" s="28" t="n">
        <f aca="false">Y211+Z211+AA211</f>
        <v>0</v>
      </c>
    </row>
    <row r="212" customFormat="false" ht="12.75" hidden="true" customHeight="false" outlineLevel="0" collapsed="false">
      <c r="A212" s="52" t="s">
        <v>87</v>
      </c>
      <c r="B212" s="53" t="s">
        <v>50</v>
      </c>
      <c r="C212" s="53" t="s">
        <v>180</v>
      </c>
      <c r="D212" s="53"/>
      <c r="E212" s="64" t="s">
        <v>71</v>
      </c>
      <c r="F212" s="53" t="s">
        <v>72</v>
      </c>
      <c r="G212" s="53" t="s">
        <v>88</v>
      </c>
      <c r="H212" s="53"/>
      <c r="I212" s="54"/>
      <c r="J212" s="55"/>
      <c r="K212" s="56"/>
      <c r="L212" s="57"/>
      <c r="M212" s="54"/>
      <c r="N212" s="28" t="n">
        <f aca="false">J212+K212+L212</f>
        <v>0</v>
      </c>
      <c r="O212" s="28" t="n">
        <f aca="false">K212+L212+M212</f>
        <v>0</v>
      </c>
      <c r="P212" s="28" t="n">
        <f aca="false">N212+O212</f>
        <v>0</v>
      </c>
      <c r="Q212" s="28" t="n">
        <f aca="false">M212+N212+O212</f>
        <v>0</v>
      </c>
      <c r="R212" s="28" t="n">
        <f aca="false">P212+Q212</f>
        <v>0</v>
      </c>
      <c r="S212" s="28" t="n">
        <f aca="false">O212+P212+Q212</f>
        <v>0</v>
      </c>
      <c r="T212" s="28" t="n">
        <f aca="false">R212+S212</f>
        <v>0</v>
      </c>
      <c r="U212" s="28" t="n">
        <f aca="false">O212+Q212+S212</f>
        <v>0</v>
      </c>
      <c r="V212" s="28" t="n">
        <f aca="false">N212+U212</f>
        <v>0</v>
      </c>
      <c r="W212" s="28" t="n">
        <f aca="false">V212-N212</f>
        <v>0</v>
      </c>
      <c r="X212" s="28" t="n">
        <f aca="false">R212+T212+V212</f>
        <v>0</v>
      </c>
      <c r="Y212" s="28" t="n">
        <f aca="false">V212+X212</f>
        <v>0</v>
      </c>
      <c r="Z212" s="28" t="n">
        <f aca="false">V212+W212+X212</f>
        <v>0</v>
      </c>
      <c r="AA212" s="28" t="n">
        <f aca="false">W212+X212+Y212</f>
        <v>0</v>
      </c>
      <c r="AB212" s="28" t="n">
        <f aca="false">X212+Y212+Z212</f>
        <v>0</v>
      </c>
      <c r="AC212" s="28" t="n">
        <f aca="false">Y212+Z212+AA212</f>
        <v>0</v>
      </c>
    </row>
    <row r="213" customFormat="false" ht="25.5" hidden="true" customHeight="false" outlineLevel="0" collapsed="false">
      <c r="A213" s="76" t="s">
        <v>181</v>
      </c>
      <c r="B213" s="39" t="s">
        <v>50</v>
      </c>
      <c r="C213" s="39" t="s">
        <v>180</v>
      </c>
      <c r="D213" s="39"/>
      <c r="E213" s="61" t="s">
        <v>182</v>
      </c>
      <c r="F213" s="39"/>
      <c r="G213" s="39"/>
      <c r="H213" s="39"/>
      <c r="I213" s="40"/>
      <c r="J213" s="41"/>
      <c r="K213" s="42"/>
      <c r="L213" s="43"/>
      <c r="M213" s="40"/>
      <c r="N213" s="28" t="n">
        <f aca="false">N214</f>
        <v>0</v>
      </c>
      <c r="O213" s="28"/>
      <c r="P213" s="28"/>
      <c r="Q213" s="28"/>
      <c r="R213" s="28"/>
      <c r="S213" s="28"/>
      <c r="T213" s="28"/>
      <c r="U213" s="28"/>
      <c r="V213" s="28"/>
      <c r="W213" s="28"/>
      <c r="X213" s="28"/>
      <c r="Y213" s="28" t="n">
        <f aca="false">Y214</f>
        <v>0</v>
      </c>
      <c r="Z213" s="28" t="n">
        <f aca="false">Z214</f>
        <v>0</v>
      </c>
      <c r="AA213" s="28" t="n">
        <f aca="false">AA214</f>
        <v>0</v>
      </c>
      <c r="AB213" s="28" t="n">
        <f aca="false">AB214</f>
        <v>0</v>
      </c>
      <c r="AC213" s="28" t="n">
        <f aca="false">AC214</f>
        <v>0</v>
      </c>
    </row>
    <row r="214" customFormat="false" ht="12.75" hidden="true" customHeight="false" outlineLevel="0" collapsed="false">
      <c r="A214" s="52" t="s">
        <v>178</v>
      </c>
      <c r="B214" s="53" t="s">
        <v>50</v>
      </c>
      <c r="C214" s="53" t="s">
        <v>180</v>
      </c>
      <c r="D214" s="53"/>
      <c r="E214" s="64" t="s">
        <v>182</v>
      </c>
      <c r="F214" s="53" t="s">
        <v>179</v>
      </c>
      <c r="G214" s="53" t="s">
        <v>84</v>
      </c>
      <c r="H214" s="53"/>
      <c r="I214" s="54"/>
      <c r="J214" s="55"/>
      <c r="K214" s="56"/>
      <c r="L214" s="57"/>
      <c r="M214" s="54"/>
      <c r="N214" s="58" t="n">
        <v>0</v>
      </c>
      <c r="O214" s="58"/>
      <c r="P214" s="58"/>
      <c r="Q214" s="58"/>
      <c r="R214" s="58"/>
      <c r="S214" s="58"/>
      <c r="T214" s="58"/>
      <c r="U214" s="58"/>
      <c r="V214" s="58"/>
      <c r="W214" s="58"/>
      <c r="X214" s="58"/>
      <c r="Y214" s="58" t="n">
        <v>0</v>
      </c>
      <c r="Z214" s="58" t="n">
        <v>0</v>
      </c>
      <c r="AA214" s="58" t="n">
        <v>0</v>
      </c>
      <c r="AB214" s="58" t="n">
        <v>0</v>
      </c>
      <c r="AC214" s="58" t="n">
        <v>0</v>
      </c>
    </row>
    <row r="215" s="44" customFormat="true" ht="2.25" hidden="true" customHeight="true" outlineLevel="0" collapsed="false">
      <c r="A215" s="60" t="s">
        <v>175</v>
      </c>
      <c r="B215" s="39" t="s">
        <v>50</v>
      </c>
      <c r="C215" s="39" t="s">
        <v>180</v>
      </c>
      <c r="D215" s="39"/>
      <c r="E215" s="61" t="s">
        <v>183</v>
      </c>
      <c r="F215" s="39"/>
      <c r="G215" s="39"/>
      <c r="H215" s="39"/>
      <c r="I215" s="40" t="n">
        <f aca="false">I216</f>
        <v>0</v>
      </c>
      <c r="J215" s="41" t="n">
        <f aca="false">J216</f>
        <v>0</v>
      </c>
      <c r="K215" s="42" t="n">
        <f aca="false">K216</f>
        <v>0</v>
      </c>
      <c r="L215" s="43" t="n">
        <f aca="false">L216</f>
        <v>0</v>
      </c>
      <c r="M215" s="40" t="n">
        <f aca="false">M216</f>
        <v>0</v>
      </c>
      <c r="N215" s="28" t="n">
        <f aca="false">N216+N217</f>
        <v>0</v>
      </c>
      <c r="O215" s="28" t="n">
        <f aca="false">O216</f>
        <v>0</v>
      </c>
      <c r="P215" s="28" t="n">
        <f aca="false">N215+O215</f>
        <v>0</v>
      </c>
      <c r="Q215" s="28" t="n">
        <f aca="false">Q216</f>
        <v>9524</v>
      </c>
      <c r="R215" s="28" t="n">
        <f aca="false">P215+Q215</f>
        <v>9524</v>
      </c>
      <c r="S215" s="28" t="n">
        <f aca="false">S216</f>
        <v>0</v>
      </c>
      <c r="T215" s="28" t="n">
        <f aca="false">R215+S215</f>
        <v>9524</v>
      </c>
      <c r="U215" s="28" t="n">
        <f aca="false">U216</f>
        <v>9524</v>
      </c>
      <c r="V215" s="28" t="n">
        <f aca="false">N215+U215</f>
        <v>9524</v>
      </c>
      <c r="W215" s="28" t="n">
        <f aca="false">V215-N215</f>
        <v>9524</v>
      </c>
      <c r="X215" s="28" t="n">
        <f aca="false">X216</f>
        <v>0</v>
      </c>
      <c r="Y215" s="28" t="n">
        <f aca="false">Y216+Y217</f>
        <v>0</v>
      </c>
      <c r="Z215" s="28" t="n">
        <f aca="false">Z216+Z217</f>
        <v>0</v>
      </c>
      <c r="AA215" s="28" t="n">
        <f aca="false">AA216+AA217</f>
        <v>0</v>
      </c>
      <c r="AB215" s="28" t="n">
        <f aca="false">AB216+AB217</f>
        <v>0</v>
      </c>
      <c r="AC215" s="28" t="n">
        <f aca="false">AC216+AC217</f>
        <v>0</v>
      </c>
    </row>
    <row r="216" customFormat="false" ht="12.75" hidden="true" customHeight="false" outlineLevel="0" collapsed="false">
      <c r="A216" s="52" t="s">
        <v>178</v>
      </c>
      <c r="B216" s="53" t="s">
        <v>50</v>
      </c>
      <c r="C216" s="53" t="s">
        <v>180</v>
      </c>
      <c r="D216" s="53"/>
      <c r="E216" s="73" t="s">
        <v>183</v>
      </c>
      <c r="F216" s="53" t="s">
        <v>179</v>
      </c>
      <c r="G216" s="53" t="s">
        <v>88</v>
      </c>
      <c r="H216" s="53"/>
      <c r="I216" s="54"/>
      <c r="J216" s="55"/>
      <c r="K216" s="56"/>
      <c r="L216" s="57"/>
      <c r="M216" s="54"/>
      <c r="N216" s="58" t="n">
        <f aca="false">J216+K216+L216</f>
        <v>0</v>
      </c>
      <c r="O216" s="58" t="n">
        <f aca="false">K216+L216+M216</f>
        <v>0</v>
      </c>
      <c r="P216" s="28" t="n">
        <f aca="false">N216+O216</f>
        <v>0</v>
      </c>
      <c r="Q216" s="58" t="n">
        <v>9524</v>
      </c>
      <c r="R216" s="28" t="n">
        <f aca="false">P216+Q216</f>
        <v>9524</v>
      </c>
      <c r="S216" s="58"/>
      <c r="T216" s="58" t="n">
        <f aca="false">R216+S216</f>
        <v>9524</v>
      </c>
      <c r="U216" s="58" t="n">
        <f aca="false">O216+Q216+S216</f>
        <v>9524</v>
      </c>
      <c r="V216" s="58" t="n">
        <f aca="false">N216+U216</f>
        <v>9524</v>
      </c>
      <c r="W216" s="58" t="n">
        <f aca="false">V216-N216</f>
        <v>9524</v>
      </c>
      <c r="X216" s="58" t="n">
        <v>0</v>
      </c>
      <c r="Y216" s="58"/>
      <c r="Z216" s="58"/>
      <c r="AA216" s="58"/>
      <c r="AB216" s="58"/>
      <c r="AC216" s="58" t="n">
        <f aca="false">Y216+Z216+AA216</f>
        <v>0</v>
      </c>
    </row>
    <row r="217" customFormat="false" ht="12.75" hidden="true" customHeight="false" outlineLevel="0" collapsed="false">
      <c r="A217" s="52" t="s">
        <v>178</v>
      </c>
      <c r="B217" s="53" t="s">
        <v>50</v>
      </c>
      <c r="C217" s="53" t="s">
        <v>180</v>
      </c>
      <c r="D217" s="53"/>
      <c r="E217" s="73" t="s">
        <v>183</v>
      </c>
      <c r="F217" s="53" t="s">
        <v>179</v>
      </c>
      <c r="G217" s="53" t="s">
        <v>92</v>
      </c>
      <c r="H217" s="53"/>
      <c r="I217" s="54"/>
      <c r="J217" s="55"/>
      <c r="K217" s="56"/>
      <c r="L217" s="57"/>
      <c r="M217" s="54"/>
      <c r="N217" s="58" t="n">
        <v>0</v>
      </c>
      <c r="O217" s="58"/>
      <c r="P217" s="28"/>
      <c r="Q217" s="58"/>
      <c r="R217" s="28"/>
      <c r="S217" s="58"/>
      <c r="T217" s="58"/>
      <c r="U217" s="58"/>
      <c r="V217" s="58"/>
      <c r="W217" s="58"/>
      <c r="X217" s="58"/>
      <c r="Y217" s="58"/>
      <c r="Z217" s="58"/>
      <c r="AA217" s="58"/>
      <c r="AB217" s="58"/>
      <c r="AC217" s="58" t="n">
        <v>0</v>
      </c>
    </row>
    <row r="218" customFormat="false" ht="24" hidden="false" customHeight="true" outlineLevel="0" collapsed="false">
      <c r="A218" s="89" t="s">
        <v>184</v>
      </c>
      <c r="B218" s="39" t="s">
        <v>46</v>
      </c>
      <c r="C218" s="39" t="s">
        <v>48</v>
      </c>
      <c r="D218" s="39" t="s">
        <v>185</v>
      </c>
      <c r="E218" s="61"/>
      <c r="F218" s="39"/>
      <c r="G218" s="39"/>
      <c r="H218" s="39"/>
      <c r="I218" s="40"/>
      <c r="J218" s="41"/>
      <c r="K218" s="42"/>
      <c r="L218" s="43"/>
      <c r="M218" s="40"/>
      <c r="N218" s="62" t="n">
        <f aca="false">N219+N276+N282+N311</f>
        <v>35820092</v>
      </c>
      <c r="O218" s="62"/>
      <c r="P218" s="28"/>
      <c r="Q218" s="62"/>
      <c r="R218" s="28"/>
      <c r="S218" s="62"/>
      <c r="T218" s="62"/>
      <c r="U218" s="62"/>
      <c r="V218" s="62"/>
      <c r="W218" s="62"/>
      <c r="X218" s="62"/>
      <c r="Y218" s="62"/>
      <c r="Z218" s="62"/>
      <c r="AA218" s="62"/>
      <c r="AB218" s="62"/>
      <c r="AC218" s="62" t="n">
        <f aca="false">AC219+AC276+AC282+AC311</f>
        <v>7659640</v>
      </c>
    </row>
    <row r="219" customFormat="false" ht="24.75" hidden="false" customHeight="true" outlineLevel="0" collapsed="false">
      <c r="A219" s="60" t="s">
        <v>186</v>
      </c>
      <c r="B219" s="39" t="s">
        <v>46</v>
      </c>
      <c r="C219" s="39" t="s">
        <v>48</v>
      </c>
      <c r="D219" s="39" t="s">
        <v>185</v>
      </c>
      <c r="E219" s="61" t="s">
        <v>187</v>
      </c>
      <c r="F219" s="39"/>
      <c r="G219" s="39"/>
      <c r="H219" s="53"/>
      <c r="I219" s="40" t="n">
        <f aca="false">I223+I224+I225+I227+I228+I230+I241</f>
        <v>4919330</v>
      </c>
      <c r="J219" s="41" t="n">
        <f aca="false">J223+J224+J225+J227+J228+J230+J241</f>
        <v>990000</v>
      </c>
      <c r="K219" s="56"/>
      <c r="L219" s="57"/>
      <c r="M219" s="54"/>
      <c r="N219" s="62" t="n">
        <f aca="false">N221+N257+N272</f>
        <v>32501326</v>
      </c>
      <c r="O219" s="62" t="n">
        <f aca="false">O223+O224+O225+O227+O228+O230+O241</f>
        <v>0</v>
      </c>
      <c r="P219" s="62" t="n">
        <f aca="false">N219+O219</f>
        <v>32501326</v>
      </c>
      <c r="Q219" s="62" t="n">
        <f aca="false">Q223+Q224+Q225+Q227+Q228+Q229+Q230+Q238+Q241</f>
        <v>0</v>
      </c>
      <c r="R219" s="62" t="n">
        <f aca="false">P219+Q219</f>
        <v>32501326</v>
      </c>
      <c r="S219" s="62" t="n">
        <f aca="false">S223+S224+S225+S227+S228+S230+S241</f>
        <v>0</v>
      </c>
      <c r="T219" s="62" t="n">
        <f aca="false">R219+S219</f>
        <v>32501326</v>
      </c>
      <c r="U219" s="62" t="n">
        <f aca="false">U223+U224+U225+U227+U228+U229+U230+U238+U241</f>
        <v>0</v>
      </c>
      <c r="V219" s="62" t="n">
        <f aca="false">N219+U219</f>
        <v>32501326</v>
      </c>
      <c r="W219" s="62" t="n">
        <f aca="false">V219-N219</f>
        <v>0</v>
      </c>
      <c r="X219" s="62" t="n">
        <f aca="false">X223+X224+X225+X227+X228+X229+X230+X238+X241</f>
        <v>5400000</v>
      </c>
      <c r="Y219" s="62" t="n">
        <f aca="false">Y223+Y224+Y225+Y227+Y228+Y229+Y241+Y243+Y244</f>
        <v>1620000</v>
      </c>
      <c r="Z219" s="62" t="n">
        <f aca="false">Z223+Z224+Z225+Z227+Z228+Z229+Z241+Z243+Z244+Z254</f>
        <v>1620000</v>
      </c>
      <c r="AA219" s="62" t="n">
        <f aca="false">AA223+AA224+AA225+AA227+AA228+AA229+AA241</f>
        <v>0</v>
      </c>
      <c r="AB219" s="62" t="n">
        <f aca="false">AB223+AB224+AB225+AB227+AB228+AB229+AB241+AB243+AB244+AB254</f>
        <v>-18000</v>
      </c>
      <c r="AC219" s="62" t="n">
        <f aca="false">AC221+AC257+AC272</f>
        <v>3657096</v>
      </c>
    </row>
    <row r="220" customFormat="false" ht="22.5" hidden="true" customHeight="false" outlineLevel="0" collapsed="false">
      <c r="A220" s="90" t="s">
        <v>100</v>
      </c>
      <c r="B220" s="39"/>
      <c r="C220" s="39"/>
      <c r="D220" s="39"/>
      <c r="E220" s="61"/>
      <c r="F220" s="39"/>
      <c r="G220" s="39"/>
      <c r="H220" s="53"/>
      <c r="I220" s="40"/>
      <c r="J220" s="41"/>
      <c r="K220" s="56"/>
      <c r="L220" s="57"/>
      <c r="M220" s="54"/>
      <c r="N220" s="28"/>
      <c r="O220" s="28"/>
      <c r="P220" s="28"/>
      <c r="Q220" s="28"/>
      <c r="R220" s="28"/>
      <c r="S220" s="28"/>
      <c r="T220" s="28"/>
      <c r="U220" s="28"/>
      <c r="V220" s="28"/>
      <c r="W220" s="28"/>
      <c r="X220" s="28"/>
      <c r="Y220" s="28"/>
      <c r="Z220" s="28"/>
      <c r="AA220" s="28"/>
      <c r="AB220" s="28"/>
      <c r="AC220" s="28"/>
    </row>
    <row r="221" customFormat="false" ht="30" hidden="false" customHeight="true" outlineLevel="0" collapsed="false">
      <c r="A221" s="70" t="s">
        <v>98</v>
      </c>
      <c r="B221" s="53" t="s">
        <v>46</v>
      </c>
      <c r="C221" s="53" t="s">
        <v>48</v>
      </c>
      <c r="D221" s="53" t="s">
        <v>185</v>
      </c>
      <c r="E221" s="64" t="s">
        <v>187</v>
      </c>
      <c r="F221" s="53" t="s">
        <v>99</v>
      </c>
      <c r="G221" s="53"/>
      <c r="H221" s="53"/>
      <c r="I221" s="65"/>
      <c r="J221" s="66"/>
      <c r="K221" s="67"/>
      <c r="L221" s="68"/>
      <c r="M221" s="65"/>
      <c r="N221" s="58" t="n">
        <f aca="false">N222</f>
        <v>23613400</v>
      </c>
      <c r="O221" s="58"/>
      <c r="P221" s="58"/>
      <c r="Q221" s="58"/>
      <c r="R221" s="58"/>
      <c r="S221" s="58"/>
      <c r="T221" s="58"/>
      <c r="U221" s="58"/>
      <c r="V221" s="58"/>
      <c r="W221" s="58"/>
      <c r="X221" s="58"/>
      <c r="Y221" s="58"/>
      <c r="Z221" s="58"/>
      <c r="AA221" s="58"/>
      <c r="AB221" s="58"/>
      <c r="AC221" s="58" t="n">
        <f aca="false">AC222</f>
        <v>1473000</v>
      </c>
    </row>
    <row r="222" customFormat="false" ht="30" hidden="false" customHeight="true" outlineLevel="0" collapsed="false">
      <c r="A222" s="70" t="s">
        <v>100</v>
      </c>
      <c r="B222" s="53" t="s">
        <v>46</v>
      </c>
      <c r="C222" s="53" t="s">
        <v>48</v>
      </c>
      <c r="D222" s="53" t="s">
        <v>185</v>
      </c>
      <c r="E222" s="64" t="s">
        <v>187</v>
      </c>
      <c r="F222" s="53" t="s">
        <v>101</v>
      </c>
      <c r="G222" s="53"/>
      <c r="H222" s="53"/>
      <c r="I222" s="65"/>
      <c r="J222" s="66"/>
      <c r="K222" s="67"/>
      <c r="L222" s="68"/>
      <c r="M222" s="65"/>
      <c r="N222" s="58" t="n">
        <f aca="false">N223+N224+N227+N228+N229+N241+N245+N246+N247+N248+N250+N251+N252</f>
        <v>23613400</v>
      </c>
      <c r="O222" s="58"/>
      <c r="P222" s="58"/>
      <c r="Q222" s="58"/>
      <c r="R222" s="58"/>
      <c r="S222" s="58"/>
      <c r="T222" s="58"/>
      <c r="U222" s="58"/>
      <c r="V222" s="58"/>
      <c r="W222" s="58"/>
      <c r="X222" s="58"/>
      <c r="Y222" s="58"/>
      <c r="Z222" s="58"/>
      <c r="AA222" s="58"/>
      <c r="AB222" s="58"/>
      <c r="AC222" s="58" t="n">
        <f aca="false">AC223+AC224+AC227+AC228+AC229+AC241+AC245+AC246+AC247+AC248+AC250+AC251+AC252</f>
        <v>1473000</v>
      </c>
    </row>
    <row r="223" customFormat="false" ht="25.5" hidden="false" customHeight="false" outlineLevel="0" collapsed="false">
      <c r="A223" s="70" t="s">
        <v>188</v>
      </c>
      <c r="B223" s="53" t="s">
        <v>46</v>
      </c>
      <c r="C223" s="53" t="s">
        <v>48</v>
      </c>
      <c r="D223" s="53" t="s">
        <v>185</v>
      </c>
      <c r="E223" s="64" t="s">
        <v>189</v>
      </c>
      <c r="F223" s="53" t="s">
        <v>101</v>
      </c>
      <c r="G223" s="53" t="s">
        <v>88</v>
      </c>
      <c r="H223" s="53"/>
      <c r="I223" s="54" t="n">
        <v>1529000</v>
      </c>
      <c r="J223" s="55" t="n">
        <v>150000</v>
      </c>
      <c r="K223" s="56"/>
      <c r="L223" s="57"/>
      <c r="M223" s="54"/>
      <c r="N223" s="58" t="n">
        <v>2271600</v>
      </c>
      <c r="O223" s="58" t="n">
        <f aca="false">K223+L223+M223</f>
        <v>0</v>
      </c>
      <c r="P223" s="28" t="n">
        <f aca="false">N223+O223</f>
        <v>2271600</v>
      </c>
      <c r="Q223" s="58"/>
      <c r="R223" s="28" t="n">
        <f aca="false">P223+Q223</f>
        <v>2271600</v>
      </c>
      <c r="S223" s="58"/>
      <c r="T223" s="58" t="n">
        <f aca="false">R223+S223</f>
        <v>2271600</v>
      </c>
      <c r="U223" s="58" t="n">
        <f aca="false">O223+Q223+S223</f>
        <v>0</v>
      </c>
      <c r="V223" s="58" t="n">
        <f aca="false">N223+U223</f>
        <v>2271600</v>
      </c>
      <c r="W223" s="58" t="n">
        <f aca="false">V223-N223</f>
        <v>0</v>
      </c>
      <c r="X223" s="58" t="n">
        <v>0</v>
      </c>
      <c r="Y223" s="58" t="n">
        <v>400000</v>
      </c>
      <c r="Z223" s="58" t="n">
        <v>400000</v>
      </c>
      <c r="AA223" s="58"/>
      <c r="AB223" s="58"/>
      <c r="AC223" s="58" t="n">
        <v>150000</v>
      </c>
    </row>
    <row r="224" customFormat="false" ht="38.25" hidden="false" customHeight="true" outlineLevel="0" collapsed="false">
      <c r="A224" s="63" t="s">
        <v>190</v>
      </c>
      <c r="B224" s="53" t="s">
        <v>46</v>
      </c>
      <c r="C224" s="53" t="s">
        <v>48</v>
      </c>
      <c r="D224" s="53" t="s">
        <v>185</v>
      </c>
      <c r="E224" s="64" t="s">
        <v>191</v>
      </c>
      <c r="F224" s="53" t="s">
        <v>101</v>
      </c>
      <c r="G224" s="53" t="s">
        <v>86</v>
      </c>
      <c r="H224" s="53"/>
      <c r="I224" s="54" t="n">
        <v>490000</v>
      </c>
      <c r="J224" s="55" t="n">
        <v>480000</v>
      </c>
      <c r="K224" s="56"/>
      <c r="L224" s="57"/>
      <c r="M224" s="54"/>
      <c r="N224" s="58" t="n">
        <v>187600</v>
      </c>
      <c r="O224" s="58" t="n">
        <f aca="false">K224+L224+M224</f>
        <v>0</v>
      </c>
      <c r="P224" s="28" t="n">
        <f aca="false">N224+O224</f>
        <v>187600</v>
      </c>
      <c r="Q224" s="58"/>
      <c r="R224" s="28" t="n">
        <f aca="false">P224+Q224</f>
        <v>187600</v>
      </c>
      <c r="S224" s="58"/>
      <c r="T224" s="58" t="n">
        <f aca="false">R224+S224</f>
        <v>187600</v>
      </c>
      <c r="U224" s="58" t="n">
        <f aca="false">O224+Q224+S224</f>
        <v>0</v>
      </c>
      <c r="V224" s="58" t="n">
        <f aca="false">N224+U224</f>
        <v>187600</v>
      </c>
      <c r="W224" s="58" t="n">
        <f aca="false">V224-N224</f>
        <v>0</v>
      </c>
      <c r="X224" s="58" t="n">
        <v>0</v>
      </c>
      <c r="Y224" s="58" t="n">
        <v>300000</v>
      </c>
      <c r="Z224" s="58" t="n">
        <v>300000</v>
      </c>
      <c r="AA224" s="58"/>
      <c r="AB224" s="58" t="n">
        <v>-28000</v>
      </c>
      <c r="AC224" s="58" t="n">
        <v>50000</v>
      </c>
    </row>
    <row r="225" customFormat="false" ht="25.5" hidden="true" customHeight="true" outlineLevel="0" collapsed="false">
      <c r="A225" s="63" t="s">
        <v>192</v>
      </c>
      <c r="B225" s="53" t="s">
        <v>46</v>
      </c>
      <c r="C225" s="53" t="s">
        <v>48</v>
      </c>
      <c r="D225" s="53" t="s">
        <v>185</v>
      </c>
      <c r="E225" s="64" t="s">
        <v>193</v>
      </c>
      <c r="F225" s="53" t="s">
        <v>105</v>
      </c>
      <c r="G225" s="53" t="s">
        <v>88</v>
      </c>
      <c r="H225" s="53"/>
      <c r="I225" s="54" t="n">
        <v>797000</v>
      </c>
      <c r="J225" s="55" t="n">
        <v>50000</v>
      </c>
      <c r="K225" s="56"/>
      <c r="L225" s="57"/>
      <c r="M225" s="54"/>
      <c r="N225" s="58"/>
      <c r="O225" s="58" t="n">
        <f aca="false">K225+L225+M225</f>
        <v>0</v>
      </c>
      <c r="P225" s="28" t="n">
        <f aca="false">N225+O225</f>
        <v>0</v>
      </c>
      <c r="Q225" s="58"/>
      <c r="R225" s="28" t="n">
        <f aca="false">P225+Q225</f>
        <v>0</v>
      </c>
      <c r="S225" s="58"/>
      <c r="T225" s="58" t="n">
        <f aca="false">R225+S225</f>
        <v>0</v>
      </c>
      <c r="U225" s="58" t="n">
        <f aca="false">O225+Q225+S225</f>
        <v>0</v>
      </c>
      <c r="V225" s="58" t="n">
        <f aca="false">N225+U225</f>
        <v>0</v>
      </c>
      <c r="W225" s="58" t="n">
        <f aca="false">V225-N225</f>
        <v>0</v>
      </c>
      <c r="X225" s="58" t="n">
        <v>0</v>
      </c>
      <c r="Y225" s="58" t="n">
        <v>200000</v>
      </c>
      <c r="Z225" s="58" t="n">
        <v>200000</v>
      </c>
      <c r="AA225" s="58"/>
      <c r="AB225" s="58"/>
      <c r="AC225" s="58"/>
    </row>
    <row r="226" customFormat="false" ht="25.5" hidden="true" customHeight="false" outlineLevel="0" collapsed="false">
      <c r="A226" s="63" t="s">
        <v>194</v>
      </c>
      <c r="B226" s="53" t="s">
        <v>46</v>
      </c>
      <c r="C226" s="53" t="s">
        <v>48</v>
      </c>
      <c r="D226" s="53" t="s">
        <v>185</v>
      </c>
      <c r="E226" s="64" t="s">
        <v>195</v>
      </c>
      <c r="F226" s="53" t="s">
        <v>105</v>
      </c>
      <c r="G226" s="53" t="s">
        <v>88</v>
      </c>
      <c r="H226" s="53"/>
      <c r="I226" s="54" t="n">
        <v>110070.18</v>
      </c>
      <c r="J226" s="55"/>
      <c r="K226" s="56"/>
      <c r="L226" s="57"/>
      <c r="M226" s="54"/>
      <c r="N226" s="58" t="n">
        <f aca="false">J226+K226+L226</f>
        <v>0</v>
      </c>
      <c r="O226" s="58" t="n">
        <f aca="false">K226+L226+M226</f>
        <v>0</v>
      </c>
      <c r="P226" s="28" t="n">
        <f aca="false">N226+O226</f>
        <v>0</v>
      </c>
      <c r="Q226" s="58" t="n">
        <f aca="false">M226+N226+O226</f>
        <v>0</v>
      </c>
      <c r="R226" s="28" t="n">
        <f aca="false">P226+Q226</f>
        <v>0</v>
      </c>
      <c r="S226" s="58" t="n">
        <f aca="false">O226+P226+Q226</f>
        <v>0</v>
      </c>
      <c r="T226" s="58" t="n">
        <f aca="false">R226+S226</f>
        <v>0</v>
      </c>
      <c r="U226" s="58" t="n">
        <f aca="false">O226+Q226+S226</f>
        <v>0</v>
      </c>
      <c r="V226" s="58" t="n">
        <f aca="false">N226+U226</f>
        <v>0</v>
      </c>
      <c r="W226" s="58" t="n">
        <f aca="false">V226-N226</f>
        <v>0</v>
      </c>
      <c r="X226" s="58" t="n">
        <f aca="false">R226+T226+V226</f>
        <v>0</v>
      </c>
      <c r="Y226" s="58" t="n">
        <f aca="false">V226+X226</f>
        <v>0</v>
      </c>
      <c r="Z226" s="58" t="n">
        <f aca="false">V226+W226+X226</f>
        <v>0</v>
      </c>
      <c r="AA226" s="58" t="n">
        <f aca="false">W226+X226+Y226</f>
        <v>0</v>
      </c>
      <c r="AB226" s="58" t="n">
        <f aca="false">X226+Y226+Z226</f>
        <v>0</v>
      </c>
      <c r="AC226" s="58" t="n">
        <f aca="false">Y226+Z226+AA226</f>
        <v>0</v>
      </c>
    </row>
    <row r="227" customFormat="false" ht="44.25" hidden="false" customHeight="true" outlineLevel="0" collapsed="false">
      <c r="A227" s="63" t="s">
        <v>196</v>
      </c>
      <c r="B227" s="53" t="s">
        <v>46</v>
      </c>
      <c r="C227" s="53" t="s">
        <v>48</v>
      </c>
      <c r="D227" s="53" t="s">
        <v>185</v>
      </c>
      <c r="E227" s="64" t="s">
        <v>197</v>
      </c>
      <c r="F227" s="53" t="s">
        <v>101</v>
      </c>
      <c r="G227" s="53" t="s">
        <v>86</v>
      </c>
      <c r="H227" s="53"/>
      <c r="I227" s="54" t="n">
        <v>1676000</v>
      </c>
      <c r="J227" s="55" t="n">
        <v>0</v>
      </c>
      <c r="K227" s="56"/>
      <c r="L227" s="57"/>
      <c r="M227" s="54"/>
      <c r="N227" s="58" t="n">
        <v>1800000</v>
      </c>
      <c r="O227" s="58" t="n">
        <f aca="false">K227+L227+M227</f>
        <v>0</v>
      </c>
      <c r="P227" s="28" t="n">
        <f aca="false">N227+O227</f>
        <v>1800000</v>
      </c>
      <c r="Q227" s="58"/>
      <c r="R227" s="28" t="n">
        <f aca="false">P227+Q227</f>
        <v>1800000</v>
      </c>
      <c r="S227" s="58"/>
      <c r="T227" s="58" t="n">
        <f aca="false">R227+S227</f>
        <v>1800000</v>
      </c>
      <c r="U227" s="58" t="n">
        <f aca="false">O227+Q227+S227</f>
        <v>0</v>
      </c>
      <c r="V227" s="58" t="n">
        <f aca="false">N227+U227</f>
        <v>1800000</v>
      </c>
      <c r="W227" s="58" t="n">
        <f aca="false">V227-N227</f>
        <v>0</v>
      </c>
      <c r="X227" s="58" t="n">
        <f aca="false">R227+T227+V227</f>
        <v>5400000</v>
      </c>
      <c r="Y227" s="58" t="n">
        <v>100000</v>
      </c>
      <c r="Z227" s="58" t="n">
        <v>100000</v>
      </c>
      <c r="AA227" s="58"/>
      <c r="AB227" s="58"/>
      <c r="AC227" s="58" t="n">
        <v>500000</v>
      </c>
    </row>
    <row r="228" customFormat="false" ht="69.75" hidden="false" customHeight="true" outlineLevel="0" collapsed="false">
      <c r="A228" s="63" t="s">
        <v>198</v>
      </c>
      <c r="B228" s="53" t="s">
        <v>46</v>
      </c>
      <c r="C228" s="53" t="s">
        <v>48</v>
      </c>
      <c r="D228" s="53" t="s">
        <v>185</v>
      </c>
      <c r="E228" s="64" t="s">
        <v>199</v>
      </c>
      <c r="F228" s="53" t="s">
        <v>101</v>
      </c>
      <c r="G228" s="53" t="s">
        <v>88</v>
      </c>
      <c r="H228" s="53"/>
      <c r="I228" s="54" t="n">
        <v>10000</v>
      </c>
      <c r="J228" s="55" t="n">
        <v>10000</v>
      </c>
      <c r="K228" s="56"/>
      <c r="L228" s="57"/>
      <c r="M228" s="54"/>
      <c r="N228" s="58" t="n">
        <v>220000</v>
      </c>
      <c r="O228" s="58" t="n">
        <f aca="false">K228+L228+M228</f>
        <v>0</v>
      </c>
      <c r="P228" s="28" t="n">
        <f aca="false">N228+O228</f>
        <v>220000</v>
      </c>
      <c r="Q228" s="58"/>
      <c r="R228" s="28" t="n">
        <f aca="false">P228+Q228</f>
        <v>220000</v>
      </c>
      <c r="S228" s="58"/>
      <c r="T228" s="58" t="n">
        <f aca="false">R228+S228</f>
        <v>220000</v>
      </c>
      <c r="U228" s="58" t="n">
        <f aca="false">O228+Q228+S228</f>
        <v>0</v>
      </c>
      <c r="V228" s="58" t="n">
        <f aca="false">N228+U228</f>
        <v>220000</v>
      </c>
      <c r="W228" s="58" t="n">
        <f aca="false">V228-N228</f>
        <v>0</v>
      </c>
      <c r="X228" s="58" t="n">
        <v>0</v>
      </c>
      <c r="Y228" s="58" t="n">
        <v>10000</v>
      </c>
      <c r="Z228" s="58" t="n">
        <v>10000</v>
      </c>
      <c r="AA228" s="58"/>
      <c r="AB228" s="58"/>
      <c r="AC228" s="58" t="n">
        <v>50000</v>
      </c>
    </row>
    <row r="229" customFormat="false" ht="69" hidden="false" customHeight="true" outlineLevel="0" collapsed="false">
      <c r="A229" s="63" t="s">
        <v>200</v>
      </c>
      <c r="B229" s="53" t="s">
        <v>46</v>
      </c>
      <c r="C229" s="53" t="s">
        <v>48</v>
      </c>
      <c r="D229" s="53" t="s">
        <v>185</v>
      </c>
      <c r="E229" s="64" t="s">
        <v>201</v>
      </c>
      <c r="F229" s="53" t="s">
        <v>101</v>
      </c>
      <c r="G229" s="53" t="s">
        <v>92</v>
      </c>
      <c r="H229" s="53"/>
      <c r="I229" s="54"/>
      <c r="J229" s="55"/>
      <c r="K229" s="56"/>
      <c r="L229" s="57"/>
      <c r="M229" s="54"/>
      <c r="N229" s="58" t="n">
        <v>300000</v>
      </c>
      <c r="O229" s="58" t="n">
        <v>0</v>
      </c>
      <c r="P229" s="28" t="n">
        <v>0</v>
      </c>
      <c r="Q229" s="99" t="n">
        <v>53000</v>
      </c>
      <c r="R229" s="28" t="n">
        <f aca="false">P229+Q229</f>
        <v>53000</v>
      </c>
      <c r="S229" s="58"/>
      <c r="T229" s="58" t="n">
        <f aca="false">R229+S229</f>
        <v>53000</v>
      </c>
      <c r="U229" s="58" t="n">
        <f aca="false">O229+Q229+S229</f>
        <v>53000</v>
      </c>
      <c r="V229" s="58" t="n">
        <f aca="false">N229+U229</f>
        <v>353000</v>
      </c>
      <c r="W229" s="58" t="n">
        <f aca="false">V229-N229</f>
        <v>53000</v>
      </c>
      <c r="X229" s="58" t="n">
        <v>0</v>
      </c>
      <c r="Y229" s="58" t="n">
        <v>200000</v>
      </c>
      <c r="Z229" s="58" t="n">
        <v>200000</v>
      </c>
      <c r="AA229" s="58"/>
      <c r="AB229" s="58"/>
      <c r="AC229" s="58" t="n">
        <v>10000</v>
      </c>
    </row>
    <row r="230" customFormat="false" ht="0.75" hidden="true" customHeight="true" outlineLevel="0" collapsed="false">
      <c r="A230" s="63" t="s">
        <v>202</v>
      </c>
      <c r="B230" s="53" t="s">
        <v>46</v>
      </c>
      <c r="C230" s="53" t="s">
        <v>48</v>
      </c>
      <c r="D230" s="53" t="s">
        <v>185</v>
      </c>
      <c r="E230" s="64" t="s">
        <v>203</v>
      </c>
      <c r="F230" s="53" t="s">
        <v>105</v>
      </c>
      <c r="G230" s="53" t="s">
        <v>88</v>
      </c>
      <c r="H230" s="53"/>
      <c r="I230" s="54" t="n">
        <v>150000</v>
      </c>
      <c r="J230" s="55" t="n">
        <v>150000</v>
      </c>
      <c r="K230" s="56"/>
      <c r="L230" s="57"/>
      <c r="M230" s="54"/>
      <c r="N230" s="58"/>
      <c r="O230" s="58" t="n">
        <f aca="false">K230+L230+M230</f>
        <v>0</v>
      </c>
      <c r="P230" s="28" t="n">
        <f aca="false">N230+O230</f>
        <v>0</v>
      </c>
      <c r="Q230" s="99" t="n">
        <v>-83000</v>
      </c>
      <c r="R230" s="28" t="n">
        <f aca="false">P230+Q230</f>
        <v>-83000</v>
      </c>
      <c r="S230" s="58"/>
      <c r="T230" s="58" t="n">
        <f aca="false">R230+S230</f>
        <v>-83000</v>
      </c>
      <c r="U230" s="58" t="n">
        <f aca="false">O230+Q230+S230</f>
        <v>-83000</v>
      </c>
      <c r="V230" s="58" t="n">
        <f aca="false">N230+U230</f>
        <v>-83000</v>
      </c>
      <c r="W230" s="58" t="n">
        <f aca="false">V230-N230</f>
        <v>-83000</v>
      </c>
      <c r="X230" s="58" t="n">
        <v>0</v>
      </c>
      <c r="Y230" s="58"/>
      <c r="Z230" s="58"/>
      <c r="AA230" s="58"/>
      <c r="AB230" s="58"/>
      <c r="AC230" s="58"/>
    </row>
    <row r="231" customFormat="false" ht="2.25" hidden="true" customHeight="true" outlineLevel="0" collapsed="false">
      <c r="A231" s="60" t="s">
        <v>204</v>
      </c>
      <c r="B231" s="53" t="s">
        <v>46</v>
      </c>
      <c r="C231" s="53" t="s">
        <v>48</v>
      </c>
      <c r="D231" s="53" t="s">
        <v>185</v>
      </c>
      <c r="E231" s="64"/>
      <c r="F231" s="53" t="s">
        <v>105</v>
      </c>
      <c r="G231" s="53" t="s">
        <v>88</v>
      </c>
      <c r="H231" s="53"/>
      <c r="I231" s="54" t="n">
        <v>200000</v>
      </c>
      <c r="J231" s="55"/>
      <c r="K231" s="56"/>
      <c r="L231" s="57"/>
      <c r="M231" s="54"/>
      <c r="N231" s="58" t="n">
        <f aca="false">J231+K231+L231</f>
        <v>0</v>
      </c>
      <c r="O231" s="58" t="n">
        <f aca="false">K231+L231+M231</f>
        <v>0</v>
      </c>
      <c r="P231" s="28" t="n">
        <f aca="false">N231+O231</f>
        <v>0</v>
      </c>
      <c r="Q231" s="99" t="n">
        <f aca="false">M231+N231+O231</f>
        <v>0</v>
      </c>
      <c r="R231" s="28" t="n">
        <f aca="false">P231+Q231</f>
        <v>0</v>
      </c>
      <c r="S231" s="58" t="n">
        <f aca="false">O231+P231+Q231</f>
        <v>0</v>
      </c>
      <c r="T231" s="58" t="n">
        <f aca="false">R231+S231</f>
        <v>0</v>
      </c>
      <c r="U231" s="58" t="n">
        <f aca="false">O231+Q231+S231</f>
        <v>0</v>
      </c>
      <c r="V231" s="58" t="n">
        <f aca="false">N231+U231</f>
        <v>0</v>
      </c>
      <c r="W231" s="58" t="n">
        <f aca="false">V231-N231</f>
        <v>0</v>
      </c>
      <c r="X231" s="58" t="n">
        <f aca="false">R231+T231+V231</f>
        <v>0</v>
      </c>
      <c r="Y231" s="58" t="n">
        <f aca="false">V231+X231</f>
        <v>0</v>
      </c>
      <c r="Z231" s="58" t="n">
        <f aca="false">V231+W231+X231</f>
        <v>0</v>
      </c>
      <c r="AA231" s="58" t="n">
        <f aca="false">W231+X231+Y231</f>
        <v>0</v>
      </c>
      <c r="AB231" s="58" t="n">
        <f aca="false">X231+Y231+Z231</f>
        <v>0</v>
      </c>
      <c r="AC231" s="58" t="n">
        <f aca="false">Y231+Z231+AA231</f>
        <v>0</v>
      </c>
    </row>
    <row r="232" customFormat="false" ht="25.5" hidden="true" customHeight="false" outlineLevel="0" collapsed="false">
      <c r="A232" s="60" t="s">
        <v>205</v>
      </c>
      <c r="B232" s="53" t="s">
        <v>46</v>
      </c>
      <c r="C232" s="53" t="s">
        <v>48</v>
      </c>
      <c r="D232" s="53" t="s">
        <v>185</v>
      </c>
      <c r="E232" s="64"/>
      <c r="F232" s="53" t="s">
        <v>105</v>
      </c>
      <c r="G232" s="53" t="s">
        <v>88</v>
      </c>
      <c r="H232" s="53"/>
      <c r="I232" s="54" t="n">
        <v>267330</v>
      </c>
      <c r="J232" s="55"/>
      <c r="K232" s="56"/>
      <c r="L232" s="57"/>
      <c r="M232" s="54"/>
      <c r="N232" s="58" t="n">
        <f aca="false">J232+K232+L232</f>
        <v>0</v>
      </c>
      <c r="O232" s="58" t="n">
        <f aca="false">K232+L232+M232</f>
        <v>0</v>
      </c>
      <c r="P232" s="28" t="n">
        <f aca="false">N232+O232</f>
        <v>0</v>
      </c>
      <c r="Q232" s="99" t="n">
        <f aca="false">M232+N232+O232</f>
        <v>0</v>
      </c>
      <c r="R232" s="28" t="n">
        <f aca="false">P232+Q232</f>
        <v>0</v>
      </c>
      <c r="S232" s="58" t="n">
        <f aca="false">O232+P232+Q232</f>
        <v>0</v>
      </c>
      <c r="T232" s="58" t="n">
        <f aca="false">R232+S232</f>
        <v>0</v>
      </c>
      <c r="U232" s="58" t="n">
        <f aca="false">O232+Q232+S232</f>
        <v>0</v>
      </c>
      <c r="V232" s="58" t="n">
        <f aca="false">N232+U232</f>
        <v>0</v>
      </c>
      <c r="W232" s="58" t="n">
        <f aca="false">V232-N232</f>
        <v>0</v>
      </c>
      <c r="X232" s="58" t="n">
        <f aca="false">R232+T232+V232</f>
        <v>0</v>
      </c>
      <c r="Y232" s="58" t="n">
        <f aca="false">V232+X232</f>
        <v>0</v>
      </c>
      <c r="Z232" s="58" t="n">
        <f aca="false">V232+W232+X232</f>
        <v>0</v>
      </c>
      <c r="AA232" s="58" t="n">
        <f aca="false">W232+X232+Y232</f>
        <v>0</v>
      </c>
      <c r="AB232" s="58" t="n">
        <f aca="false">X232+Y232+Z232</f>
        <v>0</v>
      </c>
      <c r="AC232" s="58" t="n">
        <f aca="false">Y232+Z232+AA232</f>
        <v>0</v>
      </c>
    </row>
    <row r="233" customFormat="false" ht="12.75" hidden="true" customHeight="false" outlineLevel="0" collapsed="false">
      <c r="A233" s="69" t="s">
        <v>206</v>
      </c>
      <c r="B233" s="53" t="s">
        <v>46</v>
      </c>
      <c r="C233" s="53" t="s">
        <v>48</v>
      </c>
      <c r="D233" s="53" t="s">
        <v>185</v>
      </c>
      <c r="E233" s="73"/>
      <c r="F233" s="53"/>
      <c r="G233" s="53"/>
      <c r="H233" s="53"/>
      <c r="I233" s="54" t="n">
        <v>1800000</v>
      </c>
      <c r="J233" s="55"/>
      <c r="K233" s="56"/>
      <c r="L233" s="57"/>
      <c r="M233" s="54"/>
      <c r="N233" s="58" t="n">
        <f aca="false">J233+K233+L233</f>
        <v>0</v>
      </c>
      <c r="O233" s="58" t="n">
        <f aca="false">K233+L233+M233</f>
        <v>0</v>
      </c>
      <c r="P233" s="28" t="n">
        <f aca="false">N233+O233</f>
        <v>0</v>
      </c>
      <c r="Q233" s="99" t="n">
        <f aca="false">M233+N233+O233</f>
        <v>0</v>
      </c>
      <c r="R233" s="28" t="n">
        <f aca="false">P233+Q233</f>
        <v>0</v>
      </c>
      <c r="S233" s="58" t="n">
        <f aca="false">O233+P233+Q233</f>
        <v>0</v>
      </c>
      <c r="T233" s="58" t="n">
        <f aca="false">R233+S233</f>
        <v>0</v>
      </c>
      <c r="U233" s="58" t="n">
        <f aca="false">O233+Q233+S233</f>
        <v>0</v>
      </c>
      <c r="V233" s="58" t="n">
        <f aca="false">N233+U233</f>
        <v>0</v>
      </c>
      <c r="W233" s="58" t="n">
        <f aca="false">V233-N233</f>
        <v>0</v>
      </c>
      <c r="X233" s="58" t="n">
        <f aca="false">R233+T233+V233</f>
        <v>0</v>
      </c>
      <c r="Y233" s="58" t="n">
        <f aca="false">V233+X233</f>
        <v>0</v>
      </c>
      <c r="Z233" s="58" t="n">
        <f aca="false">V233+W233+X233</f>
        <v>0</v>
      </c>
      <c r="AA233" s="58" t="n">
        <f aca="false">W233+X233+Y233</f>
        <v>0</v>
      </c>
      <c r="AB233" s="58" t="n">
        <f aca="false">X233+Y233+Z233</f>
        <v>0</v>
      </c>
      <c r="AC233" s="58" t="n">
        <f aca="false">Y233+Z233+AA233</f>
        <v>0</v>
      </c>
    </row>
    <row r="234" customFormat="false" ht="12.75" hidden="true" customHeight="false" outlineLevel="0" collapsed="false">
      <c r="A234" s="69" t="s">
        <v>207</v>
      </c>
      <c r="B234" s="53" t="s">
        <v>46</v>
      </c>
      <c r="C234" s="53" t="s">
        <v>48</v>
      </c>
      <c r="D234" s="53" t="s">
        <v>185</v>
      </c>
      <c r="E234" s="73"/>
      <c r="F234" s="53"/>
      <c r="G234" s="53"/>
      <c r="H234" s="53"/>
      <c r="I234" s="54" t="n">
        <v>821000</v>
      </c>
      <c r="J234" s="55"/>
      <c r="K234" s="56"/>
      <c r="L234" s="57"/>
      <c r="M234" s="54"/>
      <c r="N234" s="58" t="n">
        <f aca="false">J234+K234+L234</f>
        <v>0</v>
      </c>
      <c r="O234" s="58" t="n">
        <f aca="false">K234+L234+M234</f>
        <v>0</v>
      </c>
      <c r="P234" s="28" t="n">
        <f aca="false">N234+O234</f>
        <v>0</v>
      </c>
      <c r="Q234" s="99" t="n">
        <f aca="false">M234+N234+O234</f>
        <v>0</v>
      </c>
      <c r="R234" s="28" t="n">
        <f aca="false">P234+Q234</f>
        <v>0</v>
      </c>
      <c r="S234" s="58" t="n">
        <f aca="false">O234+P234+Q234</f>
        <v>0</v>
      </c>
      <c r="T234" s="58" t="n">
        <f aca="false">R234+S234</f>
        <v>0</v>
      </c>
      <c r="U234" s="58" t="n">
        <f aca="false">O234+Q234+S234</f>
        <v>0</v>
      </c>
      <c r="V234" s="58" t="n">
        <f aca="false">N234+U234</f>
        <v>0</v>
      </c>
      <c r="W234" s="58" t="n">
        <f aca="false">V234-N234</f>
        <v>0</v>
      </c>
      <c r="X234" s="58" t="n">
        <f aca="false">R234+T234+V234</f>
        <v>0</v>
      </c>
      <c r="Y234" s="58" t="n">
        <f aca="false">V234+X234</f>
        <v>0</v>
      </c>
      <c r="Z234" s="58" t="n">
        <f aca="false">V234+W234+X234</f>
        <v>0</v>
      </c>
      <c r="AA234" s="58" t="n">
        <f aca="false">W234+X234+Y234</f>
        <v>0</v>
      </c>
      <c r="AB234" s="58" t="n">
        <f aca="false">X234+Y234+Z234</f>
        <v>0</v>
      </c>
      <c r="AC234" s="58" t="n">
        <f aca="false">Y234+Z234+AA234</f>
        <v>0</v>
      </c>
    </row>
    <row r="235" customFormat="false" ht="12.75" hidden="true" customHeight="false" outlineLevel="0" collapsed="false">
      <c r="A235" s="69" t="s">
        <v>208</v>
      </c>
      <c r="B235" s="53" t="s">
        <v>46</v>
      </c>
      <c r="C235" s="53" t="s">
        <v>48</v>
      </c>
      <c r="D235" s="53" t="s">
        <v>185</v>
      </c>
      <c r="E235" s="73"/>
      <c r="F235" s="53"/>
      <c r="G235" s="53"/>
      <c r="H235" s="53"/>
      <c r="I235" s="54" t="n">
        <v>10513500</v>
      </c>
      <c r="J235" s="55"/>
      <c r="K235" s="56"/>
      <c r="L235" s="57"/>
      <c r="M235" s="54"/>
      <c r="N235" s="58" t="n">
        <f aca="false">J235+K235+L235</f>
        <v>0</v>
      </c>
      <c r="O235" s="58" t="n">
        <f aca="false">K235+L235+M235</f>
        <v>0</v>
      </c>
      <c r="P235" s="28" t="n">
        <f aca="false">N235+O235</f>
        <v>0</v>
      </c>
      <c r="Q235" s="99" t="n">
        <f aca="false">M235+N235+O235</f>
        <v>0</v>
      </c>
      <c r="R235" s="28" t="n">
        <f aca="false">P235+Q235</f>
        <v>0</v>
      </c>
      <c r="S235" s="58" t="n">
        <f aca="false">O235+P235+Q235</f>
        <v>0</v>
      </c>
      <c r="T235" s="58" t="n">
        <f aca="false">R235+S235</f>
        <v>0</v>
      </c>
      <c r="U235" s="58" t="n">
        <f aca="false">O235+Q235+S235</f>
        <v>0</v>
      </c>
      <c r="V235" s="58" t="n">
        <f aca="false">N235+U235</f>
        <v>0</v>
      </c>
      <c r="W235" s="58" t="n">
        <f aca="false">V235-N235</f>
        <v>0</v>
      </c>
      <c r="X235" s="58" t="n">
        <f aca="false">R235+T235+V235</f>
        <v>0</v>
      </c>
      <c r="Y235" s="58" t="n">
        <f aca="false">V235+X235</f>
        <v>0</v>
      </c>
      <c r="Z235" s="58" t="n">
        <f aca="false">V235+W235+X235</f>
        <v>0</v>
      </c>
      <c r="AA235" s="58" t="n">
        <f aca="false">W235+X235+Y235</f>
        <v>0</v>
      </c>
      <c r="AB235" s="58" t="n">
        <f aca="false">X235+Y235+Z235</f>
        <v>0</v>
      </c>
      <c r="AC235" s="58" t="n">
        <f aca="false">Y235+Z235+AA235</f>
        <v>0</v>
      </c>
    </row>
    <row r="236" customFormat="false" ht="12.75" hidden="true" customHeight="false" outlineLevel="0" collapsed="false">
      <c r="A236" s="69" t="s">
        <v>209</v>
      </c>
      <c r="B236" s="53" t="s">
        <v>46</v>
      </c>
      <c r="C236" s="53" t="s">
        <v>48</v>
      </c>
      <c r="D236" s="53" t="s">
        <v>185</v>
      </c>
      <c r="E236" s="73"/>
      <c r="F236" s="53"/>
      <c r="G236" s="53"/>
      <c r="H236" s="53"/>
      <c r="I236" s="54" t="n">
        <v>2933300</v>
      </c>
      <c r="J236" s="55"/>
      <c r="K236" s="56"/>
      <c r="L236" s="57"/>
      <c r="M236" s="54"/>
      <c r="N236" s="58" t="n">
        <f aca="false">J236+K236+L236</f>
        <v>0</v>
      </c>
      <c r="O236" s="58" t="n">
        <f aca="false">K236+L236+M236</f>
        <v>0</v>
      </c>
      <c r="P236" s="28" t="n">
        <f aca="false">N236+O236</f>
        <v>0</v>
      </c>
      <c r="Q236" s="99" t="n">
        <f aca="false">M236+N236+O236</f>
        <v>0</v>
      </c>
      <c r="R236" s="28" t="n">
        <f aca="false">P236+Q236</f>
        <v>0</v>
      </c>
      <c r="S236" s="58" t="n">
        <f aca="false">O236+P236+Q236</f>
        <v>0</v>
      </c>
      <c r="T236" s="58" t="n">
        <f aca="false">R236+S236</f>
        <v>0</v>
      </c>
      <c r="U236" s="58" t="n">
        <f aca="false">O236+Q236+S236</f>
        <v>0</v>
      </c>
      <c r="V236" s="58" t="n">
        <f aca="false">N236+U236</f>
        <v>0</v>
      </c>
      <c r="W236" s="58" t="n">
        <f aca="false">V236-N236</f>
        <v>0</v>
      </c>
      <c r="X236" s="58" t="n">
        <f aca="false">R236+T236+V236</f>
        <v>0</v>
      </c>
      <c r="Y236" s="58" t="n">
        <f aca="false">V236+X236</f>
        <v>0</v>
      </c>
      <c r="Z236" s="58" t="n">
        <f aca="false">V236+W236+X236</f>
        <v>0</v>
      </c>
      <c r="AA236" s="58" t="n">
        <f aca="false">W236+X236+Y236</f>
        <v>0</v>
      </c>
      <c r="AB236" s="58" t="n">
        <f aca="false">X236+Y236+Z236</f>
        <v>0</v>
      </c>
      <c r="AC236" s="58" t="n">
        <f aca="false">Y236+Z236+AA236</f>
        <v>0</v>
      </c>
    </row>
    <row r="237" customFormat="false" ht="12.75" hidden="true" customHeight="false" outlineLevel="0" collapsed="false">
      <c r="A237" s="69" t="s">
        <v>210</v>
      </c>
      <c r="B237" s="53" t="s">
        <v>46</v>
      </c>
      <c r="C237" s="53" t="s">
        <v>48</v>
      </c>
      <c r="D237" s="53" t="s">
        <v>185</v>
      </c>
      <c r="E237" s="73"/>
      <c r="F237" s="53"/>
      <c r="G237" s="53"/>
      <c r="H237" s="53"/>
      <c r="I237" s="54" t="n">
        <v>400000</v>
      </c>
      <c r="J237" s="55"/>
      <c r="K237" s="56"/>
      <c r="L237" s="57"/>
      <c r="M237" s="54"/>
      <c r="N237" s="58" t="n">
        <f aca="false">J237+K237+L237</f>
        <v>0</v>
      </c>
      <c r="O237" s="58" t="n">
        <f aca="false">K237+L237+M237</f>
        <v>0</v>
      </c>
      <c r="P237" s="28" t="n">
        <f aca="false">N237+O237</f>
        <v>0</v>
      </c>
      <c r="Q237" s="99" t="n">
        <f aca="false">M237+N237+O237</f>
        <v>0</v>
      </c>
      <c r="R237" s="28" t="n">
        <f aca="false">P237+Q237</f>
        <v>0</v>
      </c>
      <c r="S237" s="58" t="n">
        <f aca="false">O237+P237+Q237</f>
        <v>0</v>
      </c>
      <c r="T237" s="58" t="n">
        <f aca="false">R237+S237</f>
        <v>0</v>
      </c>
      <c r="U237" s="58" t="n">
        <f aca="false">O237+Q237+S237</f>
        <v>0</v>
      </c>
      <c r="V237" s="58" t="n">
        <f aca="false">N237+U237</f>
        <v>0</v>
      </c>
      <c r="W237" s="58" t="n">
        <f aca="false">V237-N237</f>
        <v>0</v>
      </c>
      <c r="X237" s="58" t="n">
        <f aca="false">R237+T237+V237</f>
        <v>0</v>
      </c>
      <c r="Y237" s="58" t="n">
        <f aca="false">V237+X237</f>
        <v>0</v>
      </c>
      <c r="Z237" s="58" t="n">
        <f aca="false">V237+W237+X237</f>
        <v>0</v>
      </c>
      <c r="AA237" s="58" t="n">
        <f aca="false">W237+X237+Y237</f>
        <v>0</v>
      </c>
      <c r="AB237" s="58" t="n">
        <f aca="false">X237+Y237+Z237</f>
        <v>0</v>
      </c>
      <c r="AC237" s="58" t="n">
        <f aca="false">Y237+Z237+AA237</f>
        <v>0</v>
      </c>
    </row>
    <row r="238" customFormat="false" ht="12.75" hidden="true" customHeight="false" outlineLevel="0" collapsed="false">
      <c r="A238" s="69" t="s">
        <v>202</v>
      </c>
      <c r="B238" s="53" t="s">
        <v>46</v>
      </c>
      <c r="C238" s="53" t="s">
        <v>48</v>
      </c>
      <c r="D238" s="53" t="s">
        <v>185</v>
      </c>
      <c r="E238" s="73" t="s">
        <v>203</v>
      </c>
      <c r="F238" s="53" t="s">
        <v>105</v>
      </c>
      <c r="G238" s="53" t="s">
        <v>90</v>
      </c>
      <c r="H238" s="53"/>
      <c r="I238" s="54"/>
      <c r="J238" s="55"/>
      <c r="K238" s="56"/>
      <c r="L238" s="57"/>
      <c r="M238" s="54"/>
      <c r="N238" s="58"/>
      <c r="O238" s="58" t="n">
        <v>0</v>
      </c>
      <c r="P238" s="28" t="n">
        <v>0</v>
      </c>
      <c r="Q238" s="99" t="n">
        <v>30000</v>
      </c>
      <c r="R238" s="28" t="n">
        <f aca="false">P238+Q238</f>
        <v>30000</v>
      </c>
      <c r="S238" s="58"/>
      <c r="T238" s="58" t="n">
        <f aca="false">R238+S238</f>
        <v>30000</v>
      </c>
      <c r="U238" s="58" t="n">
        <f aca="false">O238+Q238+S238</f>
        <v>30000</v>
      </c>
      <c r="V238" s="58" t="n">
        <f aca="false">N238+U238</f>
        <v>30000</v>
      </c>
      <c r="W238" s="58" t="n">
        <f aca="false">V238-N238</f>
        <v>30000</v>
      </c>
      <c r="X238" s="58" t="n">
        <v>0</v>
      </c>
      <c r="Y238" s="58"/>
      <c r="Z238" s="58"/>
      <c r="AA238" s="58"/>
      <c r="AB238" s="58"/>
      <c r="AC238" s="58"/>
    </row>
    <row r="239" customFormat="false" ht="0.75" hidden="true" customHeight="true" outlineLevel="0" collapsed="false">
      <c r="A239" s="69"/>
      <c r="B239" s="53" t="s">
        <v>46</v>
      </c>
      <c r="C239" s="53" t="s">
        <v>48</v>
      </c>
      <c r="D239" s="53" t="s">
        <v>185</v>
      </c>
      <c r="E239" s="73"/>
      <c r="F239" s="53"/>
      <c r="G239" s="53"/>
      <c r="H239" s="53"/>
      <c r="I239" s="54"/>
      <c r="J239" s="55"/>
      <c r="K239" s="56"/>
      <c r="L239" s="57"/>
      <c r="M239" s="54"/>
      <c r="N239" s="58"/>
      <c r="O239" s="58"/>
      <c r="P239" s="28"/>
      <c r="Q239" s="99"/>
      <c r="R239" s="28"/>
      <c r="S239" s="58"/>
      <c r="T239" s="58"/>
      <c r="U239" s="58"/>
      <c r="V239" s="58"/>
      <c r="W239" s="58"/>
      <c r="X239" s="58"/>
      <c r="Y239" s="58"/>
      <c r="Z239" s="58"/>
      <c r="AA239" s="58"/>
      <c r="AB239" s="58"/>
      <c r="AC239" s="58"/>
    </row>
    <row r="240" customFormat="false" ht="12.75" hidden="true" customHeight="false" outlineLevel="0" collapsed="false">
      <c r="A240" s="69" t="s">
        <v>202</v>
      </c>
      <c r="B240" s="53" t="s">
        <v>46</v>
      </c>
      <c r="C240" s="53" t="s">
        <v>48</v>
      </c>
      <c r="D240" s="53" t="s">
        <v>185</v>
      </c>
      <c r="E240" s="73" t="s">
        <v>203</v>
      </c>
      <c r="F240" s="53" t="s">
        <v>211</v>
      </c>
      <c r="G240" s="53" t="s">
        <v>212</v>
      </c>
      <c r="H240" s="53"/>
      <c r="I240" s="54"/>
      <c r="J240" s="55"/>
      <c r="K240" s="56"/>
      <c r="L240" s="57"/>
      <c r="M240" s="54"/>
      <c r="N240" s="58"/>
      <c r="O240" s="58"/>
      <c r="P240" s="28"/>
      <c r="Q240" s="99"/>
      <c r="R240" s="28"/>
      <c r="S240" s="58"/>
      <c r="T240" s="58"/>
      <c r="U240" s="58"/>
      <c r="V240" s="58"/>
      <c r="W240" s="58"/>
      <c r="X240" s="58"/>
      <c r="Y240" s="58"/>
      <c r="Z240" s="58"/>
      <c r="AA240" s="58"/>
      <c r="AB240" s="58"/>
      <c r="AC240" s="58"/>
    </row>
    <row r="241" customFormat="false" ht="32.25" hidden="false" customHeight="true" outlineLevel="0" collapsed="false">
      <c r="A241" s="70" t="s">
        <v>213</v>
      </c>
      <c r="B241" s="53" t="s">
        <v>46</v>
      </c>
      <c r="C241" s="53" t="s">
        <v>48</v>
      </c>
      <c r="D241" s="53" t="s">
        <v>185</v>
      </c>
      <c r="E241" s="73" t="s">
        <v>214</v>
      </c>
      <c r="F241" s="53" t="s">
        <v>101</v>
      </c>
      <c r="G241" s="53" t="s">
        <v>86</v>
      </c>
      <c r="H241" s="53"/>
      <c r="I241" s="54" t="n">
        <v>267330</v>
      </c>
      <c r="J241" s="55" t="n">
        <v>150000</v>
      </c>
      <c r="K241" s="56"/>
      <c r="L241" s="57"/>
      <c r="M241" s="54"/>
      <c r="N241" s="58" t="n">
        <v>858000</v>
      </c>
      <c r="O241" s="58" t="n">
        <f aca="false">K241+L241+M241</f>
        <v>0</v>
      </c>
      <c r="P241" s="28" t="n">
        <f aca="false">N241+O241</f>
        <v>858000</v>
      </c>
      <c r="Q241" s="58"/>
      <c r="R241" s="28" t="n">
        <f aca="false">P241+Q241</f>
        <v>858000</v>
      </c>
      <c r="S241" s="58"/>
      <c r="T241" s="58" t="n">
        <f aca="false">R241+S241</f>
        <v>858000</v>
      </c>
      <c r="U241" s="58" t="n">
        <f aca="false">O241+Q241+S241</f>
        <v>0</v>
      </c>
      <c r="V241" s="58" t="n">
        <f aca="false">N241+U241</f>
        <v>858000</v>
      </c>
      <c r="W241" s="58" t="n">
        <f aca="false">V241-N241</f>
        <v>0</v>
      </c>
      <c r="X241" s="58" t="n">
        <v>0</v>
      </c>
      <c r="Y241" s="58" t="n">
        <v>210000</v>
      </c>
      <c r="Z241" s="58" t="n">
        <v>210000</v>
      </c>
      <c r="AA241" s="58"/>
      <c r="AB241" s="58"/>
      <c r="AC241" s="58" t="n">
        <v>200000</v>
      </c>
    </row>
    <row r="242" customFormat="false" ht="26.25" hidden="true" customHeight="true" outlineLevel="0" collapsed="false">
      <c r="A242" s="70"/>
      <c r="B242" s="53" t="s">
        <v>46</v>
      </c>
      <c r="C242" s="53" t="s">
        <v>48</v>
      </c>
      <c r="D242" s="53" t="s">
        <v>185</v>
      </c>
      <c r="E242" s="73"/>
      <c r="F242" s="53"/>
      <c r="G242" s="53"/>
      <c r="H242" s="53"/>
      <c r="I242" s="54"/>
      <c r="J242" s="55"/>
      <c r="K242" s="56"/>
      <c r="L242" s="57"/>
      <c r="M242" s="54"/>
      <c r="N242" s="58"/>
      <c r="O242" s="58"/>
      <c r="P242" s="28"/>
      <c r="Q242" s="58"/>
      <c r="R242" s="28"/>
      <c r="S242" s="58"/>
      <c r="T242" s="58"/>
      <c r="U242" s="58"/>
      <c r="V242" s="58"/>
      <c r="W242" s="58"/>
      <c r="X242" s="58"/>
      <c r="Y242" s="58"/>
      <c r="Z242" s="58"/>
      <c r="AA242" s="58"/>
      <c r="AB242" s="58"/>
      <c r="AC242" s="58"/>
    </row>
    <row r="243" customFormat="false" ht="42" hidden="true" customHeight="true" outlineLevel="0" collapsed="false">
      <c r="A243" s="70"/>
      <c r="B243" s="53" t="s">
        <v>46</v>
      </c>
      <c r="C243" s="53" t="s">
        <v>48</v>
      </c>
      <c r="D243" s="53" t="s">
        <v>185</v>
      </c>
      <c r="E243" s="73"/>
      <c r="F243" s="53"/>
      <c r="G243" s="53"/>
      <c r="H243" s="53"/>
      <c r="I243" s="54"/>
      <c r="J243" s="55"/>
      <c r="K243" s="56"/>
      <c r="L243" s="57"/>
      <c r="M243" s="54"/>
      <c r="N243" s="58"/>
      <c r="O243" s="58"/>
      <c r="P243" s="28"/>
      <c r="Q243" s="58"/>
      <c r="R243" s="28"/>
      <c r="S243" s="58"/>
      <c r="T243" s="58"/>
      <c r="U243" s="58"/>
      <c r="V243" s="58"/>
      <c r="W243" s="58"/>
      <c r="X243" s="58"/>
      <c r="Y243" s="58" t="n">
        <v>200000</v>
      </c>
      <c r="Z243" s="58" t="n">
        <v>0</v>
      </c>
      <c r="AA243" s="58"/>
      <c r="AB243" s="58"/>
      <c r="AC243" s="58"/>
    </row>
    <row r="244" customFormat="false" ht="40.5" hidden="true" customHeight="true" outlineLevel="0" collapsed="false">
      <c r="A244" s="70"/>
      <c r="B244" s="53" t="s">
        <v>46</v>
      </c>
      <c r="C244" s="53" t="s">
        <v>48</v>
      </c>
      <c r="D244" s="53" t="s">
        <v>185</v>
      </c>
      <c r="E244" s="73"/>
      <c r="F244" s="53"/>
      <c r="G244" s="53"/>
      <c r="H244" s="53"/>
      <c r="I244" s="54"/>
      <c r="J244" s="55"/>
      <c r="K244" s="56"/>
      <c r="L244" s="57"/>
      <c r="M244" s="54"/>
      <c r="N244" s="58" t="n">
        <v>0</v>
      </c>
      <c r="O244" s="58"/>
      <c r="P244" s="28"/>
      <c r="Q244" s="58"/>
      <c r="R244" s="28"/>
      <c r="S244" s="58"/>
      <c r="T244" s="58"/>
      <c r="U244" s="58"/>
      <c r="V244" s="58"/>
      <c r="W244" s="58"/>
      <c r="X244" s="58"/>
      <c r="Y244" s="58" t="n">
        <v>0</v>
      </c>
      <c r="Z244" s="58" t="n">
        <v>200000</v>
      </c>
      <c r="AA244" s="58"/>
      <c r="AB244" s="58"/>
      <c r="AC244" s="58"/>
    </row>
    <row r="245" customFormat="false" ht="30.75" hidden="false" customHeight="true" outlineLevel="0" collapsed="false">
      <c r="A245" s="70" t="s">
        <v>215</v>
      </c>
      <c r="B245" s="53" t="s">
        <v>46</v>
      </c>
      <c r="C245" s="53" t="s">
        <v>48</v>
      </c>
      <c r="D245" s="53" t="s">
        <v>185</v>
      </c>
      <c r="E245" s="73" t="s">
        <v>216</v>
      </c>
      <c r="F245" s="53" t="s">
        <v>101</v>
      </c>
      <c r="G245" s="53" t="s">
        <v>84</v>
      </c>
      <c r="H245" s="53"/>
      <c r="I245" s="54"/>
      <c r="J245" s="55"/>
      <c r="K245" s="56"/>
      <c r="L245" s="57"/>
      <c r="M245" s="54"/>
      <c r="N245" s="58" t="n">
        <v>1500000</v>
      </c>
      <c r="O245" s="58"/>
      <c r="P245" s="28"/>
      <c r="Q245" s="58"/>
      <c r="R245" s="28"/>
      <c r="S245" s="58"/>
      <c r="T245" s="58"/>
      <c r="U245" s="58"/>
      <c r="V245" s="58"/>
      <c r="W245" s="58"/>
      <c r="X245" s="58"/>
      <c r="Y245" s="58"/>
      <c r="Z245" s="58"/>
      <c r="AA245" s="58"/>
      <c r="AB245" s="58"/>
      <c r="AC245" s="58"/>
    </row>
    <row r="246" customFormat="false" ht="30.75" hidden="false" customHeight="true" outlineLevel="0" collapsed="false">
      <c r="A246" s="70" t="s">
        <v>217</v>
      </c>
      <c r="B246" s="53" t="s">
        <v>46</v>
      </c>
      <c r="C246" s="53" t="s">
        <v>48</v>
      </c>
      <c r="D246" s="53" t="s">
        <v>185</v>
      </c>
      <c r="E246" s="73" t="s">
        <v>218</v>
      </c>
      <c r="F246" s="53" t="s">
        <v>101</v>
      </c>
      <c r="G246" s="53" t="s">
        <v>88</v>
      </c>
      <c r="H246" s="53"/>
      <c r="I246" s="54"/>
      <c r="J246" s="55"/>
      <c r="K246" s="56"/>
      <c r="L246" s="57"/>
      <c r="M246" s="54"/>
      <c r="N246" s="58" t="n">
        <v>177000</v>
      </c>
      <c r="O246" s="58"/>
      <c r="P246" s="28"/>
      <c r="Q246" s="58"/>
      <c r="R246" s="28"/>
      <c r="S246" s="58"/>
      <c r="T246" s="58"/>
      <c r="U246" s="58"/>
      <c r="V246" s="58"/>
      <c r="W246" s="58"/>
      <c r="X246" s="58"/>
      <c r="Y246" s="58"/>
      <c r="Z246" s="58"/>
      <c r="AA246" s="58"/>
      <c r="AB246" s="58"/>
      <c r="AC246" s="58" t="n">
        <v>10000</v>
      </c>
    </row>
    <row r="247" customFormat="false" ht="30.75" hidden="false" customHeight="true" outlineLevel="0" collapsed="false">
      <c r="A247" s="70" t="s">
        <v>219</v>
      </c>
      <c r="B247" s="53" t="s">
        <v>46</v>
      </c>
      <c r="C247" s="53" t="s">
        <v>48</v>
      </c>
      <c r="D247" s="53" t="s">
        <v>185</v>
      </c>
      <c r="E247" s="73" t="s">
        <v>220</v>
      </c>
      <c r="F247" s="53" t="s">
        <v>101</v>
      </c>
      <c r="G247" s="53" t="s">
        <v>88</v>
      </c>
      <c r="H247" s="53"/>
      <c r="I247" s="54"/>
      <c r="J247" s="55"/>
      <c r="K247" s="56"/>
      <c r="L247" s="57"/>
      <c r="M247" s="54"/>
      <c r="N247" s="58" t="n">
        <v>0</v>
      </c>
      <c r="O247" s="58"/>
      <c r="P247" s="28"/>
      <c r="Q247" s="58"/>
      <c r="R247" s="28"/>
      <c r="S247" s="58"/>
      <c r="T247" s="58"/>
      <c r="U247" s="58"/>
      <c r="V247" s="58"/>
      <c r="W247" s="58"/>
      <c r="X247" s="58"/>
      <c r="Y247" s="58"/>
      <c r="Z247" s="58"/>
      <c r="AA247" s="58"/>
      <c r="AB247" s="58"/>
      <c r="AC247" s="58" t="n">
        <v>0</v>
      </c>
    </row>
    <row r="248" customFormat="false" ht="63.75" hidden="false" customHeight="true" outlineLevel="0" collapsed="false">
      <c r="A248" s="70" t="s">
        <v>221</v>
      </c>
      <c r="B248" s="53" t="s">
        <v>46</v>
      </c>
      <c r="C248" s="53" t="s">
        <v>48</v>
      </c>
      <c r="D248" s="53" t="s">
        <v>185</v>
      </c>
      <c r="E248" s="73" t="s">
        <v>222</v>
      </c>
      <c r="F248" s="53" t="s">
        <v>101</v>
      </c>
      <c r="G248" s="53" t="s">
        <v>86</v>
      </c>
      <c r="H248" s="53"/>
      <c r="I248" s="54"/>
      <c r="J248" s="55"/>
      <c r="K248" s="56"/>
      <c r="L248" s="57"/>
      <c r="M248" s="54"/>
      <c r="N248" s="58" t="n">
        <v>4200000</v>
      </c>
      <c r="O248" s="58"/>
      <c r="P248" s="28"/>
      <c r="Q248" s="58"/>
      <c r="R248" s="28"/>
      <c r="S248" s="58"/>
      <c r="T248" s="58"/>
      <c r="U248" s="58"/>
      <c r="V248" s="58"/>
      <c r="W248" s="58"/>
      <c r="X248" s="58"/>
      <c r="Y248" s="58"/>
      <c r="Z248" s="58"/>
      <c r="AA248" s="58"/>
      <c r="AB248" s="58"/>
      <c r="AC248" s="58" t="n">
        <v>0</v>
      </c>
    </row>
    <row r="249" customFormat="false" ht="42" hidden="true" customHeight="true" outlineLevel="0" collapsed="false">
      <c r="A249" s="70"/>
      <c r="B249" s="53" t="s">
        <v>46</v>
      </c>
      <c r="C249" s="53"/>
      <c r="D249" s="53" t="s">
        <v>185</v>
      </c>
      <c r="E249" s="73"/>
      <c r="F249" s="53"/>
      <c r="G249" s="53"/>
      <c r="H249" s="53"/>
      <c r="I249" s="54"/>
      <c r="J249" s="55"/>
      <c r="K249" s="56"/>
      <c r="L249" s="57"/>
      <c r="M249" s="54"/>
      <c r="N249" s="58" t="n">
        <v>0</v>
      </c>
      <c r="O249" s="58"/>
      <c r="P249" s="28"/>
      <c r="Q249" s="58"/>
      <c r="R249" s="28"/>
      <c r="S249" s="58"/>
      <c r="T249" s="58"/>
      <c r="U249" s="58"/>
      <c r="V249" s="58"/>
      <c r="W249" s="58"/>
      <c r="X249" s="58"/>
      <c r="Y249" s="58"/>
      <c r="Z249" s="58"/>
      <c r="AA249" s="58"/>
      <c r="AB249" s="58"/>
      <c r="AC249" s="58"/>
    </row>
    <row r="250" customFormat="false" ht="33.75" hidden="false" customHeight="true" outlineLevel="0" collapsed="false">
      <c r="A250" s="70" t="s">
        <v>223</v>
      </c>
      <c r="B250" s="53" t="s">
        <v>46</v>
      </c>
      <c r="C250" s="53" t="s">
        <v>48</v>
      </c>
      <c r="D250" s="53" t="s">
        <v>185</v>
      </c>
      <c r="E250" s="73" t="s">
        <v>224</v>
      </c>
      <c r="F250" s="53" t="s">
        <v>101</v>
      </c>
      <c r="G250" s="53" t="s">
        <v>88</v>
      </c>
      <c r="H250" s="53"/>
      <c r="I250" s="54"/>
      <c r="J250" s="55"/>
      <c r="K250" s="56"/>
      <c r="L250" s="57"/>
      <c r="M250" s="54"/>
      <c r="N250" s="58" t="n">
        <v>75000</v>
      </c>
      <c r="O250" s="58"/>
      <c r="P250" s="28"/>
      <c r="Q250" s="58"/>
      <c r="R250" s="28"/>
      <c r="S250" s="58"/>
      <c r="T250" s="58"/>
      <c r="U250" s="58"/>
      <c r="V250" s="58"/>
      <c r="W250" s="58"/>
      <c r="X250" s="58"/>
      <c r="Y250" s="58"/>
      <c r="Z250" s="58"/>
      <c r="AA250" s="58"/>
      <c r="AB250" s="58"/>
      <c r="AC250" s="58" t="n">
        <v>3000</v>
      </c>
    </row>
    <row r="251" customFormat="false" ht="37.5" hidden="false" customHeight="true" outlineLevel="0" collapsed="false">
      <c r="A251" s="70" t="s">
        <v>225</v>
      </c>
      <c r="B251" s="53" t="s">
        <v>46</v>
      </c>
      <c r="C251" s="53" t="s">
        <v>48</v>
      </c>
      <c r="D251" s="53" t="s">
        <v>185</v>
      </c>
      <c r="E251" s="73" t="s">
        <v>226</v>
      </c>
      <c r="F251" s="53" t="s">
        <v>101</v>
      </c>
      <c r="G251" s="53" t="s">
        <v>92</v>
      </c>
      <c r="H251" s="53"/>
      <c r="I251" s="54"/>
      <c r="J251" s="55"/>
      <c r="K251" s="56"/>
      <c r="L251" s="57"/>
      <c r="M251" s="54"/>
      <c r="N251" s="58" t="n">
        <v>11984200</v>
      </c>
      <c r="O251" s="58"/>
      <c r="P251" s="28"/>
      <c r="Q251" s="58"/>
      <c r="R251" s="28"/>
      <c r="S251" s="58"/>
      <c r="T251" s="58"/>
      <c r="U251" s="58"/>
      <c r="V251" s="58"/>
      <c r="W251" s="58"/>
      <c r="X251" s="58"/>
      <c r="Y251" s="58"/>
      <c r="Z251" s="58"/>
      <c r="AA251" s="58"/>
      <c r="AB251" s="58"/>
      <c r="AC251" s="58" t="n">
        <v>500000</v>
      </c>
    </row>
    <row r="252" customFormat="false" ht="45" hidden="false" customHeight="true" outlineLevel="0" collapsed="false">
      <c r="A252" s="70" t="s">
        <v>227</v>
      </c>
      <c r="B252" s="53" t="s">
        <v>46</v>
      </c>
      <c r="C252" s="53" t="s">
        <v>48</v>
      </c>
      <c r="D252" s="53" t="s">
        <v>185</v>
      </c>
      <c r="E252" s="73" t="s">
        <v>228</v>
      </c>
      <c r="F252" s="53" t="s">
        <v>101</v>
      </c>
      <c r="G252" s="53" t="s">
        <v>88</v>
      </c>
      <c r="H252" s="53"/>
      <c r="I252" s="54"/>
      <c r="J252" s="55"/>
      <c r="K252" s="56"/>
      <c r="L252" s="57"/>
      <c r="M252" s="54"/>
      <c r="N252" s="58" t="n">
        <v>40000</v>
      </c>
      <c r="O252" s="58"/>
      <c r="P252" s="28"/>
      <c r="Q252" s="58"/>
      <c r="R252" s="28"/>
      <c r="S252" s="58"/>
      <c r="T252" s="58"/>
      <c r="U252" s="58"/>
      <c r="V252" s="58"/>
      <c r="W252" s="58"/>
      <c r="X252" s="58"/>
      <c r="Y252" s="58"/>
      <c r="Z252" s="58"/>
      <c r="AA252" s="58"/>
      <c r="AB252" s="58"/>
      <c r="AC252" s="58" t="n">
        <v>0</v>
      </c>
    </row>
    <row r="253" customFormat="false" ht="40.5" hidden="true" customHeight="true" outlineLevel="0" collapsed="false">
      <c r="A253" s="70"/>
      <c r="B253" s="53"/>
      <c r="C253" s="53" t="s">
        <v>48</v>
      </c>
      <c r="D253" s="53" t="s">
        <v>185</v>
      </c>
      <c r="E253" s="73"/>
      <c r="F253" s="53"/>
      <c r="G253" s="53"/>
      <c r="H253" s="53"/>
      <c r="I253" s="54"/>
      <c r="J253" s="55"/>
      <c r="K253" s="56"/>
      <c r="L253" s="57"/>
      <c r="M253" s="54"/>
      <c r="N253" s="58" t="n">
        <v>0</v>
      </c>
      <c r="O253" s="58"/>
      <c r="P253" s="28"/>
      <c r="Q253" s="58"/>
      <c r="R253" s="28"/>
      <c r="S253" s="58"/>
      <c r="T253" s="58"/>
      <c r="U253" s="58"/>
      <c r="V253" s="58"/>
      <c r="W253" s="58"/>
      <c r="X253" s="58"/>
      <c r="Y253" s="58"/>
      <c r="Z253" s="58"/>
      <c r="AA253" s="58"/>
      <c r="AB253" s="58"/>
      <c r="AC253" s="58"/>
    </row>
    <row r="254" customFormat="false" ht="25.5" hidden="true" customHeight="true" outlineLevel="0" collapsed="false">
      <c r="A254" s="70"/>
      <c r="B254" s="53"/>
      <c r="C254" s="53" t="s">
        <v>48</v>
      </c>
      <c r="D254" s="53" t="s">
        <v>185</v>
      </c>
      <c r="E254" s="73"/>
      <c r="F254" s="53"/>
      <c r="G254" s="53"/>
      <c r="H254" s="53"/>
      <c r="I254" s="54"/>
      <c r="J254" s="55"/>
      <c r="K254" s="56"/>
      <c r="L254" s="57"/>
      <c r="M254" s="54"/>
      <c r="N254" s="58" t="n">
        <f aca="false">N255</f>
        <v>0</v>
      </c>
      <c r="O254" s="58"/>
      <c r="P254" s="28"/>
      <c r="Q254" s="58"/>
      <c r="R254" s="28"/>
      <c r="S254" s="58"/>
      <c r="T254" s="58"/>
      <c r="U254" s="58"/>
      <c r="V254" s="58"/>
      <c r="W254" s="58"/>
      <c r="X254" s="58"/>
      <c r="Y254" s="58"/>
      <c r="Z254" s="58" t="n">
        <v>0</v>
      </c>
      <c r="AA254" s="58"/>
      <c r="AB254" s="58" t="n">
        <v>10000</v>
      </c>
      <c r="AC254" s="58" t="n">
        <f aca="false">AC255</f>
        <v>0</v>
      </c>
    </row>
    <row r="255" customFormat="false" ht="25.5" hidden="true" customHeight="true" outlineLevel="0" collapsed="false">
      <c r="A255" s="70"/>
      <c r="B255" s="53"/>
      <c r="C255" s="53" t="s">
        <v>48</v>
      </c>
      <c r="D255" s="53" t="s">
        <v>185</v>
      </c>
      <c r="E255" s="73"/>
      <c r="F255" s="53"/>
      <c r="G255" s="53"/>
      <c r="H255" s="53"/>
      <c r="I255" s="54"/>
      <c r="J255" s="55"/>
      <c r="K255" s="56"/>
      <c r="L255" s="57"/>
      <c r="M255" s="54"/>
      <c r="N255" s="58" t="n">
        <f aca="false">N256</f>
        <v>0</v>
      </c>
      <c r="O255" s="58"/>
      <c r="P255" s="28"/>
      <c r="Q255" s="58"/>
      <c r="R255" s="28"/>
      <c r="S255" s="58"/>
      <c r="T255" s="58"/>
      <c r="U255" s="58"/>
      <c r="V255" s="58"/>
      <c r="W255" s="58"/>
      <c r="X255" s="58"/>
      <c r="Y255" s="58"/>
      <c r="Z255" s="58"/>
      <c r="AA255" s="58"/>
      <c r="AB255" s="58"/>
      <c r="AC255" s="58" t="n">
        <f aca="false">AC256</f>
        <v>0</v>
      </c>
    </row>
    <row r="256" customFormat="false" ht="39.75" hidden="true" customHeight="true" outlineLevel="0" collapsed="false">
      <c r="A256" s="70"/>
      <c r="B256" s="53"/>
      <c r="C256" s="53" t="s">
        <v>48</v>
      </c>
      <c r="D256" s="53" t="s">
        <v>185</v>
      </c>
      <c r="E256" s="73"/>
      <c r="F256" s="53"/>
      <c r="G256" s="53"/>
      <c r="H256" s="53"/>
      <c r="I256" s="54"/>
      <c r="J256" s="55"/>
      <c r="K256" s="56"/>
      <c r="L256" s="57"/>
      <c r="M256" s="54"/>
      <c r="N256" s="58" t="n">
        <v>0</v>
      </c>
      <c r="O256" s="58"/>
      <c r="P256" s="28"/>
      <c r="Q256" s="58"/>
      <c r="R256" s="28"/>
      <c r="S256" s="58"/>
      <c r="T256" s="58"/>
      <c r="U256" s="58"/>
      <c r="V256" s="58"/>
      <c r="W256" s="58"/>
      <c r="X256" s="58"/>
      <c r="Y256" s="58"/>
      <c r="Z256" s="58"/>
      <c r="AA256" s="58"/>
      <c r="AB256" s="58"/>
      <c r="AC256" s="58"/>
    </row>
    <row r="257" customFormat="false" ht="27" hidden="false" customHeight="true" outlineLevel="0" collapsed="false">
      <c r="A257" s="70" t="s">
        <v>229</v>
      </c>
      <c r="B257" s="53" t="s">
        <v>46</v>
      </c>
      <c r="C257" s="53" t="s">
        <v>48</v>
      </c>
      <c r="D257" s="53" t="s">
        <v>185</v>
      </c>
      <c r="E257" s="73" t="s">
        <v>187</v>
      </c>
      <c r="F257" s="53" t="s">
        <v>230</v>
      </c>
      <c r="G257" s="53"/>
      <c r="H257" s="53"/>
      <c r="I257" s="54"/>
      <c r="J257" s="55"/>
      <c r="K257" s="56"/>
      <c r="L257" s="57"/>
      <c r="M257" s="54"/>
      <c r="N257" s="58" t="n">
        <f aca="false">N258</f>
        <v>8313830</v>
      </c>
      <c r="O257" s="58"/>
      <c r="P257" s="28"/>
      <c r="Q257" s="58"/>
      <c r="R257" s="28"/>
      <c r="S257" s="58"/>
      <c r="T257" s="58"/>
      <c r="U257" s="58"/>
      <c r="V257" s="58"/>
      <c r="W257" s="58"/>
      <c r="X257" s="58"/>
      <c r="Y257" s="58"/>
      <c r="Z257" s="58"/>
      <c r="AA257" s="58"/>
      <c r="AB257" s="58"/>
      <c r="AC257" s="58" t="n">
        <f aca="false">AC258</f>
        <v>1610000</v>
      </c>
    </row>
    <row r="258" customFormat="false" ht="24.75" hidden="false" customHeight="true" outlineLevel="0" collapsed="false">
      <c r="A258" s="70" t="s">
        <v>231</v>
      </c>
      <c r="B258" s="53" t="s">
        <v>46</v>
      </c>
      <c r="C258" s="53" t="s">
        <v>48</v>
      </c>
      <c r="D258" s="53" t="s">
        <v>185</v>
      </c>
      <c r="E258" s="73" t="s">
        <v>187</v>
      </c>
      <c r="F258" s="53" t="s">
        <v>232</v>
      </c>
      <c r="G258" s="53"/>
      <c r="H258" s="53"/>
      <c r="I258" s="54"/>
      <c r="J258" s="55"/>
      <c r="K258" s="56"/>
      <c r="L258" s="57"/>
      <c r="M258" s="54"/>
      <c r="N258" s="58" t="n">
        <f aca="false">N259</f>
        <v>8313830</v>
      </c>
      <c r="O258" s="58"/>
      <c r="P258" s="28"/>
      <c r="Q258" s="58"/>
      <c r="R258" s="28"/>
      <c r="S258" s="58"/>
      <c r="T258" s="58"/>
      <c r="U258" s="58"/>
      <c r="V258" s="58"/>
      <c r="W258" s="58"/>
      <c r="X258" s="58"/>
      <c r="Y258" s="58"/>
      <c r="Z258" s="58"/>
      <c r="AA258" s="58"/>
      <c r="AB258" s="58"/>
      <c r="AC258" s="58" t="n">
        <f aca="false">AC259</f>
        <v>1610000</v>
      </c>
    </row>
    <row r="259" customFormat="false" ht="25.5" hidden="true" customHeight="true" outlineLevel="0" collapsed="false">
      <c r="A259" s="70" t="s">
        <v>233</v>
      </c>
      <c r="B259" s="53" t="s">
        <v>46</v>
      </c>
      <c r="C259" s="53" t="s">
        <v>48</v>
      </c>
      <c r="D259" s="53" t="s">
        <v>185</v>
      </c>
      <c r="E259" s="73" t="s">
        <v>187</v>
      </c>
      <c r="F259" s="53" t="s">
        <v>211</v>
      </c>
      <c r="G259" s="53" t="s">
        <v>212</v>
      </c>
      <c r="H259" s="53"/>
      <c r="I259" s="54"/>
      <c r="J259" s="55"/>
      <c r="K259" s="56"/>
      <c r="L259" s="57"/>
      <c r="M259" s="54"/>
      <c r="N259" s="58" t="n">
        <f aca="false">N260+N261+N262+N263+N264+N265+N266+N267+N268+N269+N270</f>
        <v>8313830</v>
      </c>
      <c r="O259" s="58"/>
      <c r="P259" s="28"/>
      <c r="Q259" s="58"/>
      <c r="R259" s="28"/>
      <c r="S259" s="58"/>
      <c r="T259" s="58"/>
      <c r="U259" s="58"/>
      <c r="V259" s="58"/>
      <c r="W259" s="58"/>
      <c r="X259" s="58"/>
      <c r="Y259" s="58"/>
      <c r="Z259" s="58"/>
      <c r="AA259" s="58"/>
      <c r="AB259" s="58"/>
      <c r="AC259" s="58" t="n">
        <f aca="false">AC260+AC261+AC262+AC263+AC264+AC265+AC266+AC267+AC268+AC269+AC270</f>
        <v>1610000</v>
      </c>
    </row>
    <row r="260" customFormat="false" ht="38.25" hidden="false" customHeight="true" outlineLevel="0" collapsed="false">
      <c r="A260" s="70" t="s">
        <v>234</v>
      </c>
      <c r="B260" s="53" t="s">
        <v>46</v>
      </c>
      <c r="C260" s="53" t="s">
        <v>48</v>
      </c>
      <c r="D260" s="53" t="s">
        <v>185</v>
      </c>
      <c r="E260" s="73" t="s">
        <v>235</v>
      </c>
      <c r="F260" s="53" t="s">
        <v>232</v>
      </c>
      <c r="G260" s="53" t="s">
        <v>212</v>
      </c>
      <c r="H260" s="53"/>
      <c r="I260" s="54"/>
      <c r="J260" s="55"/>
      <c r="K260" s="56"/>
      <c r="L260" s="57"/>
      <c r="M260" s="54"/>
      <c r="N260" s="58" t="n">
        <v>258000</v>
      </c>
      <c r="O260" s="58"/>
      <c r="P260" s="28"/>
      <c r="Q260" s="58"/>
      <c r="R260" s="28"/>
      <c r="S260" s="58"/>
      <c r="T260" s="58"/>
      <c r="U260" s="58"/>
      <c r="V260" s="58"/>
      <c r="W260" s="58"/>
      <c r="X260" s="58"/>
      <c r="Y260" s="58"/>
      <c r="Z260" s="58"/>
      <c r="AA260" s="58"/>
      <c r="AB260" s="58"/>
      <c r="AC260" s="58" t="n">
        <v>120000</v>
      </c>
    </row>
    <row r="261" customFormat="false" ht="39.75" hidden="true" customHeight="true" outlineLevel="0" collapsed="false">
      <c r="A261" s="70"/>
      <c r="B261" s="53" t="s">
        <v>46</v>
      </c>
      <c r="C261" s="53" t="s">
        <v>48</v>
      </c>
      <c r="D261" s="53" t="s">
        <v>185</v>
      </c>
      <c r="E261" s="73"/>
      <c r="F261" s="53"/>
      <c r="G261" s="53"/>
      <c r="H261" s="53"/>
      <c r="I261" s="54"/>
      <c r="J261" s="55"/>
      <c r="K261" s="56"/>
      <c r="L261" s="57"/>
      <c r="M261" s="54"/>
      <c r="N261" s="58" t="n">
        <v>0</v>
      </c>
      <c r="O261" s="58"/>
      <c r="P261" s="28"/>
      <c r="Q261" s="58"/>
      <c r="R261" s="28"/>
      <c r="S261" s="58"/>
      <c r="T261" s="58"/>
      <c r="U261" s="58"/>
      <c r="V261" s="58"/>
      <c r="W261" s="58"/>
      <c r="X261" s="58"/>
      <c r="Y261" s="58"/>
      <c r="Z261" s="58"/>
      <c r="AA261" s="58"/>
      <c r="AB261" s="58"/>
      <c r="AC261" s="58"/>
    </row>
    <row r="262" customFormat="false" ht="33" hidden="false" customHeight="true" outlineLevel="0" collapsed="false">
      <c r="A262" s="70" t="s">
        <v>236</v>
      </c>
      <c r="B262" s="53" t="s">
        <v>46</v>
      </c>
      <c r="C262" s="53" t="s">
        <v>48</v>
      </c>
      <c r="D262" s="53" t="s">
        <v>185</v>
      </c>
      <c r="E262" s="73" t="s">
        <v>237</v>
      </c>
      <c r="F262" s="53" t="s">
        <v>232</v>
      </c>
      <c r="G262" s="53" t="s">
        <v>212</v>
      </c>
      <c r="H262" s="53"/>
      <c r="I262" s="54"/>
      <c r="J262" s="55"/>
      <c r="K262" s="56"/>
      <c r="L262" s="57"/>
      <c r="M262" s="54"/>
      <c r="N262" s="58" t="n">
        <v>975000</v>
      </c>
      <c r="O262" s="58"/>
      <c r="P262" s="28"/>
      <c r="Q262" s="58"/>
      <c r="R262" s="28"/>
      <c r="S262" s="58"/>
      <c r="T262" s="58"/>
      <c r="U262" s="58"/>
      <c r="V262" s="58"/>
      <c r="W262" s="58"/>
      <c r="X262" s="58"/>
      <c r="Y262" s="58"/>
      <c r="Z262" s="58"/>
      <c r="AA262" s="58"/>
      <c r="AB262" s="58"/>
      <c r="AC262" s="58" t="n">
        <v>200000</v>
      </c>
    </row>
    <row r="263" customFormat="false" ht="39" hidden="false" customHeight="true" outlineLevel="0" collapsed="false">
      <c r="A263" s="70" t="s">
        <v>238</v>
      </c>
      <c r="B263" s="53" t="s">
        <v>46</v>
      </c>
      <c r="C263" s="53" t="s">
        <v>48</v>
      </c>
      <c r="D263" s="53" t="s">
        <v>185</v>
      </c>
      <c r="E263" s="73" t="s">
        <v>239</v>
      </c>
      <c r="F263" s="53" t="s">
        <v>232</v>
      </c>
      <c r="G263" s="53" t="s">
        <v>212</v>
      </c>
      <c r="H263" s="53"/>
      <c r="I263" s="54"/>
      <c r="J263" s="55"/>
      <c r="K263" s="56"/>
      <c r="L263" s="57"/>
      <c r="M263" s="54"/>
      <c r="N263" s="58" t="n">
        <v>832000</v>
      </c>
      <c r="O263" s="58"/>
      <c r="P263" s="28"/>
      <c r="Q263" s="58"/>
      <c r="R263" s="28"/>
      <c r="S263" s="58"/>
      <c r="T263" s="58"/>
      <c r="U263" s="58"/>
      <c r="V263" s="58"/>
      <c r="W263" s="58"/>
      <c r="X263" s="58"/>
      <c r="Y263" s="58"/>
      <c r="Z263" s="58"/>
      <c r="AA263" s="58"/>
      <c r="AB263" s="58"/>
      <c r="AC263" s="58" t="n">
        <v>200000</v>
      </c>
    </row>
    <row r="264" customFormat="false" ht="25.5" hidden="true" customHeight="true" outlineLevel="0" collapsed="false">
      <c r="A264" s="70"/>
      <c r="B264" s="53" t="s">
        <v>46</v>
      </c>
      <c r="C264" s="53" t="s">
        <v>48</v>
      </c>
      <c r="D264" s="53" t="s">
        <v>185</v>
      </c>
      <c r="E264" s="73"/>
      <c r="F264" s="53"/>
      <c r="G264" s="53"/>
      <c r="H264" s="53"/>
      <c r="I264" s="54"/>
      <c r="J264" s="55"/>
      <c r="K264" s="56"/>
      <c r="L264" s="57"/>
      <c r="M264" s="54"/>
      <c r="N264" s="58" t="n">
        <v>0</v>
      </c>
      <c r="O264" s="58"/>
      <c r="P264" s="28"/>
      <c r="Q264" s="58"/>
      <c r="R264" s="28"/>
      <c r="S264" s="58"/>
      <c r="T264" s="58"/>
      <c r="U264" s="58"/>
      <c r="V264" s="58"/>
      <c r="W264" s="58"/>
      <c r="X264" s="58"/>
      <c r="Y264" s="58"/>
      <c r="Z264" s="58"/>
      <c r="AA264" s="58"/>
      <c r="AB264" s="58"/>
      <c r="AC264" s="58"/>
    </row>
    <row r="265" customFormat="false" ht="29.25" hidden="true" customHeight="true" outlineLevel="0" collapsed="false">
      <c r="A265" s="70"/>
      <c r="B265" s="53" t="s">
        <v>46</v>
      </c>
      <c r="C265" s="53" t="s">
        <v>48</v>
      </c>
      <c r="D265" s="53" t="s">
        <v>185</v>
      </c>
      <c r="E265" s="73"/>
      <c r="F265" s="53"/>
      <c r="G265" s="53"/>
      <c r="H265" s="53"/>
      <c r="I265" s="54"/>
      <c r="J265" s="55"/>
      <c r="K265" s="56"/>
      <c r="L265" s="57"/>
      <c r="M265" s="54"/>
      <c r="N265" s="58" t="n">
        <v>0</v>
      </c>
      <c r="O265" s="58"/>
      <c r="P265" s="28"/>
      <c r="Q265" s="58"/>
      <c r="R265" s="28"/>
      <c r="S265" s="58"/>
      <c r="T265" s="58"/>
      <c r="U265" s="58"/>
      <c r="V265" s="58"/>
      <c r="W265" s="58"/>
      <c r="X265" s="58"/>
      <c r="Y265" s="58"/>
      <c r="Z265" s="58"/>
      <c r="AA265" s="58"/>
      <c r="AB265" s="58"/>
      <c r="AC265" s="58"/>
    </row>
    <row r="266" customFormat="false" ht="54" hidden="false" customHeight="true" outlineLevel="0" collapsed="false">
      <c r="A266" s="70" t="s">
        <v>240</v>
      </c>
      <c r="B266" s="53" t="s">
        <v>46</v>
      </c>
      <c r="C266" s="53" t="s">
        <v>48</v>
      </c>
      <c r="D266" s="53" t="s">
        <v>185</v>
      </c>
      <c r="E266" s="73" t="s">
        <v>241</v>
      </c>
      <c r="F266" s="53" t="s">
        <v>232</v>
      </c>
      <c r="G266" s="53" t="s">
        <v>212</v>
      </c>
      <c r="H266" s="53"/>
      <c r="I266" s="54"/>
      <c r="J266" s="55"/>
      <c r="K266" s="56"/>
      <c r="L266" s="57"/>
      <c r="M266" s="54"/>
      <c r="N266" s="58" t="n">
        <v>1143830</v>
      </c>
      <c r="O266" s="58"/>
      <c r="P266" s="28"/>
      <c r="Q266" s="58"/>
      <c r="R266" s="28"/>
      <c r="S266" s="58"/>
      <c r="T266" s="58"/>
      <c r="U266" s="58"/>
      <c r="V266" s="58"/>
      <c r="W266" s="58"/>
      <c r="X266" s="58"/>
      <c r="Y266" s="58"/>
      <c r="Z266" s="58"/>
      <c r="AA266" s="58"/>
      <c r="AB266" s="58"/>
      <c r="AC266" s="58" t="n">
        <v>200000</v>
      </c>
    </row>
    <row r="267" customFormat="false" ht="29.25" hidden="false" customHeight="true" outlineLevel="0" collapsed="false">
      <c r="A267" s="70" t="s">
        <v>242</v>
      </c>
      <c r="B267" s="53" t="s">
        <v>46</v>
      </c>
      <c r="C267" s="53" t="s">
        <v>48</v>
      </c>
      <c r="D267" s="53" t="s">
        <v>185</v>
      </c>
      <c r="E267" s="73" t="s">
        <v>243</v>
      </c>
      <c r="F267" s="53" t="s">
        <v>232</v>
      </c>
      <c r="G267" s="53" t="s">
        <v>212</v>
      </c>
      <c r="H267" s="53"/>
      <c r="I267" s="54"/>
      <c r="J267" s="55"/>
      <c r="K267" s="56"/>
      <c r="L267" s="57"/>
      <c r="M267" s="54"/>
      <c r="N267" s="58" t="n">
        <v>1231000</v>
      </c>
      <c r="O267" s="58"/>
      <c r="P267" s="28"/>
      <c r="Q267" s="58"/>
      <c r="R267" s="28"/>
      <c r="S267" s="58"/>
      <c r="T267" s="58"/>
      <c r="U267" s="58"/>
      <c r="V267" s="58"/>
      <c r="W267" s="58"/>
      <c r="X267" s="58"/>
      <c r="Y267" s="58"/>
      <c r="Z267" s="58"/>
      <c r="AA267" s="58"/>
      <c r="AB267" s="58"/>
      <c r="AC267" s="58" t="n">
        <v>120000</v>
      </c>
    </row>
    <row r="268" customFormat="false" ht="29.25" hidden="false" customHeight="true" outlineLevel="0" collapsed="false">
      <c r="A268" s="70" t="s">
        <v>244</v>
      </c>
      <c r="B268" s="53" t="s">
        <v>46</v>
      </c>
      <c r="C268" s="53" t="s">
        <v>48</v>
      </c>
      <c r="D268" s="53" t="s">
        <v>185</v>
      </c>
      <c r="E268" s="73" t="s">
        <v>245</v>
      </c>
      <c r="F268" s="53" t="s">
        <v>232</v>
      </c>
      <c r="G268" s="53" t="s">
        <v>212</v>
      </c>
      <c r="H268" s="53"/>
      <c r="I268" s="54"/>
      <c r="J268" s="55"/>
      <c r="K268" s="56"/>
      <c r="L268" s="57"/>
      <c r="M268" s="54"/>
      <c r="N268" s="58" t="n">
        <v>600000</v>
      </c>
      <c r="O268" s="58"/>
      <c r="P268" s="28"/>
      <c r="Q268" s="58"/>
      <c r="R268" s="28"/>
      <c r="S268" s="58"/>
      <c r="T268" s="58"/>
      <c r="U268" s="58"/>
      <c r="V268" s="58"/>
      <c r="W268" s="58"/>
      <c r="X268" s="58"/>
      <c r="Y268" s="58"/>
      <c r="Z268" s="58"/>
      <c r="AA268" s="58"/>
      <c r="AB268" s="58"/>
      <c r="AC268" s="58" t="n">
        <v>600000</v>
      </c>
    </row>
    <row r="269" customFormat="false" ht="29.25" hidden="false" customHeight="true" outlineLevel="0" collapsed="false">
      <c r="A269" s="70" t="s">
        <v>246</v>
      </c>
      <c r="B269" s="53" t="s">
        <v>46</v>
      </c>
      <c r="C269" s="53" t="s">
        <v>48</v>
      </c>
      <c r="D269" s="53" t="s">
        <v>185</v>
      </c>
      <c r="E269" s="73" t="s">
        <v>247</v>
      </c>
      <c r="F269" s="53" t="s">
        <v>232</v>
      </c>
      <c r="G269" s="53" t="s">
        <v>212</v>
      </c>
      <c r="H269" s="53"/>
      <c r="I269" s="54"/>
      <c r="J269" s="55"/>
      <c r="K269" s="56"/>
      <c r="L269" s="57"/>
      <c r="M269" s="54"/>
      <c r="N269" s="58" t="n">
        <v>3224000</v>
      </c>
      <c r="O269" s="58"/>
      <c r="P269" s="28"/>
      <c r="Q269" s="58"/>
      <c r="R269" s="28"/>
      <c r="S269" s="58"/>
      <c r="T269" s="58"/>
      <c r="U269" s="58"/>
      <c r="V269" s="58"/>
      <c r="W269" s="58"/>
      <c r="X269" s="58"/>
      <c r="Y269" s="58"/>
      <c r="Z269" s="58"/>
      <c r="AA269" s="58"/>
      <c r="AB269" s="58"/>
      <c r="AC269" s="58" t="n">
        <v>150000</v>
      </c>
    </row>
    <row r="270" customFormat="false" ht="29.25" hidden="false" customHeight="true" outlineLevel="0" collapsed="false">
      <c r="A270" s="70" t="s">
        <v>248</v>
      </c>
      <c r="B270" s="53" t="s">
        <v>46</v>
      </c>
      <c r="C270" s="53" t="s">
        <v>48</v>
      </c>
      <c r="D270" s="53" t="s">
        <v>185</v>
      </c>
      <c r="E270" s="73" t="s">
        <v>249</v>
      </c>
      <c r="F270" s="53" t="s">
        <v>232</v>
      </c>
      <c r="G270" s="53" t="s">
        <v>212</v>
      </c>
      <c r="H270" s="53"/>
      <c r="I270" s="54"/>
      <c r="J270" s="55"/>
      <c r="K270" s="56"/>
      <c r="L270" s="57"/>
      <c r="M270" s="54"/>
      <c r="N270" s="58" t="n">
        <v>50000</v>
      </c>
      <c r="O270" s="58"/>
      <c r="P270" s="28"/>
      <c r="Q270" s="58"/>
      <c r="R270" s="28"/>
      <c r="S270" s="58"/>
      <c r="T270" s="58"/>
      <c r="U270" s="58"/>
      <c r="V270" s="58"/>
      <c r="W270" s="58"/>
      <c r="X270" s="58"/>
      <c r="Y270" s="58"/>
      <c r="Z270" s="58"/>
      <c r="AA270" s="58"/>
      <c r="AB270" s="58"/>
      <c r="AC270" s="58" t="n">
        <v>20000</v>
      </c>
    </row>
    <row r="271" customFormat="false" ht="29.25" hidden="true" customHeight="true" outlineLevel="0" collapsed="false">
      <c r="A271" s="70"/>
      <c r="B271" s="53" t="s">
        <v>46</v>
      </c>
      <c r="C271" s="53"/>
      <c r="D271" s="53"/>
      <c r="E271" s="73"/>
      <c r="F271" s="53"/>
      <c r="G271" s="53"/>
      <c r="H271" s="53"/>
      <c r="I271" s="54"/>
      <c r="J271" s="55"/>
      <c r="K271" s="56"/>
      <c r="L271" s="57"/>
      <c r="M271" s="54"/>
      <c r="N271" s="58"/>
      <c r="O271" s="58"/>
      <c r="P271" s="28"/>
      <c r="Q271" s="58"/>
      <c r="R271" s="28"/>
      <c r="S271" s="58"/>
      <c r="T271" s="58"/>
      <c r="U271" s="58"/>
      <c r="V271" s="58"/>
      <c r="W271" s="58"/>
      <c r="X271" s="58"/>
      <c r="Y271" s="58"/>
      <c r="Z271" s="58"/>
      <c r="AA271" s="58"/>
      <c r="AB271" s="58"/>
      <c r="AC271" s="58"/>
    </row>
    <row r="272" customFormat="false" ht="29.25" hidden="false" customHeight="true" outlineLevel="0" collapsed="false">
      <c r="A272" s="70" t="s">
        <v>106</v>
      </c>
      <c r="B272" s="53" t="s">
        <v>46</v>
      </c>
      <c r="C272" s="53" t="s">
        <v>48</v>
      </c>
      <c r="D272" s="53" t="s">
        <v>185</v>
      </c>
      <c r="E272" s="73" t="s">
        <v>187</v>
      </c>
      <c r="F272" s="53" t="s">
        <v>107</v>
      </c>
      <c r="G272" s="53"/>
      <c r="H272" s="53"/>
      <c r="I272" s="54"/>
      <c r="J272" s="55"/>
      <c r="K272" s="56"/>
      <c r="L272" s="57"/>
      <c r="M272" s="54"/>
      <c r="N272" s="58" t="n">
        <f aca="false">N273</f>
        <v>574096</v>
      </c>
      <c r="O272" s="58"/>
      <c r="P272" s="28"/>
      <c r="Q272" s="58"/>
      <c r="R272" s="28"/>
      <c r="S272" s="58"/>
      <c r="T272" s="58"/>
      <c r="U272" s="58"/>
      <c r="V272" s="58"/>
      <c r="W272" s="58"/>
      <c r="X272" s="58"/>
      <c r="Y272" s="58"/>
      <c r="Z272" s="58"/>
      <c r="AA272" s="58"/>
      <c r="AB272" s="58"/>
      <c r="AC272" s="58" t="n">
        <f aca="false">AC273</f>
        <v>574096</v>
      </c>
    </row>
    <row r="273" customFormat="false" ht="56.25" hidden="false" customHeight="true" outlineLevel="0" collapsed="false">
      <c r="A273" s="70" t="s">
        <v>250</v>
      </c>
      <c r="B273" s="53" t="s">
        <v>46</v>
      </c>
      <c r="C273" s="53" t="s">
        <v>48</v>
      </c>
      <c r="D273" s="53" t="s">
        <v>185</v>
      </c>
      <c r="E273" s="73" t="s">
        <v>187</v>
      </c>
      <c r="F273" s="53" t="s">
        <v>251</v>
      </c>
      <c r="G273" s="53"/>
      <c r="H273" s="53"/>
      <c r="I273" s="54"/>
      <c r="J273" s="55"/>
      <c r="K273" s="56"/>
      <c r="L273" s="57"/>
      <c r="M273" s="54"/>
      <c r="N273" s="58" t="n">
        <f aca="false">N274+N275</f>
        <v>574096</v>
      </c>
      <c r="O273" s="58"/>
      <c r="P273" s="28"/>
      <c r="Q273" s="58"/>
      <c r="R273" s="28"/>
      <c r="S273" s="58"/>
      <c r="T273" s="58"/>
      <c r="U273" s="58"/>
      <c r="V273" s="58"/>
      <c r="W273" s="58"/>
      <c r="X273" s="58"/>
      <c r="Y273" s="58"/>
      <c r="Z273" s="58"/>
      <c r="AA273" s="58"/>
      <c r="AB273" s="58"/>
      <c r="AC273" s="58" t="n">
        <f aca="false">AC274+AC275</f>
        <v>574096</v>
      </c>
    </row>
    <row r="274" customFormat="false" ht="29.25" hidden="false" customHeight="true" outlineLevel="0" collapsed="false">
      <c r="A274" s="70" t="s">
        <v>252</v>
      </c>
      <c r="B274" s="53" t="s">
        <v>46</v>
      </c>
      <c r="C274" s="53" t="s">
        <v>48</v>
      </c>
      <c r="D274" s="53" t="s">
        <v>185</v>
      </c>
      <c r="E274" s="73" t="s">
        <v>253</v>
      </c>
      <c r="F274" s="53" t="s">
        <v>251</v>
      </c>
      <c r="G274" s="53" t="s">
        <v>212</v>
      </c>
      <c r="H274" s="53"/>
      <c r="I274" s="54"/>
      <c r="J274" s="55"/>
      <c r="K274" s="56"/>
      <c r="L274" s="57"/>
      <c r="M274" s="54"/>
      <c r="N274" s="58" t="n">
        <v>50000</v>
      </c>
      <c r="O274" s="58"/>
      <c r="P274" s="28"/>
      <c r="Q274" s="58"/>
      <c r="R274" s="28"/>
      <c r="S274" s="58"/>
      <c r="T274" s="58"/>
      <c r="U274" s="58"/>
      <c r="V274" s="58"/>
      <c r="W274" s="58"/>
      <c r="X274" s="58"/>
      <c r="Y274" s="58"/>
      <c r="Z274" s="58"/>
      <c r="AA274" s="58"/>
      <c r="AB274" s="58"/>
      <c r="AC274" s="58" t="n">
        <v>50000</v>
      </c>
    </row>
    <row r="275" customFormat="false" ht="40.5" hidden="false" customHeight="true" outlineLevel="0" collapsed="false">
      <c r="A275" s="70" t="s">
        <v>254</v>
      </c>
      <c r="B275" s="53" t="s">
        <v>46</v>
      </c>
      <c r="C275" s="53" t="s">
        <v>48</v>
      </c>
      <c r="D275" s="53" t="s">
        <v>185</v>
      </c>
      <c r="E275" s="73" t="s">
        <v>255</v>
      </c>
      <c r="F275" s="53" t="s">
        <v>251</v>
      </c>
      <c r="G275" s="53" t="s">
        <v>103</v>
      </c>
      <c r="H275" s="53"/>
      <c r="I275" s="54"/>
      <c r="J275" s="55"/>
      <c r="K275" s="56"/>
      <c r="L275" s="57"/>
      <c r="M275" s="54"/>
      <c r="N275" s="58" t="n">
        <v>524096</v>
      </c>
      <c r="O275" s="58"/>
      <c r="P275" s="28"/>
      <c r="Q275" s="58"/>
      <c r="R275" s="28"/>
      <c r="S275" s="58"/>
      <c r="T275" s="58"/>
      <c r="U275" s="58"/>
      <c r="V275" s="58"/>
      <c r="W275" s="58"/>
      <c r="X275" s="58"/>
      <c r="Y275" s="58"/>
      <c r="Z275" s="58"/>
      <c r="AA275" s="58"/>
      <c r="AB275" s="58"/>
      <c r="AC275" s="58" t="n">
        <v>524096</v>
      </c>
    </row>
    <row r="276" customFormat="false" ht="32.25" hidden="false" customHeight="true" outlineLevel="0" collapsed="false">
      <c r="A276" s="76" t="s">
        <v>256</v>
      </c>
      <c r="B276" s="39" t="s">
        <v>46</v>
      </c>
      <c r="C276" s="39" t="s">
        <v>48</v>
      </c>
      <c r="D276" s="39" t="s">
        <v>185</v>
      </c>
      <c r="E276" s="61" t="s">
        <v>257</v>
      </c>
      <c r="F276" s="39"/>
      <c r="G276" s="39"/>
      <c r="H276" s="39"/>
      <c r="I276" s="62" t="n">
        <f aca="false">I278+I280+I281</f>
        <v>150000</v>
      </c>
      <c r="J276" s="41" t="n">
        <f aca="false">J278+J280+J281</f>
        <v>150000</v>
      </c>
      <c r="K276" s="42" t="n">
        <f aca="false">K281</f>
        <v>0</v>
      </c>
      <c r="L276" s="43" t="n">
        <f aca="false">L281</f>
        <v>0</v>
      </c>
      <c r="M276" s="40" t="n">
        <f aca="false">M281</f>
        <v>0</v>
      </c>
      <c r="N276" s="62" t="n">
        <f aca="false">N279</f>
        <v>150000</v>
      </c>
      <c r="O276" s="62" t="n">
        <f aca="false">O278+O280+O281</f>
        <v>0</v>
      </c>
      <c r="P276" s="62" t="n">
        <f aca="false">N276+O276</f>
        <v>150000</v>
      </c>
      <c r="Q276" s="62" t="n">
        <f aca="false">Q278+Q280+Q281</f>
        <v>0</v>
      </c>
      <c r="R276" s="62" t="n">
        <f aca="false">P276+Q276</f>
        <v>150000</v>
      </c>
      <c r="S276" s="62" t="n">
        <f aca="false">S278+S280+S281</f>
        <v>300000</v>
      </c>
      <c r="T276" s="62" t="n">
        <f aca="false">R276+S276</f>
        <v>450000</v>
      </c>
      <c r="U276" s="62" t="n">
        <f aca="false">U278+U280+U281</f>
        <v>300000</v>
      </c>
      <c r="V276" s="62" t="n">
        <f aca="false">N276+U276</f>
        <v>450000</v>
      </c>
      <c r="W276" s="62" t="n">
        <f aca="false">V276-N276</f>
        <v>300000</v>
      </c>
      <c r="X276" s="62" t="n">
        <f aca="false">X278+X280+X281</f>
        <v>0</v>
      </c>
      <c r="Y276" s="62" t="n">
        <f aca="false">Y277+Y280</f>
        <v>200000</v>
      </c>
      <c r="Z276" s="62" t="n">
        <f aca="false">Z277+Z280</f>
        <v>200000</v>
      </c>
      <c r="AA276" s="62" t="n">
        <f aca="false">AA277+AA280</f>
        <v>0</v>
      </c>
      <c r="AB276" s="62" t="n">
        <f aca="false">AB277+AB280</f>
        <v>0</v>
      </c>
      <c r="AC276" s="62" t="n">
        <f aca="false">AC279</f>
        <v>0</v>
      </c>
    </row>
    <row r="277" customFormat="false" ht="22.5" hidden="true" customHeight="false" outlineLevel="0" collapsed="false">
      <c r="A277" s="59" t="s">
        <v>104</v>
      </c>
      <c r="B277" s="53" t="s">
        <v>50</v>
      </c>
      <c r="C277" s="53" t="s">
        <v>180</v>
      </c>
      <c r="D277" s="53"/>
      <c r="E277" s="64" t="s">
        <v>258</v>
      </c>
      <c r="F277" s="53" t="s">
        <v>105</v>
      </c>
      <c r="G277" s="53" t="s">
        <v>84</v>
      </c>
      <c r="H277" s="53"/>
      <c r="I277" s="58"/>
      <c r="J277" s="66"/>
      <c r="K277" s="67"/>
      <c r="L277" s="68"/>
      <c r="M277" s="65"/>
      <c r="N277" s="58"/>
      <c r="O277" s="58"/>
      <c r="P277" s="58"/>
      <c r="Q277" s="58"/>
      <c r="R277" s="58"/>
      <c r="S277" s="58"/>
      <c r="T277" s="58"/>
      <c r="U277" s="58"/>
      <c r="V277" s="58"/>
      <c r="W277" s="58"/>
      <c r="X277" s="58"/>
      <c r="Y277" s="58"/>
      <c r="Z277" s="58"/>
      <c r="AA277" s="58"/>
      <c r="AB277" s="58"/>
      <c r="AC277" s="58"/>
    </row>
    <row r="278" customFormat="false" ht="1.5" hidden="true" customHeight="true" outlineLevel="0" collapsed="false">
      <c r="A278" s="69" t="s">
        <v>259</v>
      </c>
      <c r="B278" s="53" t="s">
        <v>50</v>
      </c>
      <c r="C278" s="53" t="s">
        <v>180</v>
      </c>
      <c r="D278" s="53"/>
      <c r="E278" s="64" t="s">
        <v>258</v>
      </c>
      <c r="F278" s="53" t="s">
        <v>260</v>
      </c>
      <c r="G278" s="53" t="s">
        <v>97</v>
      </c>
      <c r="H278" s="39"/>
      <c r="I278" s="65"/>
      <c r="J278" s="41"/>
      <c r="K278" s="42"/>
      <c r="L278" s="43"/>
      <c r="M278" s="40"/>
      <c r="N278" s="58" t="n">
        <f aca="false">J278+K278+L278</f>
        <v>0</v>
      </c>
      <c r="O278" s="58" t="n">
        <f aca="false">K278+L278+M278</f>
        <v>0</v>
      </c>
      <c r="P278" s="28" t="n">
        <f aca="false">N278+O278</f>
        <v>0</v>
      </c>
      <c r="Q278" s="58" t="n">
        <f aca="false">M278+N278+O278</f>
        <v>0</v>
      </c>
      <c r="R278" s="28" t="n">
        <f aca="false">P278+Q278</f>
        <v>0</v>
      </c>
      <c r="S278" s="58" t="n">
        <f aca="false">O278+P278+Q278</f>
        <v>0</v>
      </c>
      <c r="T278" s="58" t="n">
        <f aca="false">R278+S278</f>
        <v>0</v>
      </c>
      <c r="U278" s="58" t="n">
        <f aca="false">O278+Q278+S278</f>
        <v>0</v>
      </c>
      <c r="V278" s="58" t="n">
        <f aca="false">N278+U278</f>
        <v>0</v>
      </c>
      <c r="W278" s="58" t="n">
        <f aca="false">V278-N278</f>
        <v>0</v>
      </c>
      <c r="X278" s="58" t="n">
        <f aca="false">R278+T278+V278</f>
        <v>0</v>
      </c>
      <c r="Y278" s="58" t="n">
        <f aca="false">V278+X278</f>
        <v>0</v>
      </c>
      <c r="Z278" s="58" t="n">
        <f aca="false">V278+W278+X278</f>
        <v>0</v>
      </c>
      <c r="AA278" s="58" t="n">
        <f aca="false">W278+X278+Y278</f>
        <v>0</v>
      </c>
      <c r="AB278" s="58" t="n">
        <f aca="false">X278+Y278+Z278</f>
        <v>0</v>
      </c>
      <c r="AC278" s="58" t="n">
        <f aca="false">Y278+Z278+AA278</f>
        <v>0</v>
      </c>
    </row>
    <row r="279" customFormat="false" ht="19.5" hidden="false" customHeight="true" outlineLevel="0" collapsed="false">
      <c r="A279" s="70" t="s">
        <v>106</v>
      </c>
      <c r="B279" s="53" t="s">
        <v>46</v>
      </c>
      <c r="C279" s="53" t="s">
        <v>48</v>
      </c>
      <c r="D279" s="53" t="s">
        <v>185</v>
      </c>
      <c r="E279" s="64" t="s">
        <v>257</v>
      </c>
      <c r="F279" s="53" t="s">
        <v>107</v>
      </c>
      <c r="G279" s="53"/>
      <c r="H279" s="39"/>
      <c r="I279" s="65"/>
      <c r="J279" s="41"/>
      <c r="K279" s="42"/>
      <c r="L279" s="43"/>
      <c r="M279" s="40"/>
      <c r="N279" s="58" t="n">
        <f aca="false">N280</f>
        <v>150000</v>
      </c>
      <c r="O279" s="58"/>
      <c r="P279" s="58"/>
      <c r="Q279" s="58"/>
      <c r="R279" s="58"/>
      <c r="S279" s="58"/>
      <c r="T279" s="58"/>
      <c r="U279" s="58"/>
      <c r="V279" s="58"/>
      <c r="W279" s="58"/>
      <c r="X279" s="58"/>
      <c r="Y279" s="58"/>
      <c r="Z279" s="58"/>
      <c r="AA279" s="58"/>
      <c r="AB279" s="58"/>
      <c r="AC279" s="58" t="n">
        <f aca="false">AC280</f>
        <v>0</v>
      </c>
    </row>
    <row r="280" customFormat="false" ht="12.75" hidden="false" customHeight="false" outlineLevel="0" collapsed="false">
      <c r="A280" s="69" t="s">
        <v>259</v>
      </c>
      <c r="B280" s="53" t="s">
        <v>46</v>
      </c>
      <c r="C280" s="53" t="s">
        <v>48</v>
      </c>
      <c r="D280" s="53" t="s">
        <v>185</v>
      </c>
      <c r="E280" s="64" t="s">
        <v>257</v>
      </c>
      <c r="F280" s="53" t="s">
        <v>260</v>
      </c>
      <c r="G280" s="53" t="s">
        <v>88</v>
      </c>
      <c r="H280" s="39"/>
      <c r="I280" s="65" t="n">
        <v>150000</v>
      </c>
      <c r="J280" s="66" t="n">
        <v>150000</v>
      </c>
      <c r="K280" s="42"/>
      <c r="L280" s="43"/>
      <c r="M280" s="40"/>
      <c r="N280" s="58" t="n">
        <v>150000</v>
      </c>
      <c r="O280" s="58" t="n">
        <f aca="false">K280+L280+M280</f>
        <v>0</v>
      </c>
      <c r="P280" s="28" t="n">
        <f aca="false">N280+O280</f>
        <v>150000</v>
      </c>
      <c r="Q280" s="58"/>
      <c r="R280" s="28" t="n">
        <f aca="false">P280+Q280</f>
        <v>150000</v>
      </c>
      <c r="S280" s="58" t="n">
        <v>300000</v>
      </c>
      <c r="T280" s="58" t="n">
        <f aca="false">R280+S280</f>
        <v>450000</v>
      </c>
      <c r="U280" s="58" t="n">
        <f aca="false">O280+Q280+S280</f>
        <v>300000</v>
      </c>
      <c r="V280" s="58" t="n">
        <f aca="false">N280+U280</f>
        <v>450000</v>
      </c>
      <c r="W280" s="58" t="n">
        <f aca="false">V280-N280</f>
        <v>300000</v>
      </c>
      <c r="X280" s="58" t="n">
        <v>0</v>
      </c>
      <c r="Y280" s="58" t="n">
        <v>200000</v>
      </c>
      <c r="Z280" s="58" t="n">
        <v>200000</v>
      </c>
      <c r="AA280" s="58"/>
      <c r="AB280" s="58"/>
      <c r="AC280" s="58"/>
    </row>
    <row r="281" customFormat="false" ht="1.5" hidden="true" customHeight="true" outlineLevel="0" collapsed="false">
      <c r="A281" s="69" t="s">
        <v>259</v>
      </c>
      <c r="B281" s="53" t="s">
        <v>50</v>
      </c>
      <c r="C281" s="53" t="s">
        <v>180</v>
      </c>
      <c r="D281" s="53"/>
      <c r="E281" s="64" t="s">
        <v>258</v>
      </c>
      <c r="F281" s="53" t="s">
        <v>260</v>
      </c>
      <c r="G281" s="53" t="s">
        <v>90</v>
      </c>
      <c r="H281" s="53"/>
      <c r="I281" s="54"/>
      <c r="J281" s="55"/>
      <c r="K281" s="56"/>
      <c r="L281" s="57"/>
      <c r="M281" s="54"/>
      <c r="N281" s="58" t="n">
        <f aca="false">J281+K281+L281</f>
        <v>0</v>
      </c>
      <c r="O281" s="58" t="n">
        <f aca="false">K281+L281+M281</f>
        <v>0</v>
      </c>
      <c r="P281" s="28" t="n">
        <f aca="false">N281+O281</f>
        <v>0</v>
      </c>
      <c r="Q281" s="58" t="n">
        <f aca="false">M281+N281+O281</f>
        <v>0</v>
      </c>
      <c r="R281" s="28" t="n">
        <f aca="false">P281+Q281</f>
        <v>0</v>
      </c>
      <c r="S281" s="58" t="n">
        <f aca="false">O281+P281+Q281</f>
        <v>0</v>
      </c>
      <c r="T281" s="58" t="n">
        <f aca="false">R281+S281</f>
        <v>0</v>
      </c>
      <c r="U281" s="58" t="n">
        <f aca="false">O281+Q281+S281</f>
        <v>0</v>
      </c>
      <c r="V281" s="58" t="n">
        <f aca="false">N281+U281</f>
        <v>0</v>
      </c>
      <c r="W281" s="58" t="n">
        <f aca="false">V281-N281</f>
        <v>0</v>
      </c>
      <c r="X281" s="58" t="n">
        <f aca="false">R281+T281+V281</f>
        <v>0</v>
      </c>
      <c r="Y281" s="58" t="n">
        <f aca="false">V281+X281</f>
        <v>0</v>
      </c>
      <c r="Z281" s="58" t="n">
        <f aca="false">V281+W281+X281</f>
        <v>0</v>
      </c>
      <c r="AA281" s="58" t="n">
        <f aca="false">W281+X281+Y281</f>
        <v>0</v>
      </c>
      <c r="AB281" s="58" t="n">
        <f aca="false">X281+Y281+Z281</f>
        <v>0</v>
      </c>
      <c r="AC281" s="58" t="n">
        <f aca="false">Y281+Z281+AA281</f>
        <v>0</v>
      </c>
    </row>
    <row r="282" customFormat="false" ht="25.5" hidden="false" customHeight="false" outlineLevel="0" collapsed="false">
      <c r="A282" s="76" t="s">
        <v>261</v>
      </c>
      <c r="B282" s="39" t="s">
        <v>46</v>
      </c>
      <c r="C282" s="39" t="s">
        <v>48</v>
      </c>
      <c r="D282" s="39" t="s">
        <v>185</v>
      </c>
      <c r="E282" s="61" t="s">
        <v>262</v>
      </c>
      <c r="F282" s="39"/>
      <c r="G282" s="39"/>
      <c r="H282" s="39"/>
      <c r="I282" s="40" t="n">
        <f aca="false">I285+I286+I289</f>
        <v>3642589</v>
      </c>
      <c r="J282" s="41" t="n">
        <f aca="false">J285+J286+J289</f>
        <v>3642589</v>
      </c>
      <c r="K282" s="42"/>
      <c r="L282" s="43"/>
      <c r="M282" s="40"/>
      <c r="N282" s="62" t="n">
        <f aca="false">N283</f>
        <v>3159066</v>
      </c>
      <c r="O282" s="62" t="n">
        <f aca="false">O285+O286+O289</f>
        <v>46889</v>
      </c>
      <c r="P282" s="62" t="n">
        <f aca="false">N282+O282</f>
        <v>3205955</v>
      </c>
      <c r="Q282" s="62" t="n">
        <f aca="false">Q285+Q286+Q289</f>
        <v>44533</v>
      </c>
      <c r="R282" s="62" t="n">
        <f aca="false">P282+Q282</f>
        <v>3250488</v>
      </c>
      <c r="S282" s="62" t="n">
        <f aca="false">S285+S286+S289</f>
        <v>-253334</v>
      </c>
      <c r="T282" s="62" t="n">
        <f aca="false">R282+S282</f>
        <v>2997154</v>
      </c>
      <c r="U282" s="62" t="n">
        <f aca="false">U285+U286+U289</f>
        <v>-161912</v>
      </c>
      <c r="V282" s="62" t="n">
        <f aca="false">N282+U282</f>
        <v>2997154</v>
      </c>
      <c r="W282" s="62" t="n">
        <f aca="false">V282-N282</f>
        <v>-161912</v>
      </c>
      <c r="X282" s="62" t="n">
        <f aca="false">X285+X286+X289</f>
        <v>0</v>
      </c>
      <c r="Y282" s="62" t="n">
        <f aca="false">Y285+Y286+Y289+Y310</f>
        <v>2715900</v>
      </c>
      <c r="Z282" s="62" t="n">
        <f aca="false">Z285+Z286+Z289+Z310</f>
        <v>2727500</v>
      </c>
      <c r="AA282" s="62" t="n">
        <f aca="false">AA285+AA286+AA289+AA310</f>
        <v>0</v>
      </c>
      <c r="AB282" s="62" t="n">
        <f aca="false">AB285+AB286+AB289+AB310</f>
        <v>0</v>
      </c>
      <c r="AC282" s="62" t="n">
        <f aca="false">AC283+AC287</f>
        <v>3992844</v>
      </c>
    </row>
    <row r="283" customFormat="false" ht="63.75" hidden="false" customHeight="false" outlineLevel="0" collapsed="false">
      <c r="A283" s="63" t="s">
        <v>63</v>
      </c>
      <c r="B283" s="53" t="s">
        <v>46</v>
      </c>
      <c r="C283" s="53" t="s">
        <v>48</v>
      </c>
      <c r="D283" s="53" t="s">
        <v>185</v>
      </c>
      <c r="E283" s="64" t="s">
        <v>262</v>
      </c>
      <c r="F283" s="53" t="s">
        <v>64</v>
      </c>
      <c r="G283" s="53"/>
      <c r="H283" s="53"/>
      <c r="I283" s="65"/>
      <c r="J283" s="66"/>
      <c r="K283" s="67"/>
      <c r="L283" s="68"/>
      <c r="M283" s="65"/>
      <c r="N283" s="58" t="n">
        <f aca="false">N284</f>
        <v>3159066</v>
      </c>
      <c r="O283" s="58"/>
      <c r="P283" s="58"/>
      <c r="Q283" s="58"/>
      <c r="R283" s="58"/>
      <c r="S283" s="58"/>
      <c r="T283" s="58"/>
      <c r="U283" s="58"/>
      <c r="V283" s="58"/>
      <c r="W283" s="58"/>
      <c r="X283" s="58"/>
      <c r="Y283" s="58"/>
      <c r="Z283" s="58"/>
      <c r="AA283" s="58"/>
      <c r="AB283" s="58"/>
      <c r="AC283" s="58" t="n">
        <f aca="false">AC284</f>
        <v>2106044</v>
      </c>
    </row>
    <row r="284" customFormat="false" ht="25.5" hidden="false" customHeight="false" outlineLevel="0" collapsed="false">
      <c r="A284" s="63" t="s">
        <v>65</v>
      </c>
      <c r="B284" s="53" t="s">
        <v>46</v>
      </c>
      <c r="C284" s="53" t="s">
        <v>48</v>
      </c>
      <c r="D284" s="53" t="s">
        <v>185</v>
      </c>
      <c r="E284" s="64" t="s">
        <v>262</v>
      </c>
      <c r="F284" s="53" t="s">
        <v>54</v>
      </c>
      <c r="G284" s="46"/>
      <c r="H284" s="46"/>
      <c r="I284" s="47"/>
      <c r="J284" s="48"/>
      <c r="K284" s="49"/>
      <c r="L284" s="50"/>
      <c r="M284" s="47"/>
      <c r="N284" s="58" t="n">
        <f aca="false">N285+N286</f>
        <v>3159066</v>
      </c>
      <c r="O284" s="58"/>
      <c r="P284" s="58"/>
      <c r="Q284" s="58"/>
      <c r="R284" s="58"/>
      <c r="S284" s="58"/>
      <c r="T284" s="58"/>
      <c r="U284" s="58"/>
      <c r="V284" s="58"/>
      <c r="W284" s="58"/>
      <c r="X284" s="58"/>
      <c r="Y284" s="58"/>
      <c r="Z284" s="58"/>
      <c r="AA284" s="58"/>
      <c r="AB284" s="58"/>
      <c r="AC284" s="58" t="n">
        <v>2106044</v>
      </c>
    </row>
    <row r="285" customFormat="false" ht="25.5" hidden="true" customHeight="false" outlineLevel="0" collapsed="false">
      <c r="A285" s="70" t="s">
        <v>263</v>
      </c>
      <c r="B285" s="53" t="s">
        <v>50</v>
      </c>
      <c r="C285" s="53" t="s">
        <v>180</v>
      </c>
      <c r="D285" s="53"/>
      <c r="E285" s="64" t="s">
        <v>262</v>
      </c>
      <c r="F285" s="53" t="s">
        <v>56</v>
      </c>
      <c r="G285" s="53" t="s">
        <v>57</v>
      </c>
      <c r="H285" s="53"/>
      <c r="I285" s="54" t="n">
        <v>2140084</v>
      </c>
      <c r="J285" s="55" t="n">
        <v>2140084</v>
      </c>
      <c r="K285" s="56"/>
      <c r="L285" s="57"/>
      <c r="M285" s="54"/>
      <c r="N285" s="58" t="n">
        <v>2426318</v>
      </c>
      <c r="O285" s="58" t="n">
        <v>46889</v>
      </c>
      <c r="P285" s="28" t="n">
        <f aca="false">N285+O285</f>
        <v>2473207</v>
      </c>
      <c r="Q285" s="58" t="n">
        <v>41423</v>
      </c>
      <c r="R285" s="28" t="n">
        <f aca="false">P285+Q285</f>
        <v>2514630</v>
      </c>
      <c r="S285" s="58" t="n">
        <v>-122584</v>
      </c>
      <c r="T285" s="58" t="n">
        <f aca="false">R285+S285</f>
        <v>2392046</v>
      </c>
      <c r="U285" s="58" t="n">
        <f aca="false">O285+Q285+S285</f>
        <v>-34272</v>
      </c>
      <c r="V285" s="58" t="n">
        <f aca="false">N285+U285</f>
        <v>2392046</v>
      </c>
      <c r="W285" s="58" t="n">
        <f aca="false">V285-N285</f>
        <v>-34272</v>
      </c>
      <c r="X285" s="58" t="n">
        <v>0</v>
      </c>
      <c r="Y285" s="58" t="n">
        <v>1675038</v>
      </c>
      <c r="Z285" s="58" t="n">
        <v>1675038</v>
      </c>
      <c r="AA285" s="58"/>
      <c r="AB285" s="58"/>
      <c r="AC285" s="58" t="n">
        <v>1819739</v>
      </c>
    </row>
    <row r="286" customFormat="false" ht="25.5" hidden="true" customHeight="false" outlineLevel="0" collapsed="false">
      <c r="A286" s="70" t="s">
        <v>263</v>
      </c>
      <c r="B286" s="53" t="s">
        <v>50</v>
      </c>
      <c r="C286" s="53" t="s">
        <v>180</v>
      </c>
      <c r="D286" s="53"/>
      <c r="E286" s="64" t="s">
        <v>262</v>
      </c>
      <c r="F286" s="53" t="s">
        <v>56</v>
      </c>
      <c r="G286" s="53" t="s">
        <v>58</v>
      </c>
      <c r="H286" s="53"/>
      <c r="I286" s="54" t="n">
        <v>646305</v>
      </c>
      <c r="J286" s="55" t="n">
        <v>646305</v>
      </c>
      <c r="K286" s="56"/>
      <c r="L286" s="57"/>
      <c r="M286" s="54"/>
      <c r="N286" s="58" t="n">
        <v>732748</v>
      </c>
      <c r="O286" s="58" t="n">
        <f aca="false">K286+L286+M286</f>
        <v>0</v>
      </c>
      <c r="P286" s="28" t="n">
        <f aca="false">N286+O286</f>
        <v>732748</v>
      </c>
      <c r="Q286" s="58" t="n">
        <v>12510</v>
      </c>
      <c r="R286" s="28" t="n">
        <f aca="false">P286+Q286</f>
        <v>745258</v>
      </c>
      <c r="S286" s="58" t="n">
        <v>-22860</v>
      </c>
      <c r="T286" s="58" t="n">
        <f aca="false">R286+S286</f>
        <v>722398</v>
      </c>
      <c r="U286" s="58" t="n">
        <f aca="false">O286+Q286+S286</f>
        <v>-10350</v>
      </c>
      <c r="V286" s="58" t="n">
        <f aca="false">N286+U286</f>
        <v>722398</v>
      </c>
      <c r="W286" s="58" t="n">
        <f aca="false">V286-N286</f>
        <v>-10350</v>
      </c>
      <c r="X286" s="58" t="n">
        <v>0</v>
      </c>
      <c r="Y286" s="58" t="n">
        <v>505862</v>
      </c>
      <c r="Z286" s="58" t="n">
        <v>505862</v>
      </c>
      <c r="AA286" s="58"/>
      <c r="AB286" s="58"/>
      <c r="AC286" s="58" t="n">
        <v>549561</v>
      </c>
    </row>
    <row r="287" customFormat="false" ht="25.5" hidden="false" customHeight="false" outlineLevel="0" collapsed="false">
      <c r="A287" s="70" t="s">
        <v>98</v>
      </c>
      <c r="B287" s="53" t="s">
        <v>46</v>
      </c>
      <c r="C287" s="53" t="s">
        <v>48</v>
      </c>
      <c r="D287" s="53" t="s">
        <v>185</v>
      </c>
      <c r="E287" s="64" t="s">
        <v>262</v>
      </c>
      <c r="F287" s="53" t="s">
        <v>99</v>
      </c>
      <c r="G287" s="53"/>
      <c r="H287" s="53"/>
      <c r="I287" s="54"/>
      <c r="J287" s="55"/>
      <c r="K287" s="56"/>
      <c r="L287" s="57"/>
      <c r="M287" s="54"/>
      <c r="N287" s="58" t="n">
        <f aca="false">N288</f>
        <v>1619221</v>
      </c>
      <c r="O287" s="58"/>
      <c r="P287" s="28"/>
      <c r="Q287" s="58"/>
      <c r="R287" s="28"/>
      <c r="S287" s="58"/>
      <c r="T287" s="58"/>
      <c r="U287" s="58"/>
      <c r="V287" s="58"/>
      <c r="W287" s="58"/>
      <c r="X287" s="58"/>
      <c r="Y287" s="58"/>
      <c r="Z287" s="58"/>
      <c r="AA287" s="58"/>
      <c r="AB287" s="58"/>
      <c r="AC287" s="58" t="n">
        <f aca="false">AC288</f>
        <v>1886800</v>
      </c>
    </row>
    <row r="288" customFormat="false" ht="24.75" hidden="false" customHeight="true" outlineLevel="0" collapsed="false">
      <c r="A288" s="70" t="s">
        <v>100</v>
      </c>
      <c r="B288" s="53" t="s">
        <v>46</v>
      </c>
      <c r="C288" s="53" t="s">
        <v>48</v>
      </c>
      <c r="D288" s="53" t="s">
        <v>185</v>
      </c>
      <c r="E288" s="64" t="s">
        <v>262</v>
      </c>
      <c r="F288" s="53" t="s">
        <v>101</v>
      </c>
      <c r="G288" s="53"/>
      <c r="H288" s="53"/>
      <c r="I288" s="65"/>
      <c r="J288" s="66"/>
      <c r="K288" s="67"/>
      <c r="L288" s="68"/>
      <c r="M288" s="65"/>
      <c r="N288" s="58" t="n">
        <f aca="false">N289+N310</f>
        <v>1619221</v>
      </c>
      <c r="O288" s="58"/>
      <c r="P288" s="62"/>
      <c r="Q288" s="58"/>
      <c r="R288" s="62"/>
      <c r="S288" s="58"/>
      <c r="T288" s="58"/>
      <c r="U288" s="58"/>
      <c r="V288" s="58"/>
      <c r="W288" s="58"/>
      <c r="X288" s="58"/>
      <c r="Y288" s="58"/>
      <c r="Z288" s="58"/>
      <c r="AA288" s="58"/>
      <c r="AB288" s="58"/>
      <c r="AC288" s="58" t="n">
        <f aca="false">AC289+AC310</f>
        <v>1886800</v>
      </c>
    </row>
    <row r="289" customFormat="false" ht="28.5" hidden="true" customHeight="true" outlineLevel="0" collapsed="false">
      <c r="A289" s="70" t="s">
        <v>264</v>
      </c>
      <c r="B289" s="53" t="s">
        <v>50</v>
      </c>
      <c r="C289" s="53" t="s">
        <v>180</v>
      </c>
      <c r="D289" s="53"/>
      <c r="E289" s="64" t="s">
        <v>262</v>
      </c>
      <c r="F289" s="53" t="s">
        <v>105</v>
      </c>
      <c r="G289" s="53" t="s">
        <v>82</v>
      </c>
      <c r="H289" s="53"/>
      <c r="I289" s="54" t="n">
        <v>856200</v>
      </c>
      <c r="J289" s="55" t="n">
        <v>856200</v>
      </c>
      <c r="K289" s="56"/>
      <c r="L289" s="57"/>
      <c r="M289" s="54"/>
      <c r="N289" s="58" t="n">
        <v>1619221</v>
      </c>
      <c r="O289" s="58" t="n">
        <f aca="false">K289+L289+M289</f>
        <v>0</v>
      </c>
      <c r="P289" s="28" t="n">
        <f aca="false">N289+O289</f>
        <v>1619221</v>
      </c>
      <c r="Q289" s="58" t="n">
        <v>-9400</v>
      </c>
      <c r="R289" s="28" t="n">
        <f aca="false">P289+Q289</f>
        <v>1609821</v>
      </c>
      <c r="S289" s="58" t="n">
        <v>-107890</v>
      </c>
      <c r="T289" s="58" t="n">
        <f aca="false">R289+S289</f>
        <v>1501931</v>
      </c>
      <c r="U289" s="58" t="n">
        <f aca="false">O289+Q289+S289</f>
        <v>-117290</v>
      </c>
      <c r="V289" s="58" t="n">
        <f aca="false">N289+U289</f>
        <v>1501931</v>
      </c>
      <c r="W289" s="58" t="n">
        <f aca="false">V289-N289</f>
        <v>-117290</v>
      </c>
      <c r="X289" s="58" t="n">
        <v>0</v>
      </c>
      <c r="Y289" s="58" t="n">
        <v>335000</v>
      </c>
      <c r="Z289" s="58" t="n">
        <v>346600</v>
      </c>
      <c r="AA289" s="58"/>
      <c r="AB289" s="58"/>
      <c r="AC289" s="58" t="n">
        <v>1686800</v>
      </c>
    </row>
    <row r="290" s="44" customFormat="true" ht="3" hidden="true" customHeight="true" outlineLevel="0" collapsed="false">
      <c r="A290" s="60" t="s">
        <v>265</v>
      </c>
      <c r="B290" s="39" t="s">
        <v>50</v>
      </c>
      <c r="C290" s="39" t="s">
        <v>180</v>
      </c>
      <c r="D290" s="39"/>
      <c r="E290" s="64" t="s">
        <v>262</v>
      </c>
      <c r="F290" s="39"/>
      <c r="G290" s="39"/>
      <c r="H290" s="39"/>
      <c r="I290" s="40" t="n">
        <f aca="false">I296+I297+I298+I299+I300+I302+I303+I304</f>
        <v>0</v>
      </c>
      <c r="J290" s="41" t="n">
        <f aca="false">J296+J297+J298+J299+J300+J302+J303+J304</f>
        <v>0</v>
      </c>
      <c r="K290" s="42" t="n">
        <f aca="false">SUM(K291:K304)</f>
        <v>0</v>
      </c>
      <c r="L290" s="43" t="n">
        <f aca="false">SUM(L291:L304)</f>
        <v>0</v>
      </c>
      <c r="M290" s="40" t="n">
        <f aca="false">SUM(M291:M304)</f>
        <v>0</v>
      </c>
      <c r="N290" s="28" t="n">
        <f aca="false">J290+K290+L290</f>
        <v>0</v>
      </c>
      <c r="O290" s="100" t="n">
        <f aca="false">K290+L290+M290</f>
        <v>0</v>
      </c>
      <c r="P290" s="100" t="n">
        <f aca="false">N290+O290</f>
        <v>0</v>
      </c>
      <c r="Q290" s="100" t="n">
        <f aca="false">M290+N290+O290</f>
        <v>0</v>
      </c>
      <c r="R290" s="28" t="n">
        <f aca="false">P290+Q290</f>
        <v>0</v>
      </c>
      <c r="S290" s="100" t="n">
        <f aca="false">O290+P290+Q290</f>
        <v>0</v>
      </c>
      <c r="T290" s="28" t="n">
        <f aca="false">R290+S290</f>
        <v>0</v>
      </c>
      <c r="U290" s="100" t="n">
        <f aca="false">O290+Q290+S290</f>
        <v>0</v>
      </c>
      <c r="V290" s="28" t="n">
        <f aca="false">N290+U290</f>
        <v>0</v>
      </c>
      <c r="W290" s="28" t="n">
        <f aca="false">V290-N290</f>
        <v>0</v>
      </c>
      <c r="X290" s="100" t="n">
        <f aca="false">R290+T290+V290</f>
        <v>0</v>
      </c>
      <c r="Y290" s="28" t="n">
        <f aca="false">V290+X290</f>
        <v>0</v>
      </c>
      <c r="Z290" s="100" t="n">
        <f aca="false">V290+W290+X290</f>
        <v>0</v>
      </c>
      <c r="AA290" s="100" t="n">
        <f aca="false">W290+X290+Y290</f>
        <v>0</v>
      </c>
      <c r="AB290" s="100" t="n">
        <f aca="false">X290+Y290+Z290</f>
        <v>0</v>
      </c>
      <c r="AC290" s="28" t="n">
        <f aca="false">Y290+Z290+AA290</f>
        <v>0</v>
      </c>
    </row>
    <row r="291" s="44" customFormat="true" ht="12.75" hidden="true" customHeight="false" outlineLevel="0" collapsed="false">
      <c r="A291" s="60"/>
      <c r="B291" s="39"/>
      <c r="C291" s="39"/>
      <c r="D291" s="39"/>
      <c r="E291" s="64" t="s">
        <v>262</v>
      </c>
      <c r="F291" s="39"/>
      <c r="G291" s="39" t="s">
        <v>86</v>
      </c>
      <c r="H291" s="39"/>
      <c r="I291" s="40"/>
      <c r="J291" s="41"/>
      <c r="K291" s="42"/>
      <c r="L291" s="43"/>
      <c r="M291" s="40"/>
      <c r="N291" s="28" t="n">
        <f aca="false">J291+K291+L291</f>
        <v>0</v>
      </c>
      <c r="O291" s="100" t="n">
        <f aca="false">K291+L291+M291</f>
        <v>0</v>
      </c>
      <c r="P291" s="100" t="n">
        <f aca="false">N291+O291</f>
        <v>0</v>
      </c>
      <c r="Q291" s="100" t="n">
        <f aca="false">M291+N291+O291</f>
        <v>0</v>
      </c>
      <c r="R291" s="28" t="n">
        <f aca="false">P291+Q291</f>
        <v>0</v>
      </c>
      <c r="S291" s="100" t="n">
        <f aca="false">O291+P291+Q291</f>
        <v>0</v>
      </c>
      <c r="T291" s="28" t="n">
        <f aca="false">R291+S291</f>
        <v>0</v>
      </c>
      <c r="U291" s="100" t="n">
        <f aca="false">O291+Q291+S291</f>
        <v>0</v>
      </c>
      <c r="V291" s="28" t="n">
        <f aca="false">N291+U291</f>
        <v>0</v>
      </c>
      <c r="W291" s="28" t="n">
        <f aca="false">V291-N291</f>
        <v>0</v>
      </c>
      <c r="X291" s="100" t="n">
        <f aca="false">R291+T291+V291</f>
        <v>0</v>
      </c>
      <c r="Y291" s="28" t="n">
        <f aca="false">V291+X291</f>
        <v>0</v>
      </c>
      <c r="Z291" s="100" t="n">
        <f aca="false">V291+W291+X291</f>
        <v>0</v>
      </c>
      <c r="AA291" s="100" t="n">
        <f aca="false">W291+X291+Y291</f>
        <v>0</v>
      </c>
      <c r="AB291" s="100" t="n">
        <f aca="false">X291+Y291+Z291</f>
        <v>0</v>
      </c>
      <c r="AC291" s="28" t="n">
        <f aca="false">Y291+Z291+AA291</f>
        <v>0</v>
      </c>
    </row>
    <row r="292" s="44" customFormat="true" ht="12.75" hidden="true" customHeight="false" outlineLevel="0" collapsed="false">
      <c r="A292" s="60"/>
      <c r="B292" s="39"/>
      <c r="C292" s="39"/>
      <c r="D292" s="39"/>
      <c r="E292" s="64" t="s">
        <v>262</v>
      </c>
      <c r="F292" s="39"/>
      <c r="G292" s="39"/>
      <c r="H292" s="39"/>
      <c r="I292" s="40"/>
      <c r="J292" s="41"/>
      <c r="K292" s="42"/>
      <c r="L292" s="43"/>
      <c r="M292" s="40"/>
      <c r="N292" s="28" t="n">
        <f aca="false">J292+K292+L292</f>
        <v>0</v>
      </c>
      <c r="O292" s="100" t="n">
        <f aca="false">K292+L292+M292</f>
        <v>0</v>
      </c>
      <c r="P292" s="100" t="n">
        <f aca="false">N292+O292</f>
        <v>0</v>
      </c>
      <c r="Q292" s="100" t="n">
        <f aca="false">M292+N292+O292</f>
        <v>0</v>
      </c>
      <c r="R292" s="28" t="n">
        <f aca="false">P292+Q292</f>
        <v>0</v>
      </c>
      <c r="S292" s="100" t="n">
        <f aca="false">O292+P292+Q292</f>
        <v>0</v>
      </c>
      <c r="T292" s="28" t="n">
        <f aca="false">R292+S292</f>
        <v>0</v>
      </c>
      <c r="U292" s="100" t="n">
        <f aca="false">O292+Q292+S292</f>
        <v>0</v>
      </c>
      <c r="V292" s="28" t="n">
        <f aca="false">N292+U292</f>
        <v>0</v>
      </c>
      <c r="W292" s="28" t="n">
        <f aca="false">V292-N292</f>
        <v>0</v>
      </c>
      <c r="X292" s="100" t="n">
        <f aca="false">R292+T292+V292</f>
        <v>0</v>
      </c>
      <c r="Y292" s="28" t="n">
        <f aca="false">V292+X292</f>
        <v>0</v>
      </c>
      <c r="Z292" s="100" t="n">
        <f aca="false">V292+W292+X292</f>
        <v>0</v>
      </c>
      <c r="AA292" s="100" t="n">
        <f aca="false">W292+X292+Y292</f>
        <v>0</v>
      </c>
      <c r="AB292" s="100" t="n">
        <f aca="false">X292+Y292+Z292</f>
        <v>0</v>
      </c>
      <c r="AC292" s="28" t="n">
        <f aca="false">Y292+Z292+AA292</f>
        <v>0</v>
      </c>
    </row>
    <row r="293" s="44" customFormat="true" ht="12.75" hidden="true" customHeight="false" outlineLevel="0" collapsed="false">
      <c r="A293" s="63" t="s">
        <v>265</v>
      </c>
      <c r="B293" s="39"/>
      <c r="C293" s="53" t="s">
        <v>180</v>
      </c>
      <c r="D293" s="53"/>
      <c r="E293" s="64" t="s">
        <v>262</v>
      </c>
      <c r="F293" s="53" t="s">
        <v>105</v>
      </c>
      <c r="G293" s="53" t="s">
        <v>88</v>
      </c>
      <c r="H293" s="39"/>
      <c r="I293" s="40"/>
      <c r="J293" s="41"/>
      <c r="K293" s="42"/>
      <c r="L293" s="43"/>
      <c r="M293" s="40"/>
      <c r="N293" s="28" t="n">
        <f aca="false">J293+K293+L293</f>
        <v>0</v>
      </c>
      <c r="O293" s="100" t="n">
        <f aca="false">K293+L293+M293</f>
        <v>0</v>
      </c>
      <c r="P293" s="100" t="n">
        <f aca="false">N293+O293</f>
        <v>0</v>
      </c>
      <c r="Q293" s="100" t="n">
        <f aca="false">M293+N293+O293</f>
        <v>0</v>
      </c>
      <c r="R293" s="28" t="n">
        <f aca="false">P293+Q293</f>
        <v>0</v>
      </c>
      <c r="S293" s="100" t="n">
        <f aca="false">O293+P293+Q293</f>
        <v>0</v>
      </c>
      <c r="T293" s="28" t="n">
        <f aca="false">R293+S293</f>
        <v>0</v>
      </c>
      <c r="U293" s="100" t="n">
        <f aca="false">O293+Q293+S293</f>
        <v>0</v>
      </c>
      <c r="V293" s="28" t="n">
        <f aca="false">N293+U293</f>
        <v>0</v>
      </c>
      <c r="W293" s="28" t="n">
        <f aca="false">V293-N293</f>
        <v>0</v>
      </c>
      <c r="X293" s="100" t="n">
        <f aca="false">R293+T293+V293</f>
        <v>0</v>
      </c>
      <c r="Y293" s="28" t="n">
        <f aca="false">V293+X293</f>
        <v>0</v>
      </c>
      <c r="Z293" s="100" t="n">
        <f aca="false">V293+W293+X293</f>
        <v>0</v>
      </c>
      <c r="AA293" s="100" t="n">
        <f aca="false">W293+X293+Y293</f>
        <v>0</v>
      </c>
      <c r="AB293" s="100" t="n">
        <f aca="false">X293+Y293+Z293</f>
        <v>0</v>
      </c>
      <c r="AC293" s="28" t="n">
        <f aca="false">Y293+Z293+AA293</f>
        <v>0</v>
      </c>
    </row>
    <row r="294" s="44" customFormat="true" ht="12.75" hidden="true" customHeight="false" outlineLevel="0" collapsed="false">
      <c r="A294" s="63" t="s">
        <v>265</v>
      </c>
      <c r="B294" s="39"/>
      <c r="C294" s="53" t="s">
        <v>180</v>
      </c>
      <c r="D294" s="53"/>
      <c r="E294" s="64" t="s">
        <v>262</v>
      </c>
      <c r="F294" s="53" t="s">
        <v>211</v>
      </c>
      <c r="G294" s="53" t="s">
        <v>212</v>
      </c>
      <c r="H294" s="39"/>
      <c r="I294" s="40"/>
      <c r="J294" s="41"/>
      <c r="K294" s="42"/>
      <c r="L294" s="43"/>
      <c r="M294" s="40"/>
      <c r="N294" s="28" t="n">
        <f aca="false">J294+K294+L294</f>
        <v>0</v>
      </c>
      <c r="O294" s="100" t="n">
        <f aca="false">K294+L294+M294</f>
        <v>0</v>
      </c>
      <c r="P294" s="100" t="n">
        <f aca="false">N294+O294</f>
        <v>0</v>
      </c>
      <c r="Q294" s="100" t="n">
        <f aca="false">M294+N294+O294</f>
        <v>0</v>
      </c>
      <c r="R294" s="28" t="n">
        <f aca="false">P294+Q294</f>
        <v>0</v>
      </c>
      <c r="S294" s="100" t="n">
        <f aca="false">O294+P294+Q294</f>
        <v>0</v>
      </c>
      <c r="T294" s="28" t="n">
        <f aca="false">R294+S294</f>
        <v>0</v>
      </c>
      <c r="U294" s="100" t="n">
        <f aca="false">O294+Q294+S294</f>
        <v>0</v>
      </c>
      <c r="V294" s="28" t="n">
        <f aca="false">N294+U294</f>
        <v>0</v>
      </c>
      <c r="W294" s="28" t="n">
        <f aca="false">V294-N294</f>
        <v>0</v>
      </c>
      <c r="X294" s="100" t="n">
        <f aca="false">R294+T294+V294</f>
        <v>0</v>
      </c>
      <c r="Y294" s="28" t="n">
        <f aca="false">V294+X294</f>
        <v>0</v>
      </c>
      <c r="Z294" s="100" t="n">
        <f aca="false">V294+W294+X294</f>
        <v>0</v>
      </c>
      <c r="AA294" s="100" t="n">
        <f aca="false">W294+X294+Y294</f>
        <v>0</v>
      </c>
      <c r="AB294" s="100" t="n">
        <f aca="false">X294+Y294+Z294</f>
        <v>0</v>
      </c>
      <c r="AC294" s="28" t="n">
        <f aca="false">Y294+Z294+AA294</f>
        <v>0</v>
      </c>
    </row>
    <row r="295" s="44" customFormat="true" ht="12.75" hidden="true" customHeight="false" outlineLevel="0" collapsed="false">
      <c r="A295" s="63"/>
      <c r="B295" s="53" t="s">
        <v>50</v>
      </c>
      <c r="C295" s="53" t="s">
        <v>180</v>
      </c>
      <c r="D295" s="53"/>
      <c r="E295" s="64" t="s">
        <v>262</v>
      </c>
      <c r="F295" s="53" t="s">
        <v>105</v>
      </c>
      <c r="G295" s="53" t="s">
        <v>86</v>
      </c>
      <c r="H295" s="39"/>
      <c r="I295" s="40"/>
      <c r="J295" s="41"/>
      <c r="K295" s="42"/>
      <c r="L295" s="43"/>
      <c r="M295" s="40"/>
      <c r="N295" s="28" t="n">
        <f aca="false">J295+K295+L295</f>
        <v>0</v>
      </c>
      <c r="O295" s="100" t="n">
        <f aca="false">K295+L295+M295</f>
        <v>0</v>
      </c>
      <c r="P295" s="100" t="n">
        <f aca="false">N295+O295</f>
        <v>0</v>
      </c>
      <c r="Q295" s="100" t="n">
        <f aca="false">M295+N295+O295</f>
        <v>0</v>
      </c>
      <c r="R295" s="28" t="n">
        <f aca="false">P295+Q295</f>
        <v>0</v>
      </c>
      <c r="S295" s="100" t="n">
        <f aca="false">O295+P295+Q295</f>
        <v>0</v>
      </c>
      <c r="T295" s="28" t="n">
        <f aca="false">R295+S295</f>
        <v>0</v>
      </c>
      <c r="U295" s="100" t="n">
        <f aca="false">O295+Q295+S295</f>
        <v>0</v>
      </c>
      <c r="V295" s="28" t="n">
        <f aca="false">N295+U295</f>
        <v>0</v>
      </c>
      <c r="W295" s="28" t="n">
        <f aca="false">V295-N295</f>
        <v>0</v>
      </c>
      <c r="X295" s="100" t="n">
        <f aca="false">R295+T295+V295</f>
        <v>0</v>
      </c>
      <c r="Y295" s="28" t="n">
        <f aca="false">V295+X295</f>
        <v>0</v>
      </c>
      <c r="Z295" s="100" t="n">
        <f aca="false">V295+W295+X295</f>
        <v>0</v>
      </c>
      <c r="AA295" s="100" t="n">
        <f aca="false">W295+X295+Y295</f>
        <v>0</v>
      </c>
      <c r="AB295" s="100" t="n">
        <f aca="false">X295+Y295+Z295</f>
        <v>0</v>
      </c>
      <c r="AC295" s="28" t="n">
        <f aca="false">Y295+Z295+AA295</f>
        <v>0</v>
      </c>
    </row>
    <row r="296" s="44" customFormat="true" ht="25.5" hidden="true" customHeight="false" outlineLevel="0" collapsed="false">
      <c r="A296" s="60" t="s">
        <v>205</v>
      </c>
      <c r="B296" s="53" t="s">
        <v>50</v>
      </c>
      <c r="C296" s="53" t="s">
        <v>180</v>
      </c>
      <c r="D296" s="53"/>
      <c r="E296" s="64" t="s">
        <v>262</v>
      </c>
      <c r="F296" s="53" t="s">
        <v>105</v>
      </c>
      <c r="G296" s="53" t="s">
        <v>88</v>
      </c>
      <c r="H296" s="53"/>
      <c r="I296" s="65"/>
      <c r="J296" s="66"/>
      <c r="K296" s="67"/>
      <c r="L296" s="68"/>
      <c r="M296" s="65"/>
      <c r="N296" s="28" t="n">
        <f aca="false">J296+K296+L296</f>
        <v>0</v>
      </c>
      <c r="O296" s="100" t="n">
        <f aca="false">K296+L296+M296</f>
        <v>0</v>
      </c>
      <c r="P296" s="100" t="n">
        <f aca="false">N296+O296</f>
        <v>0</v>
      </c>
      <c r="Q296" s="100" t="n">
        <f aca="false">M296+N296+O296</f>
        <v>0</v>
      </c>
      <c r="R296" s="28" t="n">
        <f aca="false">P296+Q296</f>
        <v>0</v>
      </c>
      <c r="S296" s="100" t="n">
        <f aca="false">O296+P296+Q296</f>
        <v>0</v>
      </c>
      <c r="T296" s="28" t="n">
        <f aca="false">R296+S296</f>
        <v>0</v>
      </c>
      <c r="U296" s="100" t="n">
        <f aca="false">O296+Q296+S296</f>
        <v>0</v>
      </c>
      <c r="V296" s="28" t="n">
        <f aca="false">N296+U296</f>
        <v>0</v>
      </c>
      <c r="W296" s="28" t="n">
        <f aca="false">V296-N296</f>
        <v>0</v>
      </c>
      <c r="X296" s="100" t="n">
        <f aca="false">R296+T296+V296</f>
        <v>0</v>
      </c>
      <c r="Y296" s="28" t="n">
        <f aca="false">V296+X296</f>
        <v>0</v>
      </c>
      <c r="Z296" s="100" t="n">
        <f aca="false">V296+W296+X296</f>
        <v>0</v>
      </c>
      <c r="AA296" s="100" t="n">
        <f aca="false">W296+X296+Y296</f>
        <v>0</v>
      </c>
      <c r="AB296" s="100" t="n">
        <f aca="false">X296+Y296+Z296</f>
        <v>0</v>
      </c>
      <c r="AC296" s="28" t="n">
        <f aca="false">Y296+Z296+AA296</f>
        <v>0</v>
      </c>
    </row>
    <row r="297" s="44" customFormat="true" ht="32.25" hidden="true" customHeight="true" outlineLevel="0" collapsed="false">
      <c r="A297" s="60" t="s">
        <v>266</v>
      </c>
      <c r="B297" s="53" t="s">
        <v>50</v>
      </c>
      <c r="C297" s="53" t="s">
        <v>180</v>
      </c>
      <c r="D297" s="53"/>
      <c r="E297" s="64" t="s">
        <v>262</v>
      </c>
      <c r="F297" s="53" t="s">
        <v>105</v>
      </c>
      <c r="G297" s="53" t="s">
        <v>88</v>
      </c>
      <c r="H297" s="53"/>
      <c r="I297" s="65"/>
      <c r="J297" s="66"/>
      <c r="K297" s="67"/>
      <c r="L297" s="68"/>
      <c r="M297" s="65"/>
      <c r="N297" s="28" t="n">
        <f aca="false">J297+K297+L297</f>
        <v>0</v>
      </c>
      <c r="O297" s="100" t="n">
        <f aca="false">K297+L297+M297</f>
        <v>0</v>
      </c>
      <c r="P297" s="100" t="n">
        <f aca="false">N297+O297</f>
        <v>0</v>
      </c>
      <c r="Q297" s="100" t="n">
        <f aca="false">M297+N297+O297</f>
        <v>0</v>
      </c>
      <c r="R297" s="28" t="n">
        <f aca="false">P297+Q297</f>
        <v>0</v>
      </c>
      <c r="S297" s="100" t="n">
        <f aca="false">O297+P297+Q297</f>
        <v>0</v>
      </c>
      <c r="T297" s="28" t="n">
        <f aca="false">R297+S297</f>
        <v>0</v>
      </c>
      <c r="U297" s="100" t="n">
        <f aca="false">O297+Q297+S297</f>
        <v>0</v>
      </c>
      <c r="V297" s="28" t="n">
        <f aca="false">N297+U297</f>
        <v>0</v>
      </c>
      <c r="W297" s="28" t="n">
        <f aca="false">V297-N297</f>
        <v>0</v>
      </c>
      <c r="X297" s="100" t="n">
        <f aca="false">R297+T297+V297</f>
        <v>0</v>
      </c>
      <c r="Y297" s="28" t="n">
        <f aca="false">V297+X297</f>
        <v>0</v>
      </c>
      <c r="Z297" s="100" t="n">
        <f aca="false">V297+W297+X297</f>
        <v>0</v>
      </c>
      <c r="AA297" s="100" t="n">
        <f aca="false">W297+X297+Y297</f>
        <v>0</v>
      </c>
      <c r="AB297" s="100" t="n">
        <f aca="false">X297+Y297+Z297</f>
        <v>0</v>
      </c>
      <c r="AC297" s="28" t="n">
        <f aca="false">Y297+Z297+AA297</f>
        <v>0</v>
      </c>
    </row>
    <row r="298" s="44" customFormat="true" ht="25.5" hidden="true" customHeight="false" outlineLevel="0" collapsed="false">
      <c r="A298" s="60" t="s">
        <v>267</v>
      </c>
      <c r="B298" s="53" t="s">
        <v>50</v>
      </c>
      <c r="C298" s="53" t="s">
        <v>180</v>
      </c>
      <c r="D298" s="53"/>
      <c r="E298" s="64" t="s">
        <v>262</v>
      </c>
      <c r="F298" s="53" t="s">
        <v>105</v>
      </c>
      <c r="G298" s="53" t="s">
        <v>88</v>
      </c>
      <c r="H298" s="53"/>
      <c r="I298" s="65"/>
      <c r="J298" s="66"/>
      <c r="K298" s="67"/>
      <c r="L298" s="68"/>
      <c r="M298" s="65"/>
      <c r="N298" s="28" t="n">
        <f aca="false">J298+K298+L298</f>
        <v>0</v>
      </c>
      <c r="O298" s="100" t="n">
        <f aca="false">K298+L298+M298</f>
        <v>0</v>
      </c>
      <c r="P298" s="100" t="n">
        <f aca="false">N298+O298</f>
        <v>0</v>
      </c>
      <c r="Q298" s="100" t="n">
        <f aca="false">M298+N298+O298</f>
        <v>0</v>
      </c>
      <c r="R298" s="28" t="n">
        <f aca="false">P298+Q298</f>
        <v>0</v>
      </c>
      <c r="S298" s="100" t="n">
        <f aca="false">O298+P298+Q298</f>
        <v>0</v>
      </c>
      <c r="T298" s="28" t="n">
        <f aca="false">R298+S298</f>
        <v>0</v>
      </c>
      <c r="U298" s="100" t="n">
        <f aca="false">O298+Q298+S298</f>
        <v>0</v>
      </c>
      <c r="V298" s="28" t="n">
        <f aca="false">N298+U298</f>
        <v>0</v>
      </c>
      <c r="W298" s="28" t="n">
        <f aca="false">V298-N298</f>
        <v>0</v>
      </c>
      <c r="X298" s="100" t="n">
        <f aca="false">R298+T298+V298</f>
        <v>0</v>
      </c>
      <c r="Y298" s="28" t="n">
        <f aca="false">V298+X298</f>
        <v>0</v>
      </c>
      <c r="Z298" s="100" t="n">
        <f aca="false">V298+W298+X298</f>
        <v>0</v>
      </c>
      <c r="AA298" s="100" t="n">
        <f aca="false">W298+X298+Y298</f>
        <v>0</v>
      </c>
      <c r="AB298" s="100" t="n">
        <f aca="false">X298+Y298+Z298</f>
        <v>0</v>
      </c>
      <c r="AC298" s="28" t="n">
        <f aca="false">Y298+Z298+AA298</f>
        <v>0</v>
      </c>
    </row>
    <row r="299" s="44" customFormat="true" ht="25.5" hidden="true" customHeight="false" outlineLevel="0" collapsed="false">
      <c r="A299" s="60" t="s">
        <v>268</v>
      </c>
      <c r="B299" s="53" t="s">
        <v>50</v>
      </c>
      <c r="C299" s="53" t="s">
        <v>180</v>
      </c>
      <c r="D299" s="53"/>
      <c r="E299" s="64" t="s">
        <v>262</v>
      </c>
      <c r="F299" s="53" t="s">
        <v>105</v>
      </c>
      <c r="G299" s="53" t="s">
        <v>88</v>
      </c>
      <c r="H299" s="53"/>
      <c r="I299" s="65"/>
      <c r="J299" s="66"/>
      <c r="K299" s="67"/>
      <c r="L299" s="68"/>
      <c r="M299" s="65"/>
      <c r="N299" s="28" t="n">
        <f aca="false">J299+K299+L299</f>
        <v>0</v>
      </c>
      <c r="O299" s="100" t="n">
        <f aca="false">K299+L299+M299</f>
        <v>0</v>
      </c>
      <c r="P299" s="100" t="n">
        <f aca="false">N299+O299</f>
        <v>0</v>
      </c>
      <c r="Q299" s="100" t="n">
        <f aca="false">M299+N299+O299</f>
        <v>0</v>
      </c>
      <c r="R299" s="28" t="n">
        <f aca="false">P299+Q299</f>
        <v>0</v>
      </c>
      <c r="S299" s="100" t="n">
        <f aca="false">O299+P299+Q299</f>
        <v>0</v>
      </c>
      <c r="T299" s="28" t="n">
        <f aca="false">R299+S299</f>
        <v>0</v>
      </c>
      <c r="U299" s="100" t="n">
        <f aca="false">O299+Q299+S299</f>
        <v>0</v>
      </c>
      <c r="V299" s="28" t="n">
        <f aca="false">N299+U299</f>
        <v>0</v>
      </c>
      <c r="W299" s="28" t="n">
        <f aca="false">V299-N299</f>
        <v>0</v>
      </c>
      <c r="X299" s="100" t="n">
        <f aca="false">R299+T299+V299</f>
        <v>0</v>
      </c>
      <c r="Y299" s="28" t="n">
        <f aca="false">V299+X299</f>
        <v>0</v>
      </c>
      <c r="Z299" s="100" t="n">
        <f aca="false">V299+W299+X299</f>
        <v>0</v>
      </c>
      <c r="AA299" s="100" t="n">
        <f aca="false">W299+X299+Y299</f>
        <v>0</v>
      </c>
      <c r="AB299" s="100" t="n">
        <f aca="false">X299+Y299+Z299</f>
        <v>0</v>
      </c>
      <c r="AC299" s="28" t="n">
        <f aca="false">Y299+Z299+AA299</f>
        <v>0</v>
      </c>
    </row>
    <row r="300" s="44" customFormat="true" ht="12.75" hidden="true" customHeight="false" outlineLevel="0" collapsed="false">
      <c r="A300" s="69" t="s">
        <v>269</v>
      </c>
      <c r="B300" s="53" t="s">
        <v>50</v>
      </c>
      <c r="C300" s="53" t="s">
        <v>180</v>
      </c>
      <c r="D300" s="53"/>
      <c r="E300" s="64" t="s">
        <v>262</v>
      </c>
      <c r="F300" s="53" t="s">
        <v>105</v>
      </c>
      <c r="G300" s="53" t="s">
        <v>88</v>
      </c>
      <c r="H300" s="53"/>
      <c r="I300" s="65"/>
      <c r="J300" s="66"/>
      <c r="K300" s="67"/>
      <c r="L300" s="68"/>
      <c r="M300" s="65"/>
      <c r="N300" s="28" t="n">
        <f aca="false">J300+K300+L300</f>
        <v>0</v>
      </c>
      <c r="O300" s="100" t="n">
        <f aca="false">K300+L300+M300</f>
        <v>0</v>
      </c>
      <c r="P300" s="100" t="n">
        <f aca="false">N300+O300</f>
        <v>0</v>
      </c>
      <c r="Q300" s="100" t="n">
        <f aca="false">M300+N300+O300</f>
        <v>0</v>
      </c>
      <c r="R300" s="28" t="n">
        <f aca="false">P300+Q300</f>
        <v>0</v>
      </c>
      <c r="S300" s="100" t="n">
        <f aca="false">O300+P300+Q300</f>
        <v>0</v>
      </c>
      <c r="T300" s="28" t="n">
        <f aca="false">R300+S300</f>
        <v>0</v>
      </c>
      <c r="U300" s="100" t="n">
        <f aca="false">O300+Q300+S300</f>
        <v>0</v>
      </c>
      <c r="V300" s="28" t="n">
        <f aca="false">N300+U300</f>
        <v>0</v>
      </c>
      <c r="W300" s="28" t="n">
        <f aca="false">V300-N300</f>
        <v>0</v>
      </c>
      <c r="X300" s="100" t="n">
        <f aca="false">R300+T300+V300</f>
        <v>0</v>
      </c>
      <c r="Y300" s="28" t="n">
        <f aca="false">V300+X300</f>
        <v>0</v>
      </c>
      <c r="Z300" s="100" t="n">
        <f aca="false">V300+W300+X300</f>
        <v>0</v>
      </c>
      <c r="AA300" s="100" t="n">
        <f aca="false">W300+X300+Y300</f>
        <v>0</v>
      </c>
      <c r="AB300" s="100" t="n">
        <f aca="false">X300+Y300+Z300</f>
        <v>0</v>
      </c>
      <c r="AC300" s="28" t="n">
        <f aca="false">Y300+Z300+AA300</f>
        <v>0</v>
      </c>
    </row>
    <row r="301" s="44" customFormat="true" ht="12.75" hidden="true" customHeight="false" outlineLevel="0" collapsed="false">
      <c r="A301" s="69"/>
      <c r="B301" s="53" t="s">
        <v>50</v>
      </c>
      <c r="C301" s="53" t="s">
        <v>180</v>
      </c>
      <c r="D301" s="53"/>
      <c r="E301" s="64" t="s">
        <v>262</v>
      </c>
      <c r="F301" s="53" t="s">
        <v>105</v>
      </c>
      <c r="G301" s="53" t="s">
        <v>92</v>
      </c>
      <c r="H301" s="53"/>
      <c r="I301" s="65"/>
      <c r="J301" s="66"/>
      <c r="K301" s="67"/>
      <c r="L301" s="68"/>
      <c r="M301" s="65"/>
      <c r="N301" s="28" t="n">
        <f aca="false">J301+K301+L301</f>
        <v>0</v>
      </c>
      <c r="O301" s="100" t="n">
        <f aca="false">K301+L301+M301</f>
        <v>0</v>
      </c>
      <c r="P301" s="100" t="n">
        <f aca="false">N301+O301</f>
        <v>0</v>
      </c>
      <c r="Q301" s="100" t="n">
        <f aca="false">M301+N301+O301</f>
        <v>0</v>
      </c>
      <c r="R301" s="28" t="n">
        <f aca="false">P301+Q301</f>
        <v>0</v>
      </c>
      <c r="S301" s="100" t="n">
        <f aca="false">O301+P301+Q301</f>
        <v>0</v>
      </c>
      <c r="T301" s="28" t="n">
        <f aca="false">R301+S301</f>
        <v>0</v>
      </c>
      <c r="U301" s="100" t="n">
        <f aca="false">O301+Q301+S301</f>
        <v>0</v>
      </c>
      <c r="V301" s="28" t="n">
        <f aca="false">N301+U301</f>
        <v>0</v>
      </c>
      <c r="W301" s="28" t="n">
        <f aca="false">V301-N301</f>
        <v>0</v>
      </c>
      <c r="X301" s="100" t="n">
        <f aca="false">R301+T301+V301</f>
        <v>0</v>
      </c>
      <c r="Y301" s="28" t="n">
        <f aca="false">V301+X301</f>
        <v>0</v>
      </c>
      <c r="Z301" s="100" t="n">
        <f aca="false">V301+W301+X301</f>
        <v>0</v>
      </c>
      <c r="AA301" s="100" t="n">
        <f aca="false">W301+X301+Y301</f>
        <v>0</v>
      </c>
      <c r="AB301" s="100" t="n">
        <f aca="false">X301+Y301+Z301</f>
        <v>0</v>
      </c>
      <c r="AC301" s="28" t="n">
        <f aca="false">Y301+Z301+AA301</f>
        <v>0</v>
      </c>
    </row>
    <row r="302" s="44" customFormat="true" ht="25.5" hidden="true" customHeight="false" outlineLevel="0" collapsed="false">
      <c r="A302" s="70" t="s">
        <v>270</v>
      </c>
      <c r="B302" s="53" t="s">
        <v>50</v>
      </c>
      <c r="C302" s="53" t="s">
        <v>180</v>
      </c>
      <c r="D302" s="53"/>
      <c r="E302" s="64" t="s">
        <v>262</v>
      </c>
      <c r="F302" s="53" t="s">
        <v>105</v>
      </c>
      <c r="G302" s="53" t="s">
        <v>88</v>
      </c>
      <c r="H302" s="53"/>
      <c r="I302" s="65"/>
      <c r="J302" s="66"/>
      <c r="K302" s="67"/>
      <c r="L302" s="68"/>
      <c r="M302" s="65"/>
      <c r="N302" s="28" t="n">
        <f aca="false">J302+K302+L302</f>
        <v>0</v>
      </c>
      <c r="O302" s="100" t="n">
        <f aca="false">K302+L302+M302</f>
        <v>0</v>
      </c>
      <c r="P302" s="100" t="n">
        <f aca="false">N302+O302</f>
        <v>0</v>
      </c>
      <c r="Q302" s="100" t="n">
        <f aca="false">M302+N302+O302</f>
        <v>0</v>
      </c>
      <c r="R302" s="28" t="n">
        <f aca="false">P302+Q302</f>
        <v>0</v>
      </c>
      <c r="S302" s="100" t="n">
        <f aca="false">O302+P302+Q302</f>
        <v>0</v>
      </c>
      <c r="T302" s="28" t="n">
        <f aca="false">R302+S302</f>
        <v>0</v>
      </c>
      <c r="U302" s="100" t="n">
        <f aca="false">O302+Q302+S302</f>
        <v>0</v>
      </c>
      <c r="V302" s="28" t="n">
        <f aca="false">N302+U302</f>
        <v>0</v>
      </c>
      <c r="W302" s="28" t="n">
        <f aca="false">V302-N302</f>
        <v>0</v>
      </c>
      <c r="X302" s="100" t="n">
        <f aca="false">R302+T302+V302</f>
        <v>0</v>
      </c>
      <c r="Y302" s="28" t="n">
        <f aca="false">V302+X302</f>
        <v>0</v>
      </c>
      <c r="Z302" s="100" t="n">
        <f aca="false">V302+W302+X302</f>
        <v>0</v>
      </c>
      <c r="AA302" s="100" t="n">
        <f aca="false">W302+X302+Y302</f>
        <v>0</v>
      </c>
      <c r="AB302" s="100" t="n">
        <f aca="false">X302+Y302+Z302</f>
        <v>0</v>
      </c>
      <c r="AC302" s="28" t="n">
        <f aca="false">Y302+Z302+AA302</f>
        <v>0</v>
      </c>
    </row>
    <row r="303" s="44" customFormat="true" ht="12.75" hidden="true" customHeight="false" outlineLevel="0" collapsed="false">
      <c r="A303" s="69" t="s">
        <v>271</v>
      </c>
      <c r="B303" s="53" t="s">
        <v>50</v>
      </c>
      <c r="C303" s="53" t="s">
        <v>180</v>
      </c>
      <c r="D303" s="53"/>
      <c r="E303" s="64" t="s">
        <v>262</v>
      </c>
      <c r="F303" s="53" t="s">
        <v>105</v>
      </c>
      <c r="G303" s="53" t="s">
        <v>88</v>
      </c>
      <c r="H303" s="53"/>
      <c r="I303" s="65"/>
      <c r="J303" s="66"/>
      <c r="K303" s="67"/>
      <c r="L303" s="68"/>
      <c r="M303" s="65"/>
      <c r="N303" s="28" t="n">
        <f aca="false">J303+K303+L303</f>
        <v>0</v>
      </c>
      <c r="O303" s="100" t="n">
        <f aca="false">K303+L303+M303</f>
        <v>0</v>
      </c>
      <c r="P303" s="100" t="n">
        <f aca="false">N303+O303</f>
        <v>0</v>
      </c>
      <c r="Q303" s="100" t="n">
        <f aca="false">M303+N303+O303</f>
        <v>0</v>
      </c>
      <c r="R303" s="28" t="n">
        <f aca="false">P303+Q303</f>
        <v>0</v>
      </c>
      <c r="S303" s="100" t="n">
        <f aca="false">O303+P303+Q303</f>
        <v>0</v>
      </c>
      <c r="T303" s="28" t="n">
        <f aca="false">R303+S303</f>
        <v>0</v>
      </c>
      <c r="U303" s="100" t="n">
        <f aca="false">O303+Q303+S303</f>
        <v>0</v>
      </c>
      <c r="V303" s="28" t="n">
        <f aca="false">N303+U303</f>
        <v>0</v>
      </c>
      <c r="W303" s="28" t="n">
        <f aca="false">V303-N303</f>
        <v>0</v>
      </c>
      <c r="X303" s="100" t="n">
        <f aca="false">R303+T303+V303</f>
        <v>0</v>
      </c>
      <c r="Y303" s="28" t="n">
        <f aca="false">V303+X303</f>
        <v>0</v>
      </c>
      <c r="Z303" s="100" t="n">
        <f aca="false">V303+W303+X303</f>
        <v>0</v>
      </c>
      <c r="AA303" s="100" t="n">
        <f aca="false">W303+X303+Y303</f>
        <v>0</v>
      </c>
      <c r="AB303" s="100" t="n">
        <f aca="false">X303+Y303+Z303</f>
        <v>0</v>
      </c>
      <c r="AC303" s="28" t="n">
        <f aca="false">Y303+Z303+AA303</f>
        <v>0</v>
      </c>
    </row>
    <row r="304" customFormat="false" ht="38.25" hidden="true" customHeight="false" outlineLevel="0" collapsed="false">
      <c r="A304" s="70" t="s">
        <v>272</v>
      </c>
      <c r="B304" s="53" t="s">
        <v>50</v>
      </c>
      <c r="C304" s="53" t="s">
        <v>180</v>
      </c>
      <c r="D304" s="53"/>
      <c r="E304" s="64" t="s">
        <v>262</v>
      </c>
      <c r="F304" s="53" t="s">
        <v>105</v>
      </c>
      <c r="G304" s="53" t="s">
        <v>88</v>
      </c>
      <c r="H304" s="53"/>
      <c r="I304" s="65"/>
      <c r="J304" s="66"/>
      <c r="K304" s="67"/>
      <c r="L304" s="68"/>
      <c r="M304" s="65"/>
      <c r="N304" s="28" t="n">
        <f aca="false">J304+K304+L304</f>
        <v>0</v>
      </c>
      <c r="O304" s="100" t="n">
        <f aca="false">K304+L304+M304</f>
        <v>0</v>
      </c>
      <c r="P304" s="100" t="n">
        <f aca="false">N304+O304</f>
        <v>0</v>
      </c>
      <c r="Q304" s="100" t="n">
        <f aca="false">M304+N304+O304</f>
        <v>0</v>
      </c>
      <c r="R304" s="28" t="n">
        <f aca="false">P304+Q304</f>
        <v>0</v>
      </c>
      <c r="S304" s="100" t="n">
        <f aca="false">O304+P304+Q304</f>
        <v>0</v>
      </c>
      <c r="T304" s="28" t="n">
        <f aca="false">R304+S304</f>
        <v>0</v>
      </c>
      <c r="U304" s="100" t="n">
        <f aca="false">O304+Q304+S304</f>
        <v>0</v>
      </c>
      <c r="V304" s="28" t="n">
        <f aca="false">N304+U304</f>
        <v>0</v>
      </c>
      <c r="W304" s="28" t="n">
        <f aca="false">V304-N304</f>
        <v>0</v>
      </c>
      <c r="X304" s="100" t="n">
        <f aca="false">R304+T304+V304</f>
        <v>0</v>
      </c>
      <c r="Y304" s="28" t="n">
        <f aca="false">V304+X304</f>
        <v>0</v>
      </c>
      <c r="Z304" s="100" t="n">
        <f aca="false">V304+W304+X304</f>
        <v>0</v>
      </c>
      <c r="AA304" s="100" t="n">
        <f aca="false">W304+X304+Y304</f>
        <v>0</v>
      </c>
      <c r="AB304" s="100" t="n">
        <f aca="false">X304+Y304+Z304</f>
        <v>0</v>
      </c>
      <c r="AC304" s="28" t="n">
        <f aca="false">Y304+Z304+AA304</f>
        <v>0</v>
      </c>
    </row>
    <row r="305" customFormat="false" ht="12.75" hidden="true" customHeight="false" outlineLevel="0" collapsed="false">
      <c r="A305" s="70"/>
      <c r="B305" s="53" t="s">
        <v>50</v>
      </c>
      <c r="C305" s="53" t="s">
        <v>180</v>
      </c>
      <c r="D305" s="53"/>
      <c r="E305" s="64" t="s">
        <v>262</v>
      </c>
      <c r="F305" s="53" t="s">
        <v>211</v>
      </c>
      <c r="G305" s="53" t="s">
        <v>212</v>
      </c>
      <c r="H305" s="53"/>
      <c r="I305" s="65"/>
      <c r="J305" s="66"/>
      <c r="K305" s="67"/>
      <c r="L305" s="68"/>
      <c r="M305" s="65"/>
      <c r="N305" s="28" t="n">
        <f aca="false">J305+K305+L305</f>
        <v>0</v>
      </c>
      <c r="O305" s="100" t="n">
        <f aca="false">K305+L305+M305</f>
        <v>0</v>
      </c>
      <c r="P305" s="100" t="n">
        <f aca="false">N305+O305</f>
        <v>0</v>
      </c>
      <c r="Q305" s="100" t="n">
        <f aca="false">M305+N305+O305</f>
        <v>0</v>
      </c>
      <c r="R305" s="28" t="n">
        <f aca="false">P305+Q305</f>
        <v>0</v>
      </c>
      <c r="S305" s="100" t="n">
        <f aca="false">O305+P305+Q305</f>
        <v>0</v>
      </c>
      <c r="T305" s="28" t="n">
        <f aca="false">R305+S305</f>
        <v>0</v>
      </c>
      <c r="U305" s="100" t="n">
        <f aca="false">O305+Q305+S305</f>
        <v>0</v>
      </c>
      <c r="V305" s="28" t="n">
        <f aca="false">N305+U305</f>
        <v>0</v>
      </c>
      <c r="W305" s="28" t="n">
        <f aca="false">V305-N305</f>
        <v>0</v>
      </c>
      <c r="X305" s="100" t="n">
        <f aca="false">R305+T305+V305</f>
        <v>0</v>
      </c>
      <c r="Y305" s="28" t="n">
        <f aca="false">V305+X305</f>
        <v>0</v>
      </c>
      <c r="Z305" s="100" t="n">
        <f aca="false">V305+W305+X305</f>
        <v>0</v>
      </c>
      <c r="AA305" s="100" t="n">
        <f aca="false">W305+X305+Y305</f>
        <v>0</v>
      </c>
      <c r="AB305" s="100" t="n">
        <f aca="false">X305+Y305+Z305</f>
        <v>0</v>
      </c>
      <c r="AC305" s="28" t="n">
        <f aca="false">Y305+Z305+AA305</f>
        <v>0</v>
      </c>
    </row>
    <row r="306" customFormat="false" ht="12.75" hidden="true" customHeight="false" outlineLevel="0" collapsed="false">
      <c r="A306" s="70"/>
      <c r="B306" s="53" t="s">
        <v>50</v>
      </c>
      <c r="C306" s="53" t="s">
        <v>180</v>
      </c>
      <c r="D306" s="53"/>
      <c r="E306" s="64" t="s">
        <v>262</v>
      </c>
      <c r="F306" s="53" t="s">
        <v>105</v>
      </c>
      <c r="G306" s="53" t="s">
        <v>88</v>
      </c>
      <c r="H306" s="53"/>
      <c r="I306" s="65"/>
      <c r="J306" s="66"/>
      <c r="K306" s="67"/>
      <c r="L306" s="68"/>
      <c r="M306" s="65"/>
      <c r="N306" s="28" t="n">
        <f aca="false">J306+K306+L306</f>
        <v>0</v>
      </c>
      <c r="O306" s="100" t="n">
        <f aca="false">K306+L306+M306</f>
        <v>0</v>
      </c>
      <c r="P306" s="100" t="n">
        <f aca="false">N306+O306</f>
        <v>0</v>
      </c>
      <c r="Q306" s="100" t="n">
        <f aca="false">M306+N306+O306</f>
        <v>0</v>
      </c>
      <c r="R306" s="28" t="n">
        <f aca="false">P306+Q306</f>
        <v>0</v>
      </c>
      <c r="S306" s="100" t="n">
        <f aca="false">O306+P306+Q306</f>
        <v>0</v>
      </c>
      <c r="T306" s="28" t="n">
        <f aca="false">R306+S306</f>
        <v>0</v>
      </c>
      <c r="U306" s="100" t="n">
        <f aca="false">O306+Q306+S306</f>
        <v>0</v>
      </c>
      <c r="V306" s="28" t="n">
        <f aca="false">N306+U306</f>
        <v>0</v>
      </c>
      <c r="W306" s="28" t="n">
        <f aca="false">V306-N306</f>
        <v>0</v>
      </c>
      <c r="X306" s="100" t="n">
        <f aca="false">R306+T306+V306</f>
        <v>0</v>
      </c>
      <c r="Y306" s="28" t="n">
        <f aca="false">V306+X306</f>
        <v>0</v>
      </c>
      <c r="Z306" s="100" t="n">
        <f aca="false">V306+W306+X306</f>
        <v>0</v>
      </c>
      <c r="AA306" s="100" t="n">
        <f aca="false">W306+X306+Y306</f>
        <v>0</v>
      </c>
      <c r="AB306" s="100" t="n">
        <f aca="false">X306+Y306+Z306</f>
        <v>0</v>
      </c>
      <c r="AC306" s="28" t="n">
        <f aca="false">Y306+Z306+AA306</f>
        <v>0</v>
      </c>
    </row>
    <row r="307" customFormat="false" ht="12.75" hidden="true" customHeight="false" outlineLevel="0" collapsed="false">
      <c r="A307" s="70"/>
      <c r="B307" s="53" t="s">
        <v>50</v>
      </c>
      <c r="C307" s="53" t="s">
        <v>180</v>
      </c>
      <c r="D307" s="53"/>
      <c r="E307" s="64" t="s">
        <v>262</v>
      </c>
      <c r="F307" s="53" t="s">
        <v>105</v>
      </c>
      <c r="G307" s="53" t="s">
        <v>86</v>
      </c>
      <c r="H307" s="53"/>
      <c r="I307" s="65"/>
      <c r="J307" s="66"/>
      <c r="K307" s="67"/>
      <c r="L307" s="68"/>
      <c r="M307" s="65"/>
      <c r="N307" s="28" t="n">
        <f aca="false">J307+K307+L307</f>
        <v>0</v>
      </c>
      <c r="O307" s="100" t="n">
        <f aca="false">K307+L307+M307</f>
        <v>0</v>
      </c>
      <c r="P307" s="100" t="n">
        <f aca="false">N307+O307</f>
        <v>0</v>
      </c>
      <c r="Q307" s="100" t="n">
        <f aca="false">M307+N307+O307</f>
        <v>0</v>
      </c>
      <c r="R307" s="28" t="n">
        <f aca="false">P307+Q307</f>
        <v>0</v>
      </c>
      <c r="S307" s="100" t="n">
        <f aca="false">O307+P307+Q307</f>
        <v>0</v>
      </c>
      <c r="T307" s="28" t="n">
        <f aca="false">R307+S307</f>
        <v>0</v>
      </c>
      <c r="U307" s="100" t="n">
        <f aca="false">O307+Q307+S307</f>
        <v>0</v>
      </c>
      <c r="V307" s="28" t="n">
        <f aca="false">N307+U307</f>
        <v>0</v>
      </c>
      <c r="W307" s="28" t="n">
        <f aca="false">V307-N307</f>
        <v>0</v>
      </c>
      <c r="X307" s="100" t="n">
        <f aca="false">R307+T307+V307</f>
        <v>0</v>
      </c>
      <c r="Y307" s="28" t="n">
        <f aca="false">V307+X307</f>
        <v>0</v>
      </c>
      <c r="Z307" s="100" t="n">
        <f aca="false">V307+W307+X307</f>
        <v>0</v>
      </c>
      <c r="AA307" s="100" t="n">
        <f aca="false">W307+X307+Y307</f>
        <v>0</v>
      </c>
      <c r="AB307" s="100" t="n">
        <f aca="false">X307+Y307+Z307</f>
        <v>0</v>
      </c>
      <c r="AC307" s="28" t="n">
        <f aca="false">Y307+Z307+AA307</f>
        <v>0</v>
      </c>
    </row>
    <row r="308" customFormat="false" ht="12.75" hidden="true" customHeight="false" outlineLevel="0" collapsed="false">
      <c r="A308" s="70"/>
      <c r="B308" s="53" t="s">
        <v>50</v>
      </c>
      <c r="C308" s="53" t="s">
        <v>180</v>
      </c>
      <c r="D308" s="53"/>
      <c r="E308" s="64" t="s">
        <v>262</v>
      </c>
      <c r="F308" s="53" t="s">
        <v>105</v>
      </c>
      <c r="G308" s="53" t="s">
        <v>86</v>
      </c>
      <c r="H308" s="53"/>
      <c r="I308" s="65"/>
      <c r="J308" s="66"/>
      <c r="K308" s="67"/>
      <c r="L308" s="68"/>
      <c r="M308" s="65"/>
      <c r="N308" s="28" t="n">
        <f aca="false">J308+K308+L308</f>
        <v>0</v>
      </c>
      <c r="O308" s="100" t="n">
        <f aca="false">K308+L308+M308</f>
        <v>0</v>
      </c>
      <c r="P308" s="100" t="n">
        <f aca="false">N308+O308</f>
        <v>0</v>
      </c>
      <c r="Q308" s="100" t="n">
        <f aca="false">M308+N308+O308</f>
        <v>0</v>
      </c>
      <c r="R308" s="28" t="n">
        <f aca="false">P308+Q308</f>
        <v>0</v>
      </c>
      <c r="S308" s="100" t="n">
        <f aca="false">O308+P308+Q308</f>
        <v>0</v>
      </c>
      <c r="T308" s="28" t="n">
        <f aca="false">R308+S308</f>
        <v>0</v>
      </c>
      <c r="U308" s="100" t="n">
        <f aca="false">O308+Q308+S308</f>
        <v>0</v>
      </c>
      <c r="V308" s="28" t="n">
        <f aca="false">N308+U308</f>
        <v>0</v>
      </c>
      <c r="W308" s="28" t="n">
        <f aca="false">V308-N308</f>
        <v>0</v>
      </c>
      <c r="X308" s="100" t="n">
        <f aca="false">R308+T308+V308</f>
        <v>0</v>
      </c>
      <c r="Y308" s="28" t="n">
        <f aca="false">V308+X308</f>
        <v>0</v>
      </c>
      <c r="Z308" s="100" t="n">
        <f aca="false">V308+W308+X308</f>
        <v>0</v>
      </c>
      <c r="AA308" s="100" t="n">
        <f aca="false">W308+X308+Y308</f>
        <v>0</v>
      </c>
      <c r="AB308" s="100" t="n">
        <f aca="false">X308+Y308+Z308</f>
        <v>0</v>
      </c>
      <c r="AC308" s="28" t="n">
        <f aca="false">Y308+Z308+AA308</f>
        <v>0</v>
      </c>
    </row>
    <row r="309" customFormat="false" ht="0.75" hidden="true" customHeight="true" outlineLevel="0" collapsed="false">
      <c r="A309" s="70" t="s">
        <v>273</v>
      </c>
      <c r="B309" s="53" t="s">
        <v>50</v>
      </c>
      <c r="C309" s="53" t="s">
        <v>180</v>
      </c>
      <c r="D309" s="53"/>
      <c r="E309" s="64" t="s">
        <v>262</v>
      </c>
      <c r="F309" s="53" t="s">
        <v>105</v>
      </c>
      <c r="G309" s="53" t="s">
        <v>84</v>
      </c>
      <c r="H309" s="53"/>
      <c r="I309" s="65"/>
      <c r="J309" s="66"/>
      <c r="K309" s="67"/>
      <c r="L309" s="68"/>
      <c r="M309" s="65"/>
      <c r="N309" s="58"/>
      <c r="O309" s="101"/>
      <c r="P309" s="101"/>
      <c r="Q309" s="101"/>
      <c r="R309" s="58"/>
      <c r="S309" s="101"/>
      <c r="T309" s="58"/>
      <c r="U309" s="101" t="n">
        <v>0</v>
      </c>
      <c r="V309" s="58"/>
      <c r="W309" s="58"/>
      <c r="X309" s="101"/>
      <c r="Y309" s="58"/>
      <c r="Z309" s="58"/>
      <c r="AA309" s="58"/>
      <c r="AB309" s="58"/>
      <c r="AC309" s="58"/>
    </row>
    <row r="310" customFormat="false" ht="26.25" hidden="true" customHeight="true" outlineLevel="0" collapsed="false">
      <c r="A310" s="70" t="s">
        <v>273</v>
      </c>
      <c r="B310" s="53" t="s">
        <v>50</v>
      </c>
      <c r="C310" s="53" t="s">
        <v>180</v>
      </c>
      <c r="D310" s="53"/>
      <c r="E310" s="64" t="s">
        <v>262</v>
      </c>
      <c r="F310" s="53" t="s">
        <v>105</v>
      </c>
      <c r="G310" s="53" t="s">
        <v>84</v>
      </c>
      <c r="H310" s="53"/>
      <c r="I310" s="65"/>
      <c r="J310" s="66"/>
      <c r="K310" s="67"/>
      <c r="L310" s="68"/>
      <c r="M310" s="65"/>
      <c r="N310" s="58"/>
      <c r="O310" s="101"/>
      <c r="P310" s="101"/>
      <c r="Q310" s="101"/>
      <c r="R310" s="58"/>
      <c r="S310" s="101"/>
      <c r="T310" s="58"/>
      <c r="U310" s="101"/>
      <c r="V310" s="58"/>
      <c r="W310" s="58"/>
      <c r="X310" s="101"/>
      <c r="Y310" s="58" t="n">
        <v>200000</v>
      </c>
      <c r="Z310" s="58" t="n">
        <v>200000</v>
      </c>
      <c r="AA310" s="58"/>
      <c r="AB310" s="58"/>
      <c r="AC310" s="58" t="n">
        <v>200000</v>
      </c>
    </row>
    <row r="311" customFormat="false" ht="53.25" hidden="false" customHeight="true" outlineLevel="0" collapsed="false">
      <c r="A311" s="76" t="s">
        <v>274</v>
      </c>
      <c r="B311" s="39" t="s">
        <v>46</v>
      </c>
      <c r="C311" s="39" t="s">
        <v>48</v>
      </c>
      <c r="D311" s="39" t="s">
        <v>185</v>
      </c>
      <c r="E311" s="61" t="s">
        <v>275</v>
      </c>
      <c r="F311" s="39"/>
      <c r="G311" s="39"/>
      <c r="H311" s="39"/>
      <c r="I311" s="40"/>
      <c r="J311" s="41"/>
      <c r="K311" s="42"/>
      <c r="L311" s="43"/>
      <c r="M311" s="40"/>
      <c r="N311" s="62" t="n">
        <f aca="false">N312</f>
        <v>9700</v>
      </c>
      <c r="O311" s="36"/>
      <c r="P311" s="36"/>
      <c r="Q311" s="36"/>
      <c r="R311" s="62"/>
      <c r="S311" s="36"/>
      <c r="T311" s="62"/>
      <c r="U311" s="36"/>
      <c r="V311" s="62"/>
      <c r="W311" s="62"/>
      <c r="X311" s="36"/>
      <c r="Y311" s="62"/>
      <c r="Z311" s="62"/>
      <c r="AA311" s="62"/>
      <c r="AB311" s="62"/>
      <c r="AC311" s="62" t="n">
        <f aca="false">AC312</f>
        <v>9700</v>
      </c>
    </row>
    <row r="312" customFormat="false" ht="26.25" hidden="false" customHeight="true" outlineLevel="0" collapsed="false">
      <c r="A312" s="70" t="s">
        <v>98</v>
      </c>
      <c r="B312" s="53" t="s">
        <v>46</v>
      </c>
      <c r="C312" s="53" t="s">
        <v>48</v>
      </c>
      <c r="D312" s="53" t="s">
        <v>185</v>
      </c>
      <c r="E312" s="64" t="s">
        <v>275</v>
      </c>
      <c r="F312" s="53" t="s">
        <v>99</v>
      </c>
      <c r="G312" s="53"/>
      <c r="H312" s="53"/>
      <c r="I312" s="65"/>
      <c r="J312" s="66"/>
      <c r="K312" s="67"/>
      <c r="L312" s="68"/>
      <c r="M312" s="65"/>
      <c r="N312" s="58" t="n">
        <f aca="false">N313</f>
        <v>9700</v>
      </c>
      <c r="O312" s="101"/>
      <c r="P312" s="101"/>
      <c r="Q312" s="101"/>
      <c r="R312" s="58"/>
      <c r="S312" s="101"/>
      <c r="T312" s="58"/>
      <c r="U312" s="101"/>
      <c r="V312" s="58"/>
      <c r="W312" s="58"/>
      <c r="X312" s="101"/>
      <c r="Y312" s="58"/>
      <c r="Z312" s="58"/>
      <c r="AA312" s="58"/>
      <c r="AB312" s="58"/>
      <c r="AC312" s="58" t="n">
        <f aca="false">AC313</f>
        <v>9700</v>
      </c>
    </row>
    <row r="313" customFormat="false" ht="24.75" hidden="false" customHeight="true" outlineLevel="0" collapsed="false">
      <c r="A313" s="70" t="s">
        <v>100</v>
      </c>
      <c r="B313" s="53" t="s">
        <v>46</v>
      </c>
      <c r="C313" s="53" t="s">
        <v>48</v>
      </c>
      <c r="D313" s="53" t="s">
        <v>185</v>
      </c>
      <c r="E313" s="64" t="s">
        <v>275</v>
      </c>
      <c r="F313" s="53" t="s">
        <v>101</v>
      </c>
      <c r="G313" s="53"/>
      <c r="H313" s="53"/>
      <c r="I313" s="65"/>
      <c r="J313" s="66"/>
      <c r="K313" s="67"/>
      <c r="L313" s="68"/>
      <c r="M313" s="65"/>
      <c r="N313" s="58" t="n">
        <f aca="false">N314</f>
        <v>9700</v>
      </c>
      <c r="O313" s="101"/>
      <c r="P313" s="101"/>
      <c r="Q313" s="101"/>
      <c r="R313" s="58"/>
      <c r="S313" s="101"/>
      <c r="T313" s="58"/>
      <c r="U313" s="101"/>
      <c r="V313" s="58"/>
      <c r="W313" s="58"/>
      <c r="X313" s="101"/>
      <c r="Y313" s="58"/>
      <c r="Z313" s="58"/>
      <c r="AA313" s="58"/>
      <c r="AB313" s="58"/>
      <c r="AC313" s="58" t="n">
        <f aca="false">AC314</f>
        <v>9700</v>
      </c>
    </row>
    <row r="314" customFormat="false" ht="26.25" hidden="true" customHeight="true" outlineLevel="0" collapsed="false">
      <c r="A314" s="70" t="s">
        <v>264</v>
      </c>
      <c r="B314" s="53" t="s">
        <v>50</v>
      </c>
      <c r="C314" s="53" t="s">
        <v>180</v>
      </c>
      <c r="D314" s="53"/>
      <c r="E314" s="64" t="s">
        <v>275</v>
      </c>
      <c r="F314" s="53" t="s">
        <v>105</v>
      </c>
      <c r="G314" s="53" t="s">
        <v>92</v>
      </c>
      <c r="H314" s="53"/>
      <c r="I314" s="65"/>
      <c r="J314" s="66"/>
      <c r="K314" s="67"/>
      <c r="L314" s="68"/>
      <c r="M314" s="65"/>
      <c r="N314" s="58" t="n">
        <v>9700</v>
      </c>
      <c r="O314" s="101"/>
      <c r="P314" s="101"/>
      <c r="Q314" s="101"/>
      <c r="R314" s="58"/>
      <c r="S314" s="101"/>
      <c r="T314" s="58"/>
      <c r="U314" s="101"/>
      <c r="V314" s="58"/>
      <c r="W314" s="58"/>
      <c r="X314" s="101"/>
      <c r="Y314" s="58"/>
      <c r="Z314" s="58"/>
      <c r="AA314" s="58"/>
      <c r="AB314" s="58"/>
      <c r="AC314" s="58" t="n">
        <v>9700</v>
      </c>
    </row>
    <row r="315" customFormat="false" ht="26.25" hidden="false" customHeight="true" outlineLevel="0" collapsed="false">
      <c r="A315" s="102" t="s">
        <v>276</v>
      </c>
      <c r="B315" s="35" t="s">
        <v>46</v>
      </c>
      <c r="C315" s="35" t="s">
        <v>60</v>
      </c>
      <c r="D315" s="35"/>
      <c r="E315" s="103"/>
      <c r="F315" s="35"/>
      <c r="G315" s="35"/>
      <c r="H315" s="35"/>
      <c r="I315" s="36"/>
      <c r="J315" s="36"/>
      <c r="K315" s="36"/>
      <c r="L315" s="36"/>
      <c r="M315" s="36"/>
      <c r="N315" s="36" t="n">
        <f aca="false">N316+N325</f>
        <v>190000</v>
      </c>
      <c r="O315" s="36"/>
      <c r="P315" s="36"/>
      <c r="Q315" s="36"/>
      <c r="R315" s="36"/>
      <c r="S315" s="36"/>
      <c r="T315" s="36"/>
      <c r="U315" s="36"/>
      <c r="V315" s="36"/>
      <c r="W315" s="36"/>
      <c r="X315" s="36"/>
      <c r="Y315" s="36"/>
      <c r="Z315" s="36"/>
      <c r="AA315" s="36"/>
      <c r="AB315" s="36"/>
      <c r="AC315" s="36" t="n">
        <f aca="false">AC316+AC325</f>
        <v>190000</v>
      </c>
    </row>
    <row r="316" customFormat="false" ht="40.5" hidden="false" customHeight="true" outlineLevel="0" collapsed="false">
      <c r="A316" s="95" t="s">
        <v>277</v>
      </c>
      <c r="B316" s="96" t="s">
        <v>46</v>
      </c>
      <c r="C316" s="96" t="s">
        <v>60</v>
      </c>
      <c r="D316" s="96" t="s">
        <v>278</v>
      </c>
      <c r="E316" s="97"/>
      <c r="F316" s="96"/>
      <c r="G316" s="96"/>
      <c r="H316" s="96"/>
      <c r="I316" s="58"/>
      <c r="J316" s="58"/>
      <c r="K316" s="58"/>
      <c r="L316" s="58"/>
      <c r="M316" s="58"/>
      <c r="N316" s="58" t="n">
        <f aca="false">N317+N323</f>
        <v>190000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58"/>
      <c r="AC316" s="58" t="n">
        <f aca="false">AC317+AC323</f>
        <v>190000</v>
      </c>
    </row>
    <row r="317" customFormat="false" ht="41.25" hidden="false" customHeight="true" outlineLevel="0" collapsed="false">
      <c r="A317" s="70" t="s">
        <v>279</v>
      </c>
      <c r="B317" s="53" t="s">
        <v>46</v>
      </c>
      <c r="C317" s="53" t="s">
        <v>60</v>
      </c>
      <c r="D317" s="53" t="s">
        <v>278</v>
      </c>
      <c r="E317" s="64" t="s">
        <v>280</v>
      </c>
      <c r="F317" s="53"/>
      <c r="G317" s="53"/>
      <c r="H317" s="53"/>
      <c r="I317" s="65"/>
      <c r="J317" s="66"/>
      <c r="K317" s="67"/>
      <c r="L317" s="68"/>
      <c r="M317" s="65"/>
      <c r="N317" s="58" t="n">
        <f aca="false">N318</f>
        <v>190000</v>
      </c>
      <c r="O317" s="101"/>
      <c r="P317" s="101"/>
      <c r="Q317" s="101"/>
      <c r="R317" s="58"/>
      <c r="S317" s="101"/>
      <c r="T317" s="58"/>
      <c r="U317" s="101"/>
      <c r="V317" s="58"/>
      <c r="W317" s="58"/>
      <c r="X317" s="101"/>
      <c r="Y317" s="58"/>
      <c r="Z317" s="58"/>
      <c r="AA317" s="58"/>
      <c r="AB317" s="58"/>
      <c r="AC317" s="58" t="n">
        <f aca="false">AC318</f>
        <v>190000</v>
      </c>
    </row>
    <row r="318" customFormat="false" ht="38.25" hidden="false" customHeight="true" outlineLevel="0" collapsed="false">
      <c r="A318" s="70" t="s">
        <v>98</v>
      </c>
      <c r="B318" s="53" t="s">
        <v>46</v>
      </c>
      <c r="C318" s="53" t="s">
        <v>60</v>
      </c>
      <c r="D318" s="53" t="s">
        <v>278</v>
      </c>
      <c r="E318" s="64" t="s">
        <v>280</v>
      </c>
      <c r="F318" s="53" t="s">
        <v>99</v>
      </c>
      <c r="G318" s="53"/>
      <c r="H318" s="53"/>
      <c r="I318" s="65"/>
      <c r="J318" s="66"/>
      <c r="K318" s="67"/>
      <c r="L318" s="68"/>
      <c r="M318" s="65"/>
      <c r="N318" s="58" t="n">
        <f aca="false">N319</f>
        <v>190000</v>
      </c>
      <c r="O318" s="101"/>
      <c r="P318" s="101"/>
      <c r="Q318" s="101"/>
      <c r="R318" s="58"/>
      <c r="S318" s="101"/>
      <c r="T318" s="58"/>
      <c r="U318" s="101"/>
      <c r="V318" s="58"/>
      <c r="W318" s="58"/>
      <c r="X318" s="101"/>
      <c r="Y318" s="58"/>
      <c r="Z318" s="58"/>
      <c r="AA318" s="58"/>
      <c r="AB318" s="58"/>
      <c r="AC318" s="58" t="n">
        <f aca="false">AC319</f>
        <v>190000</v>
      </c>
    </row>
    <row r="319" customFormat="false" ht="26.25" hidden="false" customHeight="true" outlineLevel="0" collapsed="false">
      <c r="A319" s="70" t="s">
        <v>100</v>
      </c>
      <c r="B319" s="53" t="s">
        <v>46</v>
      </c>
      <c r="C319" s="53" t="s">
        <v>60</v>
      </c>
      <c r="D319" s="53" t="s">
        <v>278</v>
      </c>
      <c r="E319" s="64" t="s">
        <v>280</v>
      </c>
      <c r="F319" s="53" t="s">
        <v>101</v>
      </c>
      <c r="G319" s="53"/>
      <c r="H319" s="53"/>
      <c r="I319" s="65"/>
      <c r="J319" s="66"/>
      <c r="K319" s="67"/>
      <c r="L319" s="68"/>
      <c r="M319" s="65"/>
      <c r="N319" s="58" t="n">
        <f aca="false">N320</f>
        <v>190000</v>
      </c>
      <c r="O319" s="101"/>
      <c r="P319" s="101"/>
      <c r="Q319" s="101"/>
      <c r="R319" s="58"/>
      <c r="S319" s="101"/>
      <c r="T319" s="58"/>
      <c r="U319" s="101"/>
      <c r="V319" s="58"/>
      <c r="W319" s="58"/>
      <c r="X319" s="101"/>
      <c r="Y319" s="58"/>
      <c r="Z319" s="58"/>
      <c r="AA319" s="58"/>
      <c r="AB319" s="58"/>
      <c r="AC319" s="58" t="n">
        <f aca="false">AC320</f>
        <v>190000</v>
      </c>
    </row>
    <row r="320" customFormat="false" ht="29.25" hidden="true" customHeight="true" outlineLevel="0" collapsed="false">
      <c r="A320" s="70" t="s">
        <v>104</v>
      </c>
      <c r="B320" s="53" t="s">
        <v>50</v>
      </c>
      <c r="C320" s="53" t="s">
        <v>281</v>
      </c>
      <c r="D320" s="53"/>
      <c r="E320" s="64" t="s">
        <v>280</v>
      </c>
      <c r="F320" s="53" t="s">
        <v>105</v>
      </c>
      <c r="G320" s="53" t="s">
        <v>92</v>
      </c>
      <c r="H320" s="53"/>
      <c r="I320" s="65"/>
      <c r="J320" s="66"/>
      <c r="K320" s="67"/>
      <c r="L320" s="68"/>
      <c r="M320" s="65"/>
      <c r="N320" s="58" t="n">
        <v>190000</v>
      </c>
      <c r="O320" s="101"/>
      <c r="P320" s="101"/>
      <c r="Q320" s="101"/>
      <c r="R320" s="58"/>
      <c r="S320" s="101"/>
      <c r="T320" s="58"/>
      <c r="U320" s="101"/>
      <c r="V320" s="58"/>
      <c r="W320" s="58"/>
      <c r="X320" s="101"/>
      <c r="Y320" s="58"/>
      <c r="Z320" s="58"/>
      <c r="AA320" s="58"/>
      <c r="AB320" s="58"/>
      <c r="AC320" s="58" t="n">
        <v>190000</v>
      </c>
      <c r="AD320" s="0" t="s">
        <v>282</v>
      </c>
    </row>
    <row r="321" customFormat="false" ht="0.75" hidden="true" customHeight="true" outlineLevel="0" collapsed="false">
      <c r="A321" s="59"/>
      <c r="B321" s="53"/>
      <c r="C321" s="53"/>
      <c r="D321" s="53"/>
      <c r="E321" s="64" t="s">
        <v>283</v>
      </c>
      <c r="F321" s="53"/>
      <c r="G321" s="53"/>
      <c r="H321" s="53"/>
      <c r="I321" s="65"/>
      <c r="J321" s="66"/>
      <c r="K321" s="67"/>
      <c r="L321" s="68"/>
      <c r="M321" s="65"/>
      <c r="N321" s="58"/>
      <c r="O321" s="101"/>
      <c r="P321" s="101"/>
      <c r="Q321" s="101"/>
      <c r="R321" s="58"/>
      <c r="S321" s="101"/>
      <c r="T321" s="58"/>
      <c r="U321" s="101"/>
      <c r="V321" s="58"/>
      <c r="W321" s="58"/>
      <c r="X321" s="101"/>
      <c r="Y321" s="58"/>
      <c r="Z321" s="58"/>
      <c r="AA321" s="58"/>
      <c r="AB321" s="58"/>
      <c r="AC321" s="58"/>
    </row>
    <row r="322" customFormat="false" ht="38.25" hidden="true" customHeight="true" outlineLevel="0" collapsed="false">
      <c r="A322" s="59"/>
      <c r="B322" s="53"/>
      <c r="C322" s="53"/>
      <c r="D322" s="53"/>
      <c r="E322" s="64" t="s">
        <v>283</v>
      </c>
      <c r="F322" s="53"/>
      <c r="G322" s="53"/>
      <c r="H322" s="53"/>
      <c r="I322" s="65"/>
      <c r="J322" s="66"/>
      <c r="K322" s="67"/>
      <c r="L322" s="68"/>
      <c r="M322" s="65"/>
      <c r="N322" s="58"/>
      <c r="O322" s="101"/>
      <c r="P322" s="101"/>
      <c r="Q322" s="101"/>
      <c r="R322" s="58"/>
      <c r="S322" s="101"/>
      <c r="T322" s="58"/>
      <c r="U322" s="101"/>
      <c r="V322" s="58"/>
      <c r="W322" s="58"/>
      <c r="X322" s="101"/>
      <c r="Y322" s="58"/>
      <c r="Z322" s="58"/>
      <c r="AA322" s="58"/>
      <c r="AB322" s="58"/>
      <c r="AC322" s="58"/>
    </row>
    <row r="323" customFormat="false" ht="19.5" hidden="true" customHeight="true" outlineLevel="0" collapsed="false">
      <c r="A323" s="70" t="s">
        <v>106</v>
      </c>
      <c r="B323" s="53" t="s">
        <v>50</v>
      </c>
      <c r="C323" s="53" t="s">
        <v>281</v>
      </c>
      <c r="D323" s="53"/>
      <c r="E323" s="64" t="s">
        <v>280</v>
      </c>
      <c r="F323" s="53" t="s">
        <v>107</v>
      </c>
      <c r="G323" s="53"/>
      <c r="H323" s="53"/>
      <c r="I323" s="65"/>
      <c r="J323" s="66"/>
      <c r="K323" s="67"/>
      <c r="L323" s="68"/>
      <c r="M323" s="65"/>
      <c r="N323" s="58" t="n">
        <f aca="false">N324</f>
        <v>0</v>
      </c>
      <c r="O323" s="101"/>
      <c r="P323" s="101"/>
      <c r="Q323" s="101"/>
      <c r="R323" s="58"/>
      <c r="S323" s="101"/>
      <c r="T323" s="58"/>
      <c r="U323" s="101"/>
      <c r="V323" s="58"/>
      <c r="W323" s="58"/>
      <c r="X323" s="101"/>
      <c r="Y323" s="58"/>
      <c r="Z323" s="58"/>
      <c r="AA323" s="58"/>
      <c r="AB323" s="58"/>
      <c r="AC323" s="58" t="n">
        <f aca="false">AC324</f>
        <v>0</v>
      </c>
    </row>
    <row r="324" customFormat="false" ht="21" hidden="true" customHeight="true" outlineLevel="0" collapsed="false">
      <c r="A324" s="70" t="s">
        <v>178</v>
      </c>
      <c r="B324" s="53" t="s">
        <v>50</v>
      </c>
      <c r="C324" s="53" t="s">
        <v>281</v>
      </c>
      <c r="D324" s="53"/>
      <c r="E324" s="64" t="s">
        <v>280</v>
      </c>
      <c r="F324" s="53" t="s">
        <v>179</v>
      </c>
      <c r="G324" s="53" t="s">
        <v>88</v>
      </c>
      <c r="H324" s="53"/>
      <c r="I324" s="65"/>
      <c r="J324" s="66"/>
      <c r="K324" s="67"/>
      <c r="L324" s="68"/>
      <c r="M324" s="65"/>
      <c r="N324" s="58"/>
      <c r="O324" s="101"/>
      <c r="P324" s="101"/>
      <c r="Q324" s="101"/>
      <c r="R324" s="58"/>
      <c r="S324" s="101"/>
      <c r="T324" s="58"/>
      <c r="U324" s="101"/>
      <c r="V324" s="58"/>
      <c r="W324" s="58"/>
      <c r="X324" s="101"/>
      <c r="Y324" s="58"/>
      <c r="Z324" s="58"/>
      <c r="AA324" s="58"/>
      <c r="AB324" s="58"/>
      <c r="AC324" s="58"/>
    </row>
    <row r="325" customFormat="false" ht="0.75" hidden="true" customHeight="true" outlineLevel="0" collapsed="false">
      <c r="A325" s="70" t="s">
        <v>284</v>
      </c>
      <c r="B325" s="53" t="s">
        <v>50</v>
      </c>
      <c r="C325" s="53" t="s">
        <v>285</v>
      </c>
      <c r="D325" s="53"/>
      <c r="E325" s="64"/>
      <c r="F325" s="53"/>
      <c r="G325" s="53"/>
      <c r="H325" s="53"/>
      <c r="I325" s="65"/>
      <c r="J325" s="66"/>
      <c r="K325" s="67"/>
      <c r="L325" s="68"/>
      <c r="M325" s="65"/>
      <c r="N325" s="58" t="n">
        <f aca="false">N326</f>
        <v>0</v>
      </c>
      <c r="O325" s="101"/>
      <c r="P325" s="101"/>
      <c r="Q325" s="101"/>
      <c r="R325" s="58"/>
      <c r="S325" s="101"/>
      <c r="T325" s="58"/>
      <c r="U325" s="101"/>
      <c r="V325" s="58"/>
      <c r="W325" s="58"/>
      <c r="X325" s="101"/>
      <c r="Y325" s="58"/>
      <c r="Z325" s="58"/>
      <c r="AA325" s="58"/>
      <c r="AB325" s="58"/>
      <c r="AC325" s="58" t="n">
        <f aca="false">AC326</f>
        <v>0</v>
      </c>
    </row>
    <row r="326" customFormat="false" ht="20.25" hidden="true" customHeight="true" outlineLevel="0" collapsed="false">
      <c r="A326" s="70" t="s">
        <v>284</v>
      </c>
      <c r="B326" s="53" t="s">
        <v>50</v>
      </c>
      <c r="C326" s="53" t="s">
        <v>285</v>
      </c>
      <c r="D326" s="53"/>
      <c r="E326" s="64" t="s">
        <v>280</v>
      </c>
      <c r="F326" s="53"/>
      <c r="G326" s="53"/>
      <c r="H326" s="53"/>
      <c r="I326" s="65"/>
      <c r="J326" s="66"/>
      <c r="K326" s="67"/>
      <c r="L326" s="68"/>
      <c r="M326" s="65"/>
      <c r="N326" s="58" t="n">
        <f aca="false">N327</f>
        <v>0</v>
      </c>
      <c r="O326" s="101"/>
      <c r="P326" s="101"/>
      <c r="Q326" s="101"/>
      <c r="R326" s="58"/>
      <c r="S326" s="101"/>
      <c r="T326" s="58"/>
      <c r="U326" s="101"/>
      <c r="V326" s="58"/>
      <c r="W326" s="58"/>
      <c r="X326" s="101"/>
      <c r="Y326" s="58"/>
      <c r="Z326" s="58"/>
      <c r="AA326" s="58"/>
      <c r="AB326" s="58"/>
      <c r="AC326" s="58" t="n">
        <f aca="false">AC327</f>
        <v>0</v>
      </c>
    </row>
    <row r="327" customFormat="false" ht="28.5" hidden="true" customHeight="true" outlineLevel="0" collapsed="false">
      <c r="A327" s="70" t="s">
        <v>98</v>
      </c>
      <c r="B327" s="53" t="s">
        <v>50</v>
      </c>
      <c r="C327" s="53" t="s">
        <v>285</v>
      </c>
      <c r="D327" s="53"/>
      <c r="E327" s="64" t="s">
        <v>280</v>
      </c>
      <c r="F327" s="53" t="s">
        <v>99</v>
      </c>
      <c r="G327" s="53"/>
      <c r="H327" s="53"/>
      <c r="I327" s="65"/>
      <c r="J327" s="66"/>
      <c r="K327" s="67"/>
      <c r="L327" s="68"/>
      <c r="M327" s="65"/>
      <c r="N327" s="58" t="n">
        <f aca="false">N328</f>
        <v>0</v>
      </c>
      <c r="O327" s="101"/>
      <c r="P327" s="101"/>
      <c r="Q327" s="101"/>
      <c r="R327" s="58"/>
      <c r="S327" s="101"/>
      <c r="T327" s="58"/>
      <c r="U327" s="101"/>
      <c r="V327" s="58"/>
      <c r="W327" s="58"/>
      <c r="X327" s="101"/>
      <c r="Y327" s="58"/>
      <c r="Z327" s="58"/>
      <c r="AA327" s="58"/>
      <c r="AB327" s="58"/>
      <c r="AC327" s="58" t="n">
        <f aca="false">AC328</f>
        <v>0</v>
      </c>
    </row>
    <row r="328" customFormat="false" ht="28.5" hidden="true" customHeight="true" outlineLevel="0" collapsed="false">
      <c r="A328" s="70" t="s">
        <v>100</v>
      </c>
      <c r="B328" s="53" t="s">
        <v>50</v>
      </c>
      <c r="C328" s="53" t="s">
        <v>285</v>
      </c>
      <c r="D328" s="53"/>
      <c r="E328" s="64" t="s">
        <v>280</v>
      </c>
      <c r="F328" s="53" t="s">
        <v>101</v>
      </c>
      <c r="G328" s="53"/>
      <c r="H328" s="53"/>
      <c r="I328" s="65"/>
      <c r="J328" s="66"/>
      <c r="K328" s="67"/>
      <c r="L328" s="68"/>
      <c r="M328" s="65"/>
      <c r="N328" s="58" t="n">
        <f aca="false">N329</f>
        <v>0</v>
      </c>
      <c r="O328" s="101"/>
      <c r="P328" s="101"/>
      <c r="Q328" s="101"/>
      <c r="R328" s="58"/>
      <c r="S328" s="101"/>
      <c r="T328" s="58"/>
      <c r="U328" s="101"/>
      <c r="V328" s="58"/>
      <c r="W328" s="58"/>
      <c r="X328" s="101"/>
      <c r="Y328" s="58"/>
      <c r="Z328" s="58"/>
      <c r="AA328" s="58"/>
      <c r="AB328" s="58"/>
      <c r="AC328" s="58" t="n">
        <f aca="false">AC329</f>
        <v>0</v>
      </c>
    </row>
    <row r="329" customFormat="false" ht="25.5" hidden="true" customHeight="true" outlineLevel="0" collapsed="false">
      <c r="A329" s="70" t="s">
        <v>104</v>
      </c>
      <c r="B329" s="53" t="s">
        <v>50</v>
      </c>
      <c r="C329" s="53" t="s">
        <v>285</v>
      </c>
      <c r="D329" s="53"/>
      <c r="E329" s="64" t="s">
        <v>280</v>
      </c>
      <c r="F329" s="53" t="s">
        <v>105</v>
      </c>
      <c r="G329" s="53" t="s">
        <v>92</v>
      </c>
      <c r="H329" s="53"/>
      <c r="I329" s="65"/>
      <c r="J329" s="66"/>
      <c r="K329" s="67"/>
      <c r="L329" s="68"/>
      <c r="M329" s="65"/>
      <c r="N329" s="58"/>
      <c r="O329" s="101"/>
      <c r="P329" s="101"/>
      <c r="Q329" s="101"/>
      <c r="R329" s="58"/>
      <c r="S329" s="101"/>
      <c r="T329" s="58"/>
      <c r="U329" s="101"/>
      <c r="V329" s="58"/>
      <c r="W329" s="58"/>
      <c r="X329" s="101"/>
      <c r="Y329" s="58"/>
      <c r="Z329" s="58"/>
      <c r="AA329" s="58"/>
      <c r="AB329" s="58"/>
      <c r="AC329" s="58"/>
    </row>
    <row r="330" customFormat="false" ht="21" hidden="true" customHeight="true" outlineLevel="0" collapsed="false">
      <c r="A330" s="59" t="s">
        <v>286</v>
      </c>
      <c r="B330" s="53" t="s">
        <v>50</v>
      </c>
      <c r="C330" s="53" t="s">
        <v>287</v>
      </c>
      <c r="D330" s="53"/>
      <c r="E330" s="64"/>
      <c r="F330" s="53"/>
      <c r="G330" s="53"/>
      <c r="H330" s="53"/>
      <c r="I330" s="65"/>
      <c r="J330" s="66"/>
      <c r="K330" s="67"/>
      <c r="L330" s="68"/>
      <c r="M330" s="65"/>
      <c r="N330" s="58" t="n">
        <f aca="false">N331</f>
        <v>0</v>
      </c>
      <c r="O330" s="101"/>
      <c r="P330" s="101"/>
      <c r="Q330" s="101"/>
      <c r="R330" s="58"/>
      <c r="S330" s="101"/>
      <c r="T330" s="58"/>
      <c r="U330" s="101"/>
      <c r="V330" s="58"/>
      <c r="W330" s="58"/>
      <c r="X330" s="101"/>
      <c r="Y330" s="58"/>
      <c r="Z330" s="58"/>
      <c r="AA330" s="58"/>
      <c r="AB330" s="58"/>
      <c r="AC330" s="58" t="n">
        <f aca="false">AC331</f>
        <v>0</v>
      </c>
    </row>
    <row r="331" customFormat="false" ht="21" hidden="true" customHeight="true" outlineLevel="0" collapsed="false">
      <c r="A331" s="90" t="s">
        <v>100</v>
      </c>
      <c r="B331" s="53" t="s">
        <v>50</v>
      </c>
      <c r="C331" s="53" t="s">
        <v>287</v>
      </c>
      <c r="D331" s="53"/>
      <c r="E331" s="64" t="s">
        <v>288</v>
      </c>
      <c r="F331" s="53" t="s">
        <v>101</v>
      </c>
      <c r="G331" s="53"/>
      <c r="H331" s="53"/>
      <c r="I331" s="65"/>
      <c r="J331" s="66"/>
      <c r="K331" s="67"/>
      <c r="L331" s="68"/>
      <c r="M331" s="65"/>
      <c r="N331" s="58" t="n">
        <f aca="false">N332</f>
        <v>0</v>
      </c>
      <c r="O331" s="101"/>
      <c r="P331" s="101"/>
      <c r="Q331" s="101"/>
      <c r="R331" s="58"/>
      <c r="S331" s="101"/>
      <c r="T331" s="58"/>
      <c r="U331" s="101"/>
      <c r="V331" s="58"/>
      <c r="W331" s="58"/>
      <c r="X331" s="101"/>
      <c r="Y331" s="58"/>
      <c r="Z331" s="58"/>
      <c r="AA331" s="58"/>
      <c r="AB331" s="58"/>
      <c r="AC331" s="58" t="n">
        <f aca="false">AC332</f>
        <v>0</v>
      </c>
    </row>
    <row r="332" customFormat="false" ht="21" hidden="true" customHeight="true" outlineLevel="0" collapsed="false">
      <c r="A332" s="59" t="s">
        <v>104</v>
      </c>
      <c r="B332" s="53" t="s">
        <v>50</v>
      </c>
      <c r="C332" s="53" t="s">
        <v>287</v>
      </c>
      <c r="D332" s="53"/>
      <c r="E332" s="64" t="s">
        <v>288</v>
      </c>
      <c r="F332" s="53" t="s">
        <v>105</v>
      </c>
      <c r="G332" s="53" t="s">
        <v>92</v>
      </c>
      <c r="H332" s="53"/>
      <c r="I332" s="65"/>
      <c r="J332" s="66"/>
      <c r="K332" s="67"/>
      <c r="L332" s="68"/>
      <c r="M332" s="65"/>
      <c r="N332" s="58"/>
      <c r="O332" s="101"/>
      <c r="P332" s="101"/>
      <c r="Q332" s="101"/>
      <c r="R332" s="58"/>
      <c r="S332" s="101"/>
      <c r="T332" s="58"/>
      <c r="U332" s="101"/>
      <c r="V332" s="58"/>
      <c r="W332" s="58"/>
      <c r="X332" s="101"/>
      <c r="Y332" s="58"/>
      <c r="Z332" s="58"/>
      <c r="AA332" s="58"/>
      <c r="AB332" s="58"/>
      <c r="AC332" s="58"/>
    </row>
    <row r="333" s="37" customFormat="true" ht="21" hidden="false" customHeight="true" outlineLevel="0" collapsed="false">
      <c r="A333" s="103" t="s">
        <v>289</v>
      </c>
      <c r="B333" s="35" t="s">
        <v>46</v>
      </c>
      <c r="C333" s="35" t="s">
        <v>68</v>
      </c>
      <c r="D333" s="35"/>
      <c r="E333" s="103"/>
      <c r="F333" s="35"/>
      <c r="G333" s="35"/>
      <c r="H333" s="35"/>
      <c r="I333" s="36" t="n">
        <f aca="false">I334+I350+I357+I399+I417+I378</f>
        <v>3773321</v>
      </c>
      <c r="J333" s="36" t="n">
        <f aca="false">J334+J350+J357+J399+J417+J378</f>
        <v>1726078</v>
      </c>
      <c r="K333" s="36" t="n">
        <f aca="false">K334+K350+K357+K399+K417+K378</f>
        <v>0</v>
      </c>
      <c r="L333" s="36" t="n">
        <f aca="false">L334+L350+L357+L399+L417+L378</f>
        <v>1590000</v>
      </c>
      <c r="M333" s="36" t="n">
        <f aca="false">M334+M350+M357+M399+M417+M378</f>
        <v>0</v>
      </c>
      <c r="N333" s="36" t="n">
        <f aca="false">N356+N399+N423</f>
        <v>13013725</v>
      </c>
      <c r="O333" s="36" t="n">
        <f aca="false">O334+O350+O357+O378+O399+O417+O386</f>
        <v>0</v>
      </c>
      <c r="P333" s="36" t="n">
        <f aca="false">N333+O333</f>
        <v>13013725</v>
      </c>
      <c r="Q333" s="36" t="n">
        <f aca="false">Q334+Q350+Q357+Q378+Q399+Q417+Q386</f>
        <v>523961</v>
      </c>
      <c r="R333" s="36" t="n">
        <f aca="false">P333+Q333</f>
        <v>13537686</v>
      </c>
      <c r="S333" s="36" t="n">
        <f aca="false">S334+S350+S357+S378+S399+S417+S386</f>
        <v>163572</v>
      </c>
      <c r="T333" s="36" t="n">
        <f aca="false">R333+S333</f>
        <v>13701258</v>
      </c>
      <c r="U333" s="36" t="n">
        <f aca="false">U334+U350+U357+U378+U399+U417+U386</f>
        <v>687533</v>
      </c>
      <c r="V333" s="36" t="n">
        <f aca="false">N333+U333</f>
        <v>13701258</v>
      </c>
      <c r="W333" s="36" t="n">
        <f aca="false">V333-N333</f>
        <v>687533</v>
      </c>
      <c r="X333" s="36" t="n">
        <f aca="false">X334+X350+X357+X378+X399+X417+X386</f>
        <v>1786061</v>
      </c>
      <c r="Y333" s="36" t="n">
        <f aca="false">Y334+Y350+Y357+Y378+Y399+Y417+Y386</f>
        <v>3354714</v>
      </c>
      <c r="Z333" s="36" t="n">
        <f aca="false">Z334+Z350+Z357+Z378+Z399+Z417+Z386+Z423</f>
        <v>4738714</v>
      </c>
      <c r="AA333" s="36" t="n">
        <f aca="false">AA334+AA350+AA357+AA378+AA399+AA417+AA386</f>
        <v>0</v>
      </c>
      <c r="AB333" s="36" t="n">
        <f aca="false">AB334+AB350+AB357+AB378+AB399+AB417+AB386+AB423</f>
        <v>0</v>
      </c>
      <c r="AC333" s="36" t="n">
        <f aca="false">AC356+AC399+AC423</f>
        <v>8486614.3</v>
      </c>
    </row>
    <row r="334" s="85" customFormat="true" ht="25.5" hidden="true" customHeight="false" outlineLevel="0" collapsed="false">
      <c r="A334" s="84" t="s">
        <v>290</v>
      </c>
      <c r="B334" s="104" t="s">
        <v>50</v>
      </c>
      <c r="C334" s="104" t="s">
        <v>291</v>
      </c>
      <c r="D334" s="104"/>
      <c r="E334" s="105" t="s">
        <v>292</v>
      </c>
      <c r="F334" s="104"/>
      <c r="G334" s="104"/>
      <c r="H334" s="104"/>
      <c r="I334" s="106" t="n">
        <f aca="false">SUM(I335,I338,I340)</f>
        <v>0</v>
      </c>
      <c r="J334" s="107" t="n">
        <f aca="false">SUM(J335,J338,J340)</f>
        <v>0</v>
      </c>
      <c r="K334" s="32" t="n">
        <f aca="false">SUM(K335,K338,K340)</f>
        <v>0</v>
      </c>
      <c r="L334" s="108" t="n">
        <f aca="false">SUM(L335,L338,L340)</f>
        <v>0</v>
      </c>
      <c r="M334" s="106" t="n">
        <f aca="false">SUM(M335,M338,M340)</f>
        <v>0</v>
      </c>
      <c r="N334" s="28" t="n">
        <f aca="false">N335+N350</f>
        <v>0</v>
      </c>
      <c r="O334" s="28" t="n">
        <f aca="false">O335</f>
        <v>0</v>
      </c>
      <c r="P334" s="28" t="n">
        <f aca="false">N334+O334</f>
        <v>0</v>
      </c>
      <c r="Q334" s="28" t="n">
        <f aca="false">Q335</f>
        <v>0</v>
      </c>
      <c r="R334" s="28" t="n">
        <f aca="false">P334+Q334</f>
        <v>0</v>
      </c>
      <c r="S334" s="28" t="n">
        <f aca="false">S335</f>
        <v>0</v>
      </c>
      <c r="T334" s="28" t="n">
        <f aca="false">R334+S334</f>
        <v>0</v>
      </c>
      <c r="U334" s="28" t="n">
        <f aca="false">U335</f>
        <v>0</v>
      </c>
      <c r="V334" s="28" t="n">
        <f aca="false">N334+U334</f>
        <v>0</v>
      </c>
      <c r="W334" s="28" t="n">
        <f aca="false">V334-N334</f>
        <v>0</v>
      </c>
      <c r="X334" s="28" t="n">
        <f aca="false">X335</f>
        <v>0</v>
      </c>
      <c r="Y334" s="28" t="n">
        <f aca="false">Y335+Y350</f>
        <v>0</v>
      </c>
      <c r="Z334" s="28" t="n">
        <f aca="false">Z335+Z350</f>
        <v>0</v>
      </c>
      <c r="AA334" s="28" t="n">
        <f aca="false">AA335+AA350</f>
        <v>0</v>
      </c>
      <c r="AB334" s="28" t="n">
        <f aca="false">AB335+AB350</f>
        <v>0</v>
      </c>
      <c r="AC334" s="28" t="n">
        <f aca="false">AC335+AC350</f>
        <v>0</v>
      </c>
    </row>
    <row r="335" s="85" customFormat="true" ht="25.5" hidden="true" customHeight="false" outlineLevel="0" collapsed="false">
      <c r="A335" s="84" t="s">
        <v>290</v>
      </c>
      <c r="B335" s="39" t="s">
        <v>50</v>
      </c>
      <c r="C335" s="39" t="s">
        <v>291</v>
      </c>
      <c r="D335" s="39"/>
      <c r="E335" s="61" t="s">
        <v>293</v>
      </c>
      <c r="F335" s="39"/>
      <c r="G335" s="39"/>
      <c r="H335" s="39"/>
      <c r="I335" s="40" t="n">
        <f aca="false">I336+I337</f>
        <v>0</v>
      </c>
      <c r="J335" s="41" t="n">
        <f aca="false">J336+J337</f>
        <v>0</v>
      </c>
      <c r="K335" s="42" t="n">
        <f aca="false">K336+K337</f>
        <v>0</v>
      </c>
      <c r="L335" s="43" t="n">
        <f aca="false">L336+L337</f>
        <v>0</v>
      </c>
      <c r="M335" s="40" t="n">
        <f aca="false">M336+M337</f>
        <v>0</v>
      </c>
      <c r="N335" s="62" t="n">
        <f aca="false">N336+N337</f>
        <v>0</v>
      </c>
      <c r="O335" s="62" t="n">
        <f aca="false">O336+O337</f>
        <v>0</v>
      </c>
      <c r="P335" s="62" t="n">
        <f aca="false">N335+O335</f>
        <v>0</v>
      </c>
      <c r="Q335" s="62" t="n">
        <f aca="false">Q336+Q337</f>
        <v>0</v>
      </c>
      <c r="R335" s="62" t="n">
        <f aca="false">P335+Q335</f>
        <v>0</v>
      </c>
      <c r="S335" s="62" t="n">
        <f aca="false">S336+S337</f>
        <v>0</v>
      </c>
      <c r="T335" s="62" t="n">
        <f aca="false">R335+S335</f>
        <v>0</v>
      </c>
      <c r="U335" s="62" t="n">
        <f aca="false">U336+U337</f>
        <v>0</v>
      </c>
      <c r="V335" s="62" t="n">
        <f aca="false">N335+U335</f>
        <v>0</v>
      </c>
      <c r="W335" s="62" t="n">
        <f aca="false">V335-N335</f>
        <v>0</v>
      </c>
      <c r="X335" s="62" t="n">
        <f aca="false">X336+X337</f>
        <v>0</v>
      </c>
      <c r="Y335" s="62" t="n">
        <f aca="false">Y336+Y337</f>
        <v>0</v>
      </c>
      <c r="Z335" s="62" t="n">
        <f aca="false">Z336+Z337</f>
        <v>0</v>
      </c>
      <c r="AA335" s="62" t="n">
        <f aca="false">AA336+AA337</f>
        <v>0</v>
      </c>
      <c r="AB335" s="62" t="n">
        <f aca="false">AB336+AB337</f>
        <v>0</v>
      </c>
      <c r="AC335" s="62" t="n">
        <f aca="false">AC336+AC337</f>
        <v>0</v>
      </c>
    </row>
    <row r="336" s="85" customFormat="true" ht="22.5" hidden="true" customHeight="false" outlineLevel="0" collapsed="false">
      <c r="A336" s="59" t="s">
        <v>104</v>
      </c>
      <c r="B336" s="53" t="s">
        <v>50</v>
      </c>
      <c r="C336" s="53" t="s">
        <v>291</v>
      </c>
      <c r="D336" s="53"/>
      <c r="E336" s="64" t="s">
        <v>293</v>
      </c>
      <c r="F336" s="53" t="s">
        <v>105</v>
      </c>
      <c r="G336" s="53" t="s">
        <v>86</v>
      </c>
      <c r="H336" s="53"/>
      <c r="I336" s="65"/>
      <c r="J336" s="66"/>
      <c r="K336" s="67"/>
      <c r="L336" s="68"/>
      <c r="M336" s="65"/>
      <c r="N336" s="58"/>
      <c r="O336" s="58" t="n">
        <f aca="false">K336+L336+M336</f>
        <v>0</v>
      </c>
      <c r="P336" s="58" t="n">
        <f aca="false">N336+O336</f>
        <v>0</v>
      </c>
      <c r="Q336" s="58" t="n">
        <f aca="false">M336+N336+O336</f>
        <v>0</v>
      </c>
      <c r="R336" s="58" t="n">
        <f aca="false">P336+Q336</f>
        <v>0</v>
      </c>
      <c r="S336" s="58" t="n">
        <f aca="false">O336+P336+Q336</f>
        <v>0</v>
      </c>
      <c r="T336" s="58" t="n">
        <f aca="false">R336+S336</f>
        <v>0</v>
      </c>
      <c r="U336" s="58" t="n">
        <f aca="false">O336+Q336+S336</f>
        <v>0</v>
      </c>
      <c r="V336" s="58" t="n">
        <f aca="false">N336+U336</f>
        <v>0</v>
      </c>
      <c r="W336" s="58" t="n">
        <f aca="false">V336-N336</f>
        <v>0</v>
      </c>
      <c r="X336" s="58" t="n">
        <f aca="false">R336+T336+V336</f>
        <v>0</v>
      </c>
      <c r="Y336" s="58"/>
      <c r="Z336" s="58"/>
      <c r="AA336" s="58"/>
      <c r="AB336" s="58"/>
      <c r="AC336" s="58"/>
    </row>
    <row r="337" s="109" customFormat="true" ht="11.25" hidden="true" customHeight="true" outlineLevel="0" collapsed="false">
      <c r="A337" s="59" t="s">
        <v>231</v>
      </c>
      <c r="B337" s="53" t="s">
        <v>50</v>
      </c>
      <c r="C337" s="53" t="s">
        <v>291</v>
      </c>
      <c r="D337" s="53"/>
      <c r="E337" s="64" t="s">
        <v>293</v>
      </c>
      <c r="F337" s="53" t="s">
        <v>211</v>
      </c>
      <c r="G337" s="53" t="s">
        <v>212</v>
      </c>
      <c r="H337" s="53"/>
      <c r="I337" s="65"/>
      <c r="J337" s="66"/>
      <c r="K337" s="67"/>
      <c r="L337" s="68"/>
      <c r="M337" s="65"/>
      <c r="N337" s="58"/>
      <c r="O337" s="58" t="n">
        <f aca="false">K337+L337+M337</f>
        <v>0</v>
      </c>
      <c r="P337" s="62" t="n">
        <f aca="false">N337+O337</f>
        <v>0</v>
      </c>
      <c r="Q337" s="58" t="n">
        <f aca="false">M337+N337+O337</f>
        <v>0</v>
      </c>
      <c r="R337" s="62" t="n">
        <f aca="false">P337+Q337</f>
        <v>0</v>
      </c>
      <c r="S337" s="58" t="n">
        <f aca="false">O337+P337+Q337</f>
        <v>0</v>
      </c>
      <c r="T337" s="58" t="n">
        <f aca="false">R337+S337</f>
        <v>0</v>
      </c>
      <c r="U337" s="58" t="n">
        <f aca="false">O337+Q337+S337</f>
        <v>0</v>
      </c>
      <c r="V337" s="58" t="n">
        <f aca="false">N337+U337</f>
        <v>0</v>
      </c>
      <c r="W337" s="58" t="n">
        <f aca="false">V337-N337</f>
        <v>0</v>
      </c>
      <c r="X337" s="58" t="n">
        <f aca="false">R337+T337+V337</f>
        <v>0</v>
      </c>
      <c r="Y337" s="58"/>
      <c r="Z337" s="58"/>
      <c r="AA337" s="58"/>
      <c r="AB337" s="58"/>
      <c r="AC337" s="58"/>
    </row>
    <row r="338" s="85" customFormat="true" ht="2.25" hidden="true" customHeight="true" outlineLevel="0" collapsed="false">
      <c r="A338" s="72" t="s">
        <v>294</v>
      </c>
      <c r="B338" s="39" t="s">
        <v>50</v>
      </c>
      <c r="C338" s="104" t="s">
        <v>291</v>
      </c>
      <c r="D338" s="104"/>
      <c r="E338" s="105" t="s">
        <v>293</v>
      </c>
      <c r="F338" s="104"/>
      <c r="G338" s="104"/>
      <c r="H338" s="104"/>
      <c r="I338" s="106" t="n">
        <f aca="false">I339</f>
        <v>0</v>
      </c>
      <c r="J338" s="107" t="n">
        <f aca="false">J339</f>
        <v>0</v>
      </c>
      <c r="K338" s="32" t="n">
        <f aca="false">K339</f>
        <v>0</v>
      </c>
      <c r="L338" s="108" t="n">
        <f aca="false">L339</f>
        <v>0</v>
      </c>
      <c r="M338" s="106" t="n">
        <f aca="false">M339</f>
        <v>0</v>
      </c>
      <c r="N338" s="28" t="n">
        <f aca="false">J338+K338+L338</f>
        <v>0</v>
      </c>
      <c r="O338" s="28" t="n">
        <f aca="false">K338+L338+M338</f>
        <v>0</v>
      </c>
      <c r="P338" s="28" t="n">
        <f aca="false">N338+O338</f>
        <v>0</v>
      </c>
      <c r="Q338" s="28" t="n">
        <f aca="false">M338+N338+O338</f>
        <v>0</v>
      </c>
      <c r="R338" s="28" t="n">
        <f aca="false">P338+Q338</f>
        <v>0</v>
      </c>
      <c r="S338" s="28" t="n">
        <f aca="false">O338+P338+Q338</f>
        <v>0</v>
      </c>
      <c r="T338" s="28" t="n">
        <f aca="false">R338+S338</f>
        <v>0</v>
      </c>
      <c r="U338" s="28" t="n">
        <f aca="false">O338+Q338+S338</f>
        <v>0</v>
      </c>
      <c r="V338" s="28" t="n">
        <f aca="false">N338+U338</f>
        <v>0</v>
      </c>
      <c r="W338" s="28" t="n">
        <f aca="false">V338-N338</f>
        <v>0</v>
      </c>
      <c r="X338" s="28" t="n">
        <f aca="false">R338+T338+V338</f>
        <v>0</v>
      </c>
      <c r="Y338" s="28" t="n">
        <f aca="false">V338+X338</f>
        <v>0</v>
      </c>
      <c r="Z338" s="28" t="n">
        <f aca="false">V338+W338+X338</f>
        <v>0</v>
      </c>
      <c r="AA338" s="28" t="n">
        <f aca="false">W338+X338+Y338</f>
        <v>0</v>
      </c>
      <c r="AB338" s="28" t="n">
        <f aca="false">X338+Y338+Z338</f>
        <v>0</v>
      </c>
      <c r="AC338" s="28" t="n">
        <f aca="false">Y338+Z338+AA338</f>
        <v>0</v>
      </c>
    </row>
    <row r="339" s="109" customFormat="true" ht="12.75" hidden="true" customHeight="false" outlineLevel="0" collapsed="false">
      <c r="A339" s="52" t="s">
        <v>139</v>
      </c>
      <c r="B339" s="53" t="s">
        <v>50</v>
      </c>
      <c r="C339" s="46" t="s">
        <v>291</v>
      </c>
      <c r="D339" s="46"/>
      <c r="E339" s="91" t="s">
        <v>295</v>
      </c>
      <c r="F339" s="46" t="s">
        <v>72</v>
      </c>
      <c r="G339" s="46" t="s">
        <v>86</v>
      </c>
      <c r="H339" s="46"/>
      <c r="I339" s="54"/>
      <c r="J339" s="55"/>
      <c r="K339" s="56"/>
      <c r="L339" s="57"/>
      <c r="M339" s="54"/>
      <c r="N339" s="28" t="n">
        <f aca="false">J339+K339+L339</f>
        <v>0</v>
      </c>
      <c r="O339" s="28" t="n">
        <f aca="false">K339+L339+M339</f>
        <v>0</v>
      </c>
      <c r="P339" s="28" t="n">
        <f aca="false">N339+O339</f>
        <v>0</v>
      </c>
      <c r="Q339" s="28" t="n">
        <f aca="false">M339+N339+O339</f>
        <v>0</v>
      </c>
      <c r="R339" s="28" t="n">
        <f aca="false">P339+Q339</f>
        <v>0</v>
      </c>
      <c r="S339" s="28" t="n">
        <f aca="false">O339+P339+Q339</f>
        <v>0</v>
      </c>
      <c r="T339" s="28" t="n">
        <f aca="false">R339+S339</f>
        <v>0</v>
      </c>
      <c r="U339" s="28" t="n">
        <f aca="false">O339+Q339+S339</f>
        <v>0</v>
      </c>
      <c r="V339" s="28" t="n">
        <f aca="false">N339+U339</f>
        <v>0</v>
      </c>
      <c r="W339" s="28" t="n">
        <f aca="false">V339-N339</f>
        <v>0</v>
      </c>
      <c r="X339" s="28" t="n">
        <f aca="false">R339+T339+V339</f>
        <v>0</v>
      </c>
      <c r="Y339" s="28" t="n">
        <f aca="false">V339+X339</f>
        <v>0</v>
      </c>
      <c r="Z339" s="28" t="n">
        <f aca="false">V339+W339+X339</f>
        <v>0</v>
      </c>
      <c r="AA339" s="28" t="n">
        <f aca="false">W339+X339+Y339</f>
        <v>0</v>
      </c>
      <c r="AB339" s="28" t="n">
        <f aca="false">X339+Y339+Z339</f>
        <v>0</v>
      </c>
      <c r="AC339" s="28" t="n">
        <f aca="false">Y339+Z339+AA339</f>
        <v>0</v>
      </c>
    </row>
    <row r="340" s="85" customFormat="true" ht="63.75" hidden="true" customHeight="false" outlineLevel="0" collapsed="false">
      <c r="A340" s="72" t="s">
        <v>296</v>
      </c>
      <c r="B340" s="39" t="s">
        <v>50</v>
      </c>
      <c r="C340" s="104" t="s">
        <v>291</v>
      </c>
      <c r="D340" s="104"/>
      <c r="E340" s="105" t="s">
        <v>295</v>
      </c>
      <c r="F340" s="104"/>
      <c r="G340" s="104"/>
      <c r="H340" s="104"/>
      <c r="I340" s="106" t="n">
        <f aca="false">I341</f>
        <v>0</v>
      </c>
      <c r="J340" s="107" t="n">
        <f aca="false">J341</f>
        <v>0</v>
      </c>
      <c r="K340" s="32" t="n">
        <f aca="false">K341</f>
        <v>0</v>
      </c>
      <c r="L340" s="108" t="n">
        <f aca="false">L341</f>
        <v>0</v>
      </c>
      <c r="M340" s="106" t="n">
        <f aca="false">M341</f>
        <v>0</v>
      </c>
      <c r="N340" s="28" t="n">
        <f aca="false">J340+K340+L340</f>
        <v>0</v>
      </c>
      <c r="O340" s="28" t="n">
        <f aca="false">K340+L340+M340</f>
        <v>0</v>
      </c>
      <c r="P340" s="28" t="n">
        <f aca="false">N340+O340</f>
        <v>0</v>
      </c>
      <c r="Q340" s="28" t="n">
        <f aca="false">M340+N340+O340</f>
        <v>0</v>
      </c>
      <c r="R340" s="28" t="n">
        <f aca="false">P340+Q340</f>
        <v>0</v>
      </c>
      <c r="S340" s="28" t="n">
        <f aca="false">O340+P340+Q340</f>
        <v>0</v>
      </c>
      <c r="T340" s="28" t="n">
        <f aca="false">R340+S340</f>
        <v>0</v>
      </c>
      <c r="U340" s="28" t="n">
        <f aca="false">O340+Q340+S340</f>
        <v>0</v>
      </c>
      <c r="V340" s="28" t="n">
        <f aca="false">N340+U340</f>
        <v>0</v>
      </c>
      <c r="W340" s="28" t="n">
        <f aca="false">V340-N340</f>
        <v>0</v>
      </c>
      <c r="X340" s="28" t="n">
        <f aca="false">R340+T340+V340</f>
        <v>0</v>
      </c>
      <c r="Y340" s="28" t="n">
        <f aca="false">V340+X340</f>
        <v>0</v>
      </c>
      <c r="Z340" s="28" t="n">
        <f aca="false">V340+W340+X340</f>
        <v>0</v>
      </c>
      <c r="AA340" s="28" t="n">
        <f aca="false">W340+X340+Y340</f>
        <v>0</v>
      </c>
      <c r="AB340" s="28" t="n">
        <f aca="false">X340+Y340+Z340</f>
        <v>0</v>
      </c>
      <c r="AC340" s="28" t="n">
        <f aca="false">Y340+Z340+AA340</f>
        <v>0</v>
      </c>
    </row>
    <row r="341" s="109" customFormat="true" ht="12.75" hidden="true" customHeight="false" outlineLevel="0" collapsed="false">
      <c r="A341" s="52" t="s">
        <v>139</v>
      </c>
      <c r="B341" s="53" t="s">
        <v>50</v>
      </c>
      <c r="C341" s="46" t="s">
        <v>291</v>
      </c>
      <c r="D341" s="46"/>
      <c r="E341" s="91" t="s">
        <v>297</v>
      </c>
      <c r="F341" s="46" t="s">
        <v>72</v>
      </c>
      <c r="G341" s="46" t="s">
        <v>86</v>
      </c>
      <c r="H341" s="46"/>
      <c r="I341" s="54"/>
      <c r="J341" s="55"/>
      <c r="K341" s="56"/>
      <c r="L341" s="57"/>
      <c r="M341" s="54"/>
      <c r="N341" s="28" t="n">
        <f aca="false">J341+K341+L341</f>
        <v>0</v>
      </c>
      <c r="O341" s="28" t="n">
        <f aca="false">K341+L341+M341</f>
        <v>0</v>
      </c>
      <c r="P341" s="28" t="n">
        <f aca="false">N341+O341</f>
        <v>0</v>
      </c>
      <c r="Q341" s="28" t="n">
        <f aca="false">M341+N341+O341</f>
        <v>0</v>
      </c>
      <c r="R341" s="28" t="n">
        <f aca="false">P341+Q341</f>
        <v>0</v>
      </c>
      <c r="S341" s="28" t="n">
        <f aca="false">O341+P341+Q341</f>
        <v>0</v>
      </c>
      <c r="T341" s="28" t="n">
        <f aca="false">R341+S341</f>
        <v>0</v>
      </c>
      <c r="U341" s="28" t="n">
        <f aca="false">O341+Q341+S341</f>
        <v>0</v>
      </c>
      <c r="V341" s="28" t="n">
        <f aca="false">N341+U341</f>
        <v>0</v>
      </c>
      <c r="W341" s="28" t="n">
        <f aca="false">V341-N341</f>
        <v>0</v>
      </c>
      <c r="X341" s="28" t="n">
        <f aca="false">R341+T341+V341</f>
        <v>0</v>
      </c>
      <c r="Y341" s="28" t="n">
        <f aca="false">V341+X341</f>
        <v>0</v>
      </c>
      <c r="Z341" s="28" t="n">
        <f aca="false">V341+W341+X341</f>
        <v>0</v>
      </c>
      <c r="AA341" s="28" t="n">
        <f aca="false">W341+X341+Y341</f>
        <v>0</v>
      </c>
      <c r="AB341" s="28" t="n">
        <f aca="false">X341+Y341+Z341</f>
        <v>0</v>
      </c>
      <c r="AC341" s="28" t="n">
        <f aca="false">Y341+Z341+AA341</f>
        <v>0</v>
      </c>
    </row>
    <row r="342" s="85" customFormat="true" ht="12.75" hidden="true" customHeight="false" outlineLevel="0" collapsed="false">
      <c r="A342" s="52"/>
      <c r="B342" s="104" t="s">
        <v>298</v>
      </c>
      <c r="C342" s="104"/>
      <c r="D342" s="104"/>
      <c r="E342" s="105"/>
      <c r="F342" s="104"/>
      <c r="G342" s="104"/>
      <c r="H342" s="104"/>
      <c r="I342" s="106"/>
      <c r="J342" s="107"/>
      <c r="K342" s="32"/>
      <c r="L342" s="108"/>
      <c r="M342" s="106"/>
      <c r="N342" s="28" t="n">
        <f aca="false">J342+K342+L342</f>
        <v>0</v>
      </c>
      <c r="O342" s="28" t="n">
        <f aca="false">K342+L342+M342</f>
        <v>0</v>
      </c>
      <c r="P342" s="28" t="n">
        <f aca="false">N342+O342</f>
        <v>0</v>
      </c>
      <c r="Q342" s="28" t="n">
        <f aca="false">M342+N342+O342</f>
        <v>0</v>
      </c>
      <c r="R342" s="28" t="n">
        <f aca="false">P342+Q342</f>
        <v>0</v>
      </c>
      <c r="S342" s="28" t="n">
        <f aca="false">O342+P342+Q342</f>
        <v>0</v>
      </c>
      <c r="T342" s="28" t="n">
        <f aca="false">R342+S342</f>
        <v>0</v>
      </c>
      <c r="U342" s="28" t="n">
        <f aca="false">O342+Q342+S342</f>
        <v>0</v>
      </c>
      <c r="V342" s="28" t="n">
        <f aca="false">N342+U342</f>
        <v>0</v>
      </c>
      <c r="W342" s="28" t="n">
        <f aca="false">V342-N342</f>
        <v>0</v>
      </c>
      <c r="X342" s="28" t="n">
        <f aca="false">R342+T342+V342</f>
        <v>0</v>
      </c>
      <c r="Y342" s="28" t="n">
        <f aca="false">V342+X342</f>
        <v>0</v>
      </c>
      <c r="Z342" s="28" t="n">
        <f aca="false">V342+W342+X342</f>
        <v>0</v>
      </c>
      <c r="AA342" s="28" t="n">
        <f aca="false">W342+X342+Y342</f>
        <v>0</v>
      </c>
      <c r="AB342" s="28" t="n">
        <f aca="false">X342+Y342+Z342</f>
        <v>0</v>
      </c>
      <c r="AC342" s="28" t="n">
        <f aca="false">Y342+Z342+AA342</f>
        <v>0</v>
      </c>
    </row>
    <row r="343" s="85" customFormat="true" ht="12.75" hidden="true" customHeight="false" outlineLevel="0" collapsed="false">
      <c r="A343" s="110"/>
      <c r="B343" s="104" t="s">
        <v>299</v>
      </c>
      <c r="C343" s="104"/>
      <c r="D343" s="104"/>
      <c r="E343" s="105"/>
      <c r="F343" s="104"/>
      <c r="G343" s="104"/>
      <c r="H343" s="104"/>
      <c r="I343" s="106"/>
      <c r="J343" s="107"/>
      <c r="K343" s="32"/>
      <c r="L343" s="108"/>
      <c r="M343" s="106"/>
      <c r="N343" s="28" t="n">
        <f aca="false">J343+K343+L343</f>
        <v>0</v>
      </c>
      <c r="O343" s="28" t="n">
        <f aca="false">K343+L343+M343</f>
        <v>0</v>
      </c>
      <c r="P343" s="28" t="n">
        <f aca="false">N343+O343</f>
        <v>0</v>
      </c>
      <c r="Q343" s="28" t="n">
        <f aca="false">M343+N343+O343</f>
        <v>0</v>
      </c>
      <c r="R343" s="28" t="n">
        <f aca="false">P343+Q343</f>
        <v>0</v>
      </c>
      <c r="S343" s="28" t="n">
        <f aca="false">O343+P343+Q343</f>
        <v>0</v>
      </c>
      <c r="T343" s="28" t="n">
        <f aca="false">R343+S343</f>
        <v>0</v>
      </c>
      <c r="U343" s="28" t="n">
        <f aca="false">O343+Q343+S343</f>
        <v>0</v>
      </c>
      <c r="V343" s="28" t="n">
        <f aca="false">N343+U343</f>
        <v>0</v>
      </c>
      <c r="W343" s="28" t="n">
        <f aca="false">V343-N343</f>
        <v>0</v>
      </c>
      <c r="X343" s="28" t="n">
        <f aca="false">R343+T343+V343</f>
        <v>0</v>
      </c>
      <c r="Y343" s="28" t="n">
        <f aca="false">V343+X343</f>
        <v>0</v>
      </c>
      <c r="Z343" s="28" t="n">
        <f aca="false">V343+W343+X343</f>
        <v>0</v>
      </c>
      <c r="AA343" s="28" t="n">
        <f aca="false">W343+X343+Y343</f>
        <v>0</v>
      </c>
      <c r="AB343" s="28" t="n">
        <f aca="false">X343+Y343+Z343</f>
        <v>0</v>
      </c>
      <c r="AC343" s="28" t="n">
        <f aca="false">Y343+Z343+AA343</f>
        <v>0</v>
      </c>
    </row>
    <row r="344" s="44" customFormat="true" ht="63.75" hidden="true" customHeight="false" outlineLevel="0" collapsed="false">
      <c r="A344" s="72" t="s">
        <v>300</v>
      </c>
      <c r="B344" s="39" t="s">
        <v>50</v>
      </c>
      <c r="C344" s="39" t="s">
        <v>291</v>
      </c>
      <c r="D344" s="39"/>
      <c r="E344" s="61" t="s">
        <v>301</v>
      </c>
      <c r="F344" s="39" t="s">
        <v>72</v>
      </c>
      <c r="G344" s="39" t="s">
        <v>73</v>
      </c>
      <c r="H344" s="39"/>
      <c r="I344" s="40" t="n">
        <f aca="false">I345</f>
        <v>0</v>
      </c>
      <c r="J344" s="41" t="n">
        <f aca="false">J345</f>
        <v>0</v>
      </c>
      <c r="K344" s="42" t="n">
        <f aca="false">K345</f>
        <v>0</v>
      </c>
      <c r="L344" s="43" t="n">
        <f aca="false">L345</f>
        <v>0</v>
      </c>
      <c r="M344" s="40" t="n">
        <f aca="false">M345</f>
        <v>0</v>
      </c>
      <c r="N344" s="28" t="n">
        <f aca="false">J344+K344+L344</f>
        <v>0</v>
      </c>
      <c r="O344" s="28" t="n">
        <f aca="false">K344+L344+M344</f>
        <v>0</v>
      </c>
      <c r="P344" s="28" t="n">
        <f aca="false">N344+O344</f>
        <v>0</v>
      </c>
      <c r="Q344" s="28" t="n">
        <f aca="false">M344+N344+O344</f>
        <v>0</v>
      </c>
      <c r="R344" s="28" t="n">
        <f aca="false">P344+Q344</f>
        <v>0</v>
      </c>
      <c r="S344" s="28" t="n">
        <f aca="false">O344+P344+Q344</f>
        <v>0</v>
      </c>
      <c r="T344" s="28" t="n">
        <f aca="false">R344+S344</f>
        <v>0</v>
      </c>
      <c r="U344" s="28" t="n">
        <f aca="false">O344+Q344+S344</f>
        <v>0</v>
      </c>
      <c r="V344" s="28" t="n">
        <f aca="false">N344+U344</f>
        <v>0</v>
      </c>
      <c r="W344" s="28" t="n">
        <f aca="false">V344-N344</f>
        <v>0</v>
      </c>
      <c r="X344" s="28" t="n">
        <f aca="false">R344+T344+V344</f>
        <v>0</v>
      </c>
      <c r="Y344" s="28" t="n">
        <f aca="false">V344+X344</f>
        <v>0</v>
      </c>
      <c r="Z344" s="28" t="n">
        <f aca="false">V344+W344+X344</f>
        <v>0</v>
      </c>
      <c r="AA344" s="28" t="n">
        <f aca="false">W344+X344+Y344</f>
        <v>0</v>
      </c>
      <c r="AB344" s="28" t="n">
        <f aca="false">X344+Y344+Z344</f>
        <v>0</v>
      </c>
      <c r="AC344" s="28" t="n">
        <f aca="false">Y344+Z344+AA344</f>
        <v>0</v>
      </c>
    </row>
    <row r="345" customFormat="false" ht="12.75" hidden="true" customHeight="false" outlineLevel="0" collapsed="false">
      <c r="A345" s="52" t="s">
        <v>139</v>
      </c>
      <c r="B345" s="53" t="s">
        <v>50</v>
      </c>
      <c r="C345" s="53" t="s">
        <v>291</v>
      </c>
      <c r="D345" s="53"/>
      <c r="E345" s="73" t="s">
        <v>301</v>
      </c>
      <c r="F345" s="53" t="s">
        <v>72</v>
      </c>
      <c r="G345" s="53" t="s">
        <v>86</v>
      </c>
      <c r="H345" s="53"/>
      <c r="I345" s="54"/>
      <c r="J345" s="55"/>
      <c r="K345" s="56"/>
      <c r="L345" s="57"/>
      <c r="M345" s="54"/>
      <c r="N345" s="28" t="n">
        <f aca="false">J345+K345+L345</f>
        <v>0</v>
      </c>
      <c r="O345" s="28" t="n">
        <f aca="false">K345+L345+M345</f>
        <v>0</v>
      </c>
      <c r="P345" s="28" t="n">
        <f aca="false">N345+O345</f>
        <v>0</v>
      </c>
      <c r="Q345" s="28" t="n">
        <f aca="false">M345+N345+O345</f>
        <v>0</v>
      </c>
      <c r="R345" s="28" t="n">
        <f aca="false">P345+Q345</f>
        <v>0</v>
      </c>
      <c r="S345" s="28" t="n">
        <f aca="false">O345+P345+Q345</f>
        <v>0</v>
      </c>
      <c r="T345" s="28" t="n">
        <f aca="false">R345+S345</f>
        <v>0</v>
      </c>
      <c r="U345" s="28" t="n">
        <f aca="false">O345+Q345+S345</f>
        <v>0</v>
      </c>
      <c r="V345" s="28" t="n">
        <f aca="false">N345+U345</f>
        <v>0</v>
      </c>
      <c r="W345" s="28" t="n">
        <f aca="false">V345-N345</f>
        <v>0</v>
      </c>
      <c r="X345" s="28" t="n">
        <f aca="false">R345+T345+V345</f>
        <v>0</v>
      </c>
      <c r="Y345" s="28" t="n">
        <f aca="false">V345+X345</f>
        <v>0</v>
      </c>
      <c r="Z345" s="28" t="n">
        <f aca="false">V345+W345+X345</f>
        <v>0</v>
      </c>
      <c r="AA345" s="28" t="n">
        <f aca="false">W345+X345+Y345</f>
        <v>0</v>
      </c>
      <c r="AB345" s="28" t="n">
        <f aca="false">X345+Y345+Z345</f>
        <v>0</v>
      </c>
      <c r="AC345" s="28" t="n">
        <f aca="false">Y345+Z345+AA345</f>
        <v>0</v>
      </c>
    </row>
    <row r="346" s="44" customFormat="true" ht="12.75" hidden="true" customHeight="false" outlineLevel="0" collapsed="false">
      <c r="A346" s="111"/>
      <c r="B346" s="39"/>
      <c r="C346" s="39" t="s">
        <v>291</v>
      </c>
      <c r="D346" s="39"/>
      <c r="E346" s="61"/>
      <c r="F346" s="39"/>
      <c r="G346" s="39"/>
      <c r="H346" s="39"/>
      <c r="I346" s="40"/>
      <c r="J346" s="41"/>
      <c r="K346" s="42"/>
      <c r="L346" s="43"/>
      <c r="M346" s="40"/>
      <c r="N346" s="28" t="n">
        <f aca="false">J346+K346+L346</f>
        <v>0</v>
      </c>
      <c r="O346" s="28" t="n">
        <f aca="false">K346+L346+M346</f>
        <v>0</v>
      </c>
      <c r="P346" s="28" t="n">
        <f aca="false">N346+O346</f>
        <v>0</v>
      </c>
      <c r="Q346" s="28" t="n">
        <f aca="false">M346+N346+O346</f>
        <v>0</v>
      </c>
      <c r="R346" s="28" t="n">
        <f aca="false">P346+Q346</f>
        <v>0</v>
      </c>
      <c r="S346" s="28" t="n">
        <f aca="false">O346+P346+Q346</f>
        <v>0</v>
      </c>
      <c r="T346" s="28" t="n">
        <f aca="false">R346+S346</f>
        <v>0</v>
      </c>
      <c r="U346" s="28" t="n">
        <f aca="false">O346+Q346+S346</f>
        <v>0</v>
      </c>
      <c r="V346" s="28" t="n">
        <f aca="false">N346+U346</f>
        <v>0</v>
      </c>
      <c r="W346" s="28" t="n">
        <f aca="false">V346-N346</f>
        <v>0</v>
      </c>
      <c r="X346" s="28" t="n">
        <f aca="false">R346+T346+V346</f>
        <v>0</v>
      </c>
      <c r="Y346" s="28" t="n">
        <f aca="false">V346+X346</f>
        <v>0</v>
      </c>
      <c r="Z346" s="28" t="n">
        <f aca="false">V346+W346+X346</f>
        <v>0</v>
      </c>
      <c r="AA346" s="28" t="n">
        <f aca="false">W346+X346+Y346</f>
        <v>0</v>
      </c>
      <c r="AB346" s="28" t="n">
        <f aca="false">X346+Y346+Z346</f>
        <v>0</v>
      </c>
      <c r="AC346" s="28" t="n">
        <f aca="false">Y346+Z346+AA346</f>
        <v>0</v>
      </c>
    </row>
    <row r="347" s="44" customFormat="true" ht="1.5" hidden="true" customHeight="true" outlineLevel="0" collapsed="false">
      <c r="A347" s="111" t="s">
        <v>290</v>
      </c>
      <c r="B347" s="39" t="s">
        <v>50</v>
      </c>
      <c r="C347" s="39" t="s">
        <v>291</v>
      </c>
      <c r="D347" s="39"/>
      <c r="E347" s="61" t="s">
        <v>293</v>
      </c>
      <c r="F347" s="39"/>
      <c r="G347" s="39"/>
      <c r="H347" s="39"/>
      <c r="I347" s="40"/>
      <c r="J347" s="41"/>
      <c r="K347" s="42"/>
      <c r="L347" s="43"/>
      <c r="M347" s="40"/>
      <c r="N347" s="28" t="n">
        <f aca="false">J347+K347+L347</f>
        <v>0</v>
      </c>
      <c r="O347" s="28" t="n">
        <f aca="false">K347+L347+M347</f>
        <v>0</v>
      </c>
      <c r="P347" s="28" t="n">
        <f aca="false">N347+O347</f>
        <v>0</v>
      </c>
      <c r="Q347" s="28" t="n">
        <f aca="false">M347+N347+O347</f>
        <v>0</v>
      </c>
      <c r="R347" s="28" t="n">
        <f aca="false">P347+Q347</f>
        <v>0</v>
      </c>
      <c r="S347" s="28" t="n">
        <f aca="false">O347+P347+Q347</f>
        <v>0</v>
      </c>
      <c r="T347" s="28" t="n">
        <f aca="false">R347+S347</f>
        <v>0</v>
      </c>
      <c r="U347" s="28" t="n">
        <f aca="false">O347+Q347+S347</f>
        <v>0</v>
      </c>
      <c r="V347" s="28" t="n">
        <f aca="false">N347+U347</f>
        <v>0</v>
      </c>
      <c r="W347" s="28" t="n">
        <f aca="false">V347-N347</f>
        <v>0</v>
      </c>
      <c r="X347" s="28" t="n">
        <f aca="false">R347+T347+V347</f>
        <v>0</v>
      </c>
      <c r="Y347" s="28" t="n">
        <f aca="false">V347+X347</f>
        <v>0</v>
      </c>
      <c r="Z347" s="28" t="n">
        <f aca="false">V347+W347+X347</f>
        <v>0</v>
      </c>
      <c r="AA347" s="28" t="n">
        <f aca="false">W347+X347+Y347</f>
        <v>0</v>
      </c>
      <c r="AB347" s="28" t="n">
        <f aca="false">X347+Y347+Z347</f>
        <v>0</v>
      </c>
      <c r="AC347" s="28" t="n">
        <f aca="false">Y347+Z347+AA347</f>
        <v>0</v>
      </c>
    </row>
    <row r="348" customFormat="false" ht="12.75" hidden="true" customHeight="false" outlineLevel="0" collapsed="false">
      <c r="A348" s="52" t="s">
        <v>290</v>
      </c>
      <c r="B348" s="53" t="s">
        <v>50</v>
      </c>
      <c r="C348" s="53" t="s">
        <v>291</v>
      </c>
      <c r="D348" s="53"/>
      <c r="E348" s="73" t="s">
        <v>293</v>
      </c>
      <c r="F348" s="53" t="s">
        <v>105</v>
      </c>
      <c r="G348" s="53" t="s">
        <v>86</v>
      </c>
      <c r="H348" s="53"/>
      <c r="I348" s="54"/>
      <c r="J348" s="55"/>
      <c r="K348" s="56"/>
      <c r="L348" s="57"/>
      <c r="M348" s="54"/>
      <c r="N348" s="28" t="n">
        <f aca="false">J348+K348+L348</f>
        <v>0</v>
      </c>
      <c r="O348" s="28" t="n">
        <f aca="false">K348+L348+M348</f>
        <v>0</v>
      </c>
      <c r="P348" s="28" t="n">
        <f aca="false">N348+O348</f>
        <v>0</v>
      </c>
      <c r="Q348" s="28" t="n">
        <f aca="false">M348+N348+O348</f>
        <v>0</v>
      </c>
      <c r="R348" s="28" t="n">
        <f aca="false">P348+Q348</f>
        <v>0</v>
      </c>
      <c r="S348" s="28" t="n">
        <f aca="false">O348+P348+Q348</f>
        <v>0</v>
      </c>
      <c r="T348" s="28" t="n">
        <f aca="false">R348+S348</f>
        <v>0</v>
      </c>
      <c r="U348" s="28" t="n">
        <f aca="false">O348+Q348+S348</f>
        <v>0</v>
      </c>
      <c r="V348" s="28" t="n">
        <f aca="false">N348+U348</f>
        <v>0</v>
      </c>
      <c r="W348" s="28" t="n">
        <f aca="false">V348-N348</f>
        <v>0</v>
      </c>
      <c r="X348" s="28" t="n">
        <f aca="false">R348+T348+V348</f>
        <v>0</v>
      </c>
      <c r="Y348" s="28" t="n">
        <f aca="false">V348+X348</f>
        <v>0</v>
      </c>
      <c r="Z348" s="28" t="n">
        <f aca="false">V348+W348+X348</f>
        <v>0</v>
      </c>
      <c r="AA348" s="28" t="n">
        <f aca="false">W348+X348+Y348</f>
        <v>0</v>
      </c>
      <c r="AB348" s="28" t="n">
        <f aca="false">X348+Y348+Z348</f>
        <v>0</v>
      </c>
      <c r="AC348" s="28" t="n">
        <f aca="false">Y348+Z348+AA348</f>
        <v>0</v>
      </c>
    </row>
    <row r="349" customFormat="false" ht="12.75" hidden="true" customHeight="false" outlineLevel="0" collapsed="false">
      <c r="A349" s="52" t="s">
        <v>290</v>
      </c>
      <c r="B349" s="53" t="s">
        <v>50</v>
      </c>
      <c r="C349" s="53" t="s">
        <v>291</v>
      </c>
      <c r="D349" s="53"/>
      <c r="E349" s="73" t="s">
        <v>293</v>
      </c>
      <c r="F349" s="53" t="s">
        <v>211</v>
      </c>
      <c r="G349" s="53" t="s">
        <v>212</v>
      </c>
      <c r="H349" s="53"/>
      <c r="I349" s="54"/>
      <c r="J349" s="55"/>
      <c r="K349" s="56"/>
      <c r="L349" s="57"/>
      <c r="M349" s="54"/>
      <c r="N349" s="28" t="n">
        <f aca="false">J349+K349+L349</f>
        <v>0</v>
      </c>
      <c r="O349" s="28" t="n">
        <f aca="false">K349+L349+M349</f>
        <v>0</v>
      </c>
      <c r="P349" s="28" t="n">
        <f aca="false">N349+O349</f>
        <v>0</v>
      </c>
      <c r="Q349" s="28" t="n">
        <f aca="false">M349+N349+O349</f>
        <v>0</v>
      </c>
      <c r="R349" s="28" t="n">
        <f aca="false">P349+Q349</f>
        <v>0</v>
      </c>
      <c r="S349" s="28" t="n">
        <f aca="false">O349+P349+Q349</f>
        <v>0</v>
      </c>
      <c r="T349" s="28" t="n">
        <f aca="false">R349+S349</f>
        <v>0</v>
      </c>
      <c r="U349" s="28" t="n">
        <f aca="false">O349+Q349+S349</f>
        <v>0</v>
      </c>
      <c r="V349" s="28" t="n">
        <f aca="false">N349+U349</f>
        <v>0</v>
      </c>
      <c r="W349" s="28" t="n">
        <f aca="false">V349-N349</f>
        <v>0</v>
      </c>
      <c r="X349" s="28" t="n">
        <f aca="false">R349+T349+V349</f>
        <v>0</v>
      </c>
      <c r="Y349" s="28" t="n">
        <f aca="false">V349+X349</f>
        <v>0</v>
      </c>
      <c r="Z349" s="28" t="n">
        <f aca="false">V349+W349+X349</f>
        <v>0</v>
      </c>
      <c r="AA349" s="28" t="n">
        <f aca="false">W349+X349+Y349</f>
        <v>0</v>
      </c>
      <c r="AB349" s="28" t="n">
        <f aca="false">X349+Y349+Z349</f>
        <v>0</v>
      </c>
      <c r="AC349" s="28" t="n">
        <f aca="false">Y349+Z349+AA349</f>
        <v>0</v>
      </c>
    </row>
    <row r="350" s="44" customFormat="true" ht="25.5" hidden="true" customHeight="false" outlineLevel="0" collapsed="false">
      <c r="A350" s="76" t="s">
        <v>290</v>
      </c>
      <c r="B350" s="39" t="s">
        <v>50</v>
      </c>
      <c r="C350" s="39" t="s">
        <v>291</v>
      </c>
      <c r="D350" s="39"/>
      <c r="E350" s="61" t="s">
        <v>297</v>
      </c>
      <c r="F350" s="39"/>
      <c r="G350" s="39"/>
      <c r="H350" s="39"/>
      <c r="I350" s="40"/>
      <c r="J350" s="41"/>
      <c r="K350" s="42"/>
      <c r="L350" s="43"/>
      <c r="M350" s="40"/>
      <c r="N350" s="28" t="n">
        <f aca="false">N351</f>
        <v>0</v>
      </c>
      <c r="O350" s="28" t="n">
        <f aca="false">O351</f>
        <v>0</v>
      </c>
      <c r="P350" s="28" t="n">
        <f aca="false">N350+O350</f>
        <v>0</v>
      </c>
      <c r="Q350" s="28" t="n">
        <f aca="false">Q351</f>
        <v>0</v>
      </c>
      <c r="R350" s="28" t="n">
        <f aca="false">P350+Q350</f>
        <v>0</v>
      </c>
      <c r="S350" s="28" t="n">
        <f aca="false">S351</f>
        <v>0</v>
      </c>
      <c r="T350" s="28" t="n">
        <f aca="false">R350+S350</f>
        <v>0</v>
      </c>
      <c r="U350" s="28" t="n">
        <f aca="false">U351</f>
        <v>0</v>
      </c>
      <c r="V350" s="28" t="n">
        <f aca="false">N350+U350</f>
        <v>0</v>
      </c>
      <c r="W350" s="28" t="n">
        <f aca="false">V350-N350</f>
        <v>0</v>
      </c>
      <c r="X350" s="28" t="n">
        <f aca="false">X351</f>
        <v>0</v>
      </c>
      <c r="Y350" s="28" t="n">
        <f aca="false">Y351</f>
        <v>0</v>
      </c>
      <c r="Z350" s="28" t="n">
        <f aca="false">Z351</f>
        <v>0</v>
      </c>
      <c r="AA350" s="28" t="n">
        <f aca="false">AA351</f>
        <v>0</v>
      </c>
      <c r="AB350" s="28" t="n">
        <f aca="false">AB351</f>
        <v>0</v>
      </c>
      <c r="AC350" s="28" t="n">
        <f aca="false">AC351</f>
        <v>0</v>
      </c>
    </row>
    <row r="351" customFormat="false" ht="22.5" hidden="true" customHeight="false" outlineLevel="0" collapsed="false">
      <c r="A351" s="59" t="s">
        <v>104</v>
      </c>
      <c r="B351" s="53" t="s">
        <v>50</v>
      </c>
      <c r="C351" s="53" t="s">
        <v>291</v>
      </c>
      <c r="D351" s="53"/>
      <c r="E351" s="73" t="s">
        <v>297</v>
      </c>
      <c r="F351" s="53" t="s">
        <v>105</v>
      </c>
      <c r="G351" s="53" t="s">
        <v>86</v>
      </c>
      <c r="H351" s="53"/>
      <c r="I351" s="54"/>
      <c r="J351" s="55"/>
      <c r="K351" s="56"/>
      <c r="L351" s="57"/>
      <c r="M351" s="54"/>
      <c r="N351" s="58"/>
      <c r="O351" s="58" t="n">
        <f aca="false">K351+L351+M351</f>
        <v>0</v>
      </c>
      <c r="P351" s="28" t="n">
        <f aca="false">N351+O351</f>
        <v>0</v>
      </c>
      <c r="Q351" s="58" t="n">
        <f aca="false">M351+N351+O351</f>
        <v>0</v>
      </c>
      <c r="R351" s="28" t="n">
        <f aca="false">P351+Q351</f>
        <v>0</v>
      </c>
      <c r="S351" s="58" t="n">
        <f aca="false">O351+P351+Q351</f>
        <v>0</v>
      </c>
      <c r="T351" s="58" t="n">
        <f aca="false">R351+S351</f>
        <v>0</v>
      </c>
      <c r="U351" s="58" t="n">
        <f aca="false">O351+Q351+S351</f>
        <v>0</v>
      </c>
      <c r="V351" s="58" t="n">
        <f aca="false">N351+U351</f>
        <v>0</v>
      </c>
      <c r="W351" s="58" t="n">
        <f aca="false">V351-N351</f>
        <v>0</v>
      </c>
      <c r="X351" s="58" t="n">
        <f aca="false">R351+T351+V351</f>
        <v>0</v>
      </c>
      <c r="Y351" s="58"/>
      <c r="Z351" s="58"/>
      <c r="AA351" s="58"/>
      <c r="AB351" s="58"/>
      <c r="AC351" s="58"/>
    </row>
    <row r="352" customFormat="false" ht="1.5" hidden="true" customHeight="true" outlineLevel="0" collapsed="false">
      <c r="A352" s="52"/>
      <c r="B352" s="53"/>
      <c r="C352" s="53"/>
      <c r="D352" s="53"/>
      <c r="E352" s="73"/>
      <c r="F352" s="53"/>
      <c r="G352" s="53"/>
      <c r="H352" s="53"/>
      <c r="I352" s="54"/>
      <c r="J352" s="55"/>
      <c r="K352" s="56"/>
      <c r="L352" s="57"/>
      <c r="M352" s="54"/>
      <c r="N352" s="28" t="n">
        <f aca="false">J352+K352+L352</f>
        <v>0</v>
      </c>
      <c r="O352" s="28" t="n">
        <f aca="false">K352+L352+M352</f>
        <v>0</v>
      </c>
      <c r="P352" s="28" t="n">
        <f aca="false">N352+O352</f>
        <v>0</v>
      </c>
      <c r="Q352" s="28" t="n">
        <f aca="false">M352+N352+O352</f>
        <v>0</v>
      </c>
      <c r="R352" s="28" t="n">
        <f aca="false">P352+Q352</f>
        <v>0</v>
      </c>
      <c r="S352" s="28" t="n">
        <f aca="false">O352+P352+Q352</f>
        <v>0</v>
      </c>
      <c r="T352" s="28" t="n">
        <f aca="false">R352+S352</f>
        <v>0</v>
      </c>
      <c r="U352" s="28" t="n">
        <f aca="false">O352+Q352+S352</f>
        <v>0</v>
      </c>
      <c r="V352" s="28" t="n">
        <f aca="false">N352+U352</f>
        <v>0</v>
      </c>
      <c r="W352" s="28" t="n">
        <f aca="false">V352-N352</f>
        <v>0</v>
      </c>
      <c r="X352" s="28" t="n">
        <f aca="false">R352+T352+V352</f>
        <v>0</v>
      </c>
      <c r="Y352" s="28" t="n">
        <f aca="false">V352+X352</f>
        <v>0</v>
      </c>
      <c r="Z352" s="28" t="n">
        <f aca="false">V352+W352+X352</f>
        <v>0</v>
      </c>
      <c r="AA352" s="28" t="n">
        <f aca="false">W352+X352+Y352</f>
        <v>0</v>
      </c>
      <c r="AB352" s="28" t="n">
        <f aca="false">X352+Y352+Z352</f>
        <v>0</v>
      </c>
      <c r="AC352" s="28" t="n">
        <f aca="false">Y352+Z352+AA352</f>
        <v>0</v>
      </c>
    </row>
    <row r="353" customFormat="false" ht="12.75" hidden="true" customHeight="false" outlineLevel="0" collapsed="false">
      <c r="A353" s="52"/>
      <c r="B353" s="53"/>
      <c r="C353" s="53"/>
      <c r="D353" s="53"/>
      <c r="E353" s="73"/>
      <c r="F353" s="53"/>
      <c r="G353" s="53"/>
      <c r="H353" s="53"/>
      <c r="I353" s="54"/>
      <c r="J353" s="55"/>
      <c r="K353" s="56"/>
      <c r="L353" s="57"/>
      <c r="M353" s="54"/>
      <c r="N353" s="28" t="n">
        <f aca="false">J353+K353+L353</f>
        <v>0</v>
      </c>
      <c r="O353" s="28" t="n">
        <f aca="false">K353+L353+M353</f>
        <v>0</v>
      </c>
      <c r="P353" s="28" t="n">
        <f aca="false">N353+O353</f>
        <v>0</v>
      </c>
      <c r="Q353" s="28" t="n">
        <f aca="false">M353+N353+O353</f>
        <v>0</v>
      </c>
      <c r="R353" s="28" t="n">
        <f aca="false">P353+Q353</f>
        <v>0</v>
      </c>
      <c r="S353" s="28" t="n">
        <f aca="false">O353+P353+Q353</f>
        <v>0</v>
      </c>
      <c r="T353" s="28" t="n">
        <f aca="false">R353+S353</f>
        <v>0</v>
      </c>
      <c r="U353" s="28" t="n">
        <f aca="false">O353+Q353+S353</f>
        <v>0</v>
      </c>
      <c r="V353" s="28" t="n">
        <f aca="false">N353+U353</f>
        <v>0</v>
      </c>
      <c r="W353" s="28" t="n">
        <f aca="false">V353-N353</f>
        <v>0</v>
      </c>
      <c r="X353" s="28" t="n">
        <f aca="false">R353+T353+V353</f>
        <v>0</v>
      </c>
      <c r="Y353" s="28" t="n">
        <f aca="false">V353+X353</f>
        <v>0</v>
      </c>
      <c r="Z353" s="28" t="n">
        <f aca="false">V353+W353+X353</f>
        <v>0</v>
      </c>
      <c r="AA353" s="28" t="n">
        <f aca="false">W353+X353+Y353</f>
        <v>0</v>
      </c>
      <c r="AB353" s="28" t="n">
        <f aca="false">X353+Y353+Z353</f>
        <v>0</v>
      </c>
      <c r="AC353" s="28" t="n">
        <f aca="false">Y353+Z353+AA353</f>
        <v>0</v>
      </c>
    </row>
    <row r="354" customFormat="false" ht="12.75" hidden="true" customHeight="false" outlineLevel="0" collapsed="false">
      <c r="A354" s="52"/>
      <c r="B354" s="53"/>
      <c r="C354" s="53"/>
      <c r="D354" s="53"/>
      <c r="E354" s="73"/>
      <c r="F354" s="53"/>
      <c r="G354" s="53"/>
      <c r="H354" s="53"/>
      <c r="I354" s="54"/>
      <c r="J354" s="55"/>
      <c r="K354" s="56"/>
      <c r="L354" s="57"/>
      <c r="M354" s="54"/>
      <c r="N354" s="28" t="n">
        <f aca="false">J354+K354+L354</f>
        <v>0</v>
      </c>
      <c r="O354" s="28" t="n">
        <f aca="false">K354+L354+M354</f>
        <v>0</v>
      </c>
      <c r="P354" s="28" t="n">
        <f aca="false">N354+O354</f>
        <v>0</v>
      </c>
      <c r="Q354" s="28" t="n">
        <f aca="false">M354+N354+O354</f>
        <v>0</v>
      </c>
      <c r="R354" s="28" t="n">
        <f aca="false">P354+Q354</f>
        <v>0</v>
      </c>
      <c r="S354" s="28" t="n">
        <f aca="false">O354+P354+Q354</f>
        <v>0</v>
      </c>
      <c r="T354" s="28" t="n">
        <f aca="false">R354+S354</f>
        <v>0</v>
      </c>
      <c r="U354" s="28" t="n">
        <f aca="false">O354+Q354+S354</f>
        <v>0</v>
      </c>
      <c r="V354" s="28" t="n">
        <f aca="false">N354+U354</f>
        <v>0</v>
      </c>
      <c r="W354" s="28" t="n">
        <f aca="false">V354-N354</f>
        <v>0</v>
      </c>
      <c r="X354" s="28" t="n">
        <f aca="false">R354+T354+V354</f>
        <v>0</v>
      </c>
      <c r="Y354" s="28" t="n">
        <f aca="false">V354+X354</f>
        <v>0</v>
      </c>
      <c r="Z354" s="28" t="n">
        <f aca="false">V354+W354+X354</f>
        <v>0</v>
      </c>
      <c r="AA354" s="28" t="n">
        <f aca="false">W354+X354+Y354</f>
        <v>0</v>
      </c>
      <c r="AB354" s="28" t="n">
        <f aca="false">X354+Y354+Z354</f>
        <v>0</v>
      </c>
      <c r="AC354" s="28" t="n">
        <f aca="false">Y354+Z354+AA354</f>
        <v>0</v>
      </c>
    </row>
    <row r="355" customFormat="false" ht="12.75" hidden="true" customHeight="false" outlineLevel="0" collapsed="false">
      <c r="A355" s="52"/>
      <c r="B355" s="53"/>
      <c r="C355" s="53"/>
      <c r="D355" s="53"/>
      <c r="E355" s="73"/>
      <c r="F355" s="53"/>
      <c r="G355" s="53"/>
      <c r="H355" s="53"/>
      <c r="I355" s="54"/>
      <c r="J355" s="55"/>
      <c r="K355" s="56"/>
      <c r="L355" s="57"/>
      <c r="M355" s="54"/>
      <c r="N355" s="28" t="n">
        <f aca="false">J355+K355+L355</f>
        <v>0</v>
      </c>
      <c r="O355" s="28" t="n">
        <f aca="false">K355+L355+M355</f>
        <v>0</v>
      </c>
      <c r="P355" s="28" t="n">
        <f aca="false">N355+O355</f>
        <v>0</v>
      </c>
      <c r="Q355" s="28" t="n">
        <f aca="false">M355+N355+O355</f>
        <v>0</v>
      </c>
      <c r="R355" s="28" t="n">
        <f aca="false">P355+Q355</f>
        <v>0</v>
      </c>
      <c r="S355" s="28" t="n">
        <f aca="false">O355+P355+Q355</f>
        <v>0</v>
      </c>
      <c r="T355" s="28" t="n">
        <f aca="false">R355+S355</f>
        <v>0</v>
      </c>
      <c r="U355" s="28" t="n">
        <f aca="false">O355+Q355+S355</f>
        <v>0</v>
      </c>
      <c r="V355" s="28" t="n">
        <f aca="false">N355+U355</f>
        <v>0</v>
      </c>
      <c r="W355" s="28" t="n">
        <f aca="false">V355-N355</f>
        <v>0</v>
      </c>
      <c r="X355" s="28" t="n">
        <f aca="false">R355+T355+V355</f>
        <v>0</v>
      </c>
      <c r="Y355" s="28" t="n">
        <f aca="false">V355+X355</f>
        <v>0</v>
      </c>
      <c r="Z355" s="28" t="n">
        <f aca="false">V355+W355+X355</f>
        <v>0</v>
      </c>
      <c r="AA355" s="28" t="n">
        <f aca="false">W355+X355+Y355</f>
        <v>0</v>
      </c>
      <c r="AB355" s="28" t="n">
        <f aca="false">X355+Y355+Z355</f>
        <v>0</v>
      </c>
      <c r="AC355" s="28" t="n">
        <f aca="false">Y355+Z355+AA355</f>
        <v>0</v>
      </c>
    </row>
    <row r="356" customFormat="false" ht="12.75" hidden="false" customHeight="false" outlineLevel="0" collapsed="false">
      <c r="A356" s="89" t="s">
        <v>302</v>
      </c>
      <c r="B356" s="39" t="s">
        <v>46</v>
      </c>
      <c r="C356" s="39" t="s">
        <v>68</v>
      </c>
      <c r="D356" s="39" t="s">
        <v>168</v>
      </c>
      <c r="E356" s="61"/>
      <c r="F356" s="39"/>
      <c r="G356" s="39"/>
      <c r="H356" s="39"/>
      <c r="I356" s="40"/>
      <c r="J356" s="41"/>
      <c r="K356" s="42"/>
      <c r="L356" s="43"/>
      <c r="M356" s="40"/>
      <c r="N356" s="62" t="n">
        <f aca="false">N357+N395</f>
        <v>1993025</v>
      </c>
      <c r="O356" s="62"/>
      <c r="P356" s="62"/>
      <c r="Q356" s="62"/>
      <c r="R356" s="62"/>
      <c r="S356" s="62"/>
      <c r="T356" s="62"/>
      <c r="U356" s="62"/>
      <c r="V356" s="62"/>
      <c r="W356" s="62"/>
      <c r="X356" s="62"/>
      <c r="Y356" s="62"/>
      <c r="Z356" s="62"/>
      <c r="AA356" s="62"/>
      <c r="AB356" s="62"/>
      <c r="AC356" s="62" t="n">
        <f aca="false">AC357+AC395</f>
        <v>1368914.3</v>
      </c>
    </row>
    <row r="357" s="44" customFormat="true" ht="20.25" hidden="false" customHeight="true" outlineLevel="0" collapsed="false">
      <c r="A357" s="60" t="s">
        <v>93</v>
      </c>
      <c r="B357" s="39" t="s">
        <v>46</v>
      </c>
      <c r="C357" s="39" t="s">
        <v>68</v>
      </c>
      <c r="D357" s="39" t="s">
        <v>168</v>
      </c>
      <c r="E357" s="61" t="s">
        <v>94</v>
      </c>
      <c r="F357" s="39"/>
      <c r="G357" s="39"/>
      <c r="H357" s="39"/>
      <c r="I357" s="40" t="n">
        <f aca="false">I359+I364+I375</f>
        <v>1493321</v>
      </c>
      <c r="J357" s="41" t="n">
        <f aca="false">J359+J364+J375</f>
        <v>1376078</v>
      </c>
      <c r="K357" s="42" t="n">
        <f aca="false">SUM(K360:K377)</f>
        <v>0</v>
      </c>
      <c r="L357" s="43" t="n">
        <f aca="false">SUM(L360:L377)</f>
        <v>0</v>
      </c>
      <c r="M357" s="40" t="n">
        <f aca="false">SUM(M360:M377)</f>
        <v>0</v>
      </c>
      <c r="N357" s="62" t="n">
        <f aca="false">N358+N363+N374</f>
        <v>1923025</v>
      </c>
      <c r="O357" s="62" t="n">
        <f aca="false">O359+O364+O375</f>
        <v>0</v>
      </c>
      <c r="P357" s="62" t="n">
        <f aca="false">N357+O357</f>
        <v>1923025</v>
      </c>
      <c r="Q357" s="62" t="n">
        <f aca="false">Q359+Q364+Q375</f>
        <v>123961</v>
      </c>
      <c r="R357" s="62" t="n">
        <f aca="false">P357+Q357</f>
        <v>2046986</v>
      </c>
      <c r="S357" s="62" t="n">
        <f aca="false">S359+S364+S375</f>
        <v>63572</v>
      </c>
      <c r="T357" s="62" t="n">
        <f aca="false">R357+S357</f>
        <v>2110558</v>
      </c>
      <c r="U357" s="62" t="n">
        <f aca="false">U359+U364+U375</f>
        <v>187533</v>
      </c>
      <c r="V357" s="62" t="n">
        <f aca="false">N357+U357</f>
        <v>2110558</v>
      </c>
      <c r="W357" s="62" t="n">
        <f aca="false">V357-N357</f>
        <v>187533</v>
      </c>
      <c r="X357" s="62" t="n">
        <f aca="false">X359+X364+X375</f>
        <v>1744061</v>
      </c>
      <c r="Y357" s="62" t="n">
        <f aca="false">Y359+Y364+Y375</f>
        <v>1165714</v>
      </c>
      <c r="Z357" s="62" t="n">
        <f aca="false">Z359+Z364+Z375</f>
        <v>1165714</v>
      </c>
      <c r="AA357" s="62" t="n">
        <f aca="false">AA359+AA364+AA375</f>
        <v>0</v>
      </c>
      <c r="AB357" s="62" t="n">
        <f aca="false">AB359+AB364+AB375</f>
        <v>0</v>
      </c>
      <c r="AC357" s="62" t="n">
        <f aca="false">AC358+AC363+AC374</f>
        <v>1298914.3</v>
      </c>
    </row>
    <row r="358" s="44" customFormat="true" ht="68.25" hidden="false" customHeight="true" outlineLevel="0" collapsed="false">
      <c r="A358" s="63" t="s">
        <v>63</v>
      </c>
      <c r="B358" s="53" t="s">
        <v>46</v>
      </c>
      <c r="C358" s="53" t="s">
        <v>68</v>
      </c>
      <c r="D358" s="53" t="s">
        <v>168</v>
      </c>
      <c r="E358" s="64" t="s">
        <v>94</v>
      </c>
      <c r="F358" s="53" t="s">
        <v>64</v>
      </c>
      <c r="G358" s="53"/>
      <c r="H358" s="53"/>
      <c r="I358" s="65"/>
      <c r="J358" s="66"/>
      <c r="K358" s="67"/>
      <c r="L358" s="68"/>
      <c r="M358" s="65"/>
      <c r="N358" s="58" t="n">
        <f aca="false">N359</f>
        <v>1795825</v>
      </c>
      <c r="O358" s="58"/>
      <c r="P358" s="58"/>
      <c r="Q358" s="58"/>
      <c r="R358" s="58"/>
      <c r="S358" s="58"/>
      <c r="T358" s="58"/>
      <c r="U358" s="58"/>
      <c r="V358" s="58"/>
      <c r="W358" s="58"/>
      <c r="X358" s="58"/>
      <c r="Y358" s="58"/>
      <c r="Z358" s="58"/>
      <c r="AA358" s="58"/>
      <c r="AB358" s="58"/>
      <c r="AC358" s="58" t="n">
        <f aca="false">AC359</f>
        <v>1199883</v>
      </c>
    </row>
    <row r="359" s="44" customFormat="true" ht="24.75" hidden="false" customHeight="true" outlineLevel="0" collapsed="false">
      <c r="A359" s="63" t="s">
        <v>65</v>
      </c>
      <c r="B359" s="53" t="s">
        <v>46</v>
      </c>
      <c r="C359" s="53" t="s">
        <v>68</v>
      </c>
      <c r="D359" s="53" t="s">
        <v>168</v>
      </c>
      <c r="E359" s="64" t="s">
        <v>94</v>
      </c>
      <c r="F359" s="53" t="s">
        <v>54</v>
      </c>
      <c r="G359" s="53"/>
      <c r="H359" s="53"/>
      <c r="I359" s="65" t="n">
        <f aca="false">I360+I361+I362</f>
        <v>1344921</v>
      </c>
      <c r="J359" s="66" t="n">
        <f aca="false">J360+J361+J362</f>
        <v>1340921</v>
      </c>
      <c r="K359" s="67"/>
      <c r="L359" s="68"/>
      <c r="M359" s="65"/>
      <c r="N359" s="58" t="n">
        <f aca="false">N360+N361+N362</f>
        <v>1795825</v>
      </c>
      <c r="O359" s="58" t="n">
        <f aca="false">O360+O361+O362</f>
        <v>0</v>
      </c>
      <c r="P359" s="62" t="n">
        <f aca="false">N359+O359</f>
        <v>1795825</v>
      </c>
      <c r="Q359" s="58" t="n">
        <f aca="false">Q360+Q361+Q362</f>
        <v>25961</v>
      </c>
      <c r="R359" s="62" t="n">
        <f aca="false">P359+Q359</f>
        <v>1821786</v>
      </c>
      <c r="S359" s="58" t="n">
        <f aca="false">S360+S361+S362</f>
        <v>-47428</v>
      </c>
      <c r="T359" s="58" t="n">
        <f aca="false">R359+S359</f>
        <v>1774358</v>
      </c>
      <c r="U359" s="58" t="n">
        <f aca="false">U360+U361+U362</f>
        <v>-21467</v>
      </c>
      <c r="V359" s="58" t="n">
        <f aca="false">N359+U359</f>
        <v>1774358</v>
      </c>
      <c r="W359" s="58" t="n">
        <f aca="false">V359-N359</f>
        <v>-21467</v>
      </c>
      <c r="X359" s="58" t="n">
        <f aca="false">X360+X361+X362</f>
        <v>1244061</v>
      </c>
      <c r="Y359" s="58" t="n">
        <f aca="false">Y360+Y361+Y362</f>
        <v>1122681</v>
      </c>
      <c r="Z359" s="58" t="n">
        <f aca="false">Z360+Z361+Z362</f>
        <v>1122681</v>
      </c>
      <c r="AA359" s="58" t="n">
        <f aca="false">AA360+AA361+AA362</f>
        <v>0</v>
      </c>
      <c r="AB359" s="58" t="n">
        <f aca="false">AB360+AB361+AB362</f>
        <v>0</v>
      </c>
      <c r="AC359" s="58" t="n">
        <v>1199883</v>
      </c>
    </row>
    <row r="360" customFormat="false" ht="12.75" hidden="true" customHeight="false" outlineLevel="0" collapsed="false">
      <c r="A360" s="69" t="s">
        <v>55</v>
      </c>
      <c r="B360" s="53" t="s">
        <v>50</v>
      </c>
      <c r="C360" s="53" t="s">
        <v>303</v>
      </c>
      <c r="D360" s="53"/>
      <c r="E360" s="64" t="s">
        <v>94</v>
      </c>
      <c r="F360" s="53" t="s">
        <v>56</v>
      </c>
      <c r="G360" s="53" t="s">
        <v>57</v>
      </c>
      <c r="H360" s="53"/>
      <c r="I360" s="54" t="n">
        <v>1029893</v>
      </c>
      <c r="J360" s="55" t="n">
        <v>1029893</v>
      </c>
      <c r="K360" s="56"/>
      <c r="L360" s="57"/>
      <c r="M360" s="54"/>
      <c r="N360" s="58" t="n">
        <v>1373138</v>
      </c>
      <c r="O360" s="58" t="n">
        <f aca="false">K360+L360+M360</f>
        <v>0</v>
      </c>
      <c r="P360" s="28" t="n">
        <f aca="false">N360+O360</f>
        <v>1373138</v>
      </c>
      <c r="Q360" s="58" t="n">
        <v>19939</v>
      </c>
      <c r="R360" s="28" t="n">
        <f aca="false">P360+Q360</f>
        <v>1393077</v>
      </c>
      <c r="S360" s="58" t="n">
        <v>-36427</v>
      </c>
      <c r="T360" s="58" t="n">
        <f aca="false">R360+S360</f>
        <v>1356650</v>
      </c>
      <c r="U360" s="58" t="n">
        <f aca="false">O360+Q360+S360</f>
        <v>-16488</v>
      </c>
      <c r="V360" s="58" t="n">
        <f aca="false">N360+U360</f>
        <v>1356650</v>
      </c>
      <c r="W360" s="58" t="n">
        <f aca="false">V360-N360</f>
        <v>-16488</v>
      </c>
      <c r="X360" s="58" t="n">
        <v>0</v>
      </c>
      <c r="Y360" s="58" t="n">
        <v>857666</v>
      </c>
      <c r="Z360" s="58" t="n">
        <v>857666</v>
      </c>
      <c r="AA360" s="58"/>
      <c r="AB360" s="58"/>
      <c r="AC360" s="58" t="n">
        <v>1029854</v>
      </c>
    </row>
    <row r="361" customFormat="false" ht="12.75" hidden="true" customHeight="false" outlineLevel="0" collapsed="false">
      <c r="A361" s="69" t="s">
        <v>55</v>
      </c>
      <c r="B361" s="53" t="s">
        <v>50</v>
      </c>
      <c r="C361" s="53" t="s">
        <v>303</v>
      </c>
      <c r="D361" s="53"/>
      <c r="E361" s="64" t="s">
        <v>94</v>
      </c>
      <c r="F361" s="53" t="s">
        <v>56</v>
      </c>
      <c r="G361" s="53" t="s">
        <v>58</v>
      </c>
      <c r="H361" s="53"/>
      <c r="I361" s="54" t="n">
        <v>4000</v>
      </c>
      <c r="J361" s="55"/>
      <c r="K361" s="56"/>
      <c r="L361" s="57"/>
      <c r="M361" s="54"/>
      <c r="N361" s="58" t="n">
        <v>414687</v>
      </c>
      <c r="O361" s="58" t="n">
        <f aca="false">K361+L361+M361</f>
        <v>0</v>
      </c>
      <c r="P361" s="28" t="n">
        <f aca="false">N361+O361</f>
        <v>414687</v>
      </c>
      <c r="Q361" s="58"/>
      <c r="R361" s="28" t="n">
        <f aca="false">P361+Q361</f>
        <v>414687</v>
      </c>
      <c r="S361" s="58"/>
      <c r="T361" s="58" t="n">
        <f aca="false">R361+S361</f>
        <v>414687</v>
      </c>
      <c r="U361" s="58" t="n">
        <f aca="false">O361+Q361+S361</f>
        <v>0</v>
      </c>
      <c r="V361" s="58" t="n">
        <f aca="false">N361+U361</f>
        <v>414687</v>
      </c>
      <c r="W361" s="58" t="n">
        <f aca="false">V361-N361</f>
        <v>0</v>
      </c>
      <c r="X361" s="58" t="n">
        <f aca="false">R361+T361+V361</f>
        <v>1244061</v>
      </c>
      <c r="Y361" s="58" t="n">
        <v>6000</v>
      </c>
      <c r="Z361" s="58" t="n">
        <v>6000</v>
      </c>
      <c r="AA361" s="58"/>
      <c r="AB361" s="58"/>
      <c r="AC361" s="58" t="n">
        <v>311015</v>
      </c>
    </row>
    <row r="362" customFormat="false" ht="25.5" hidden="true" customHeight="false" outlineLevel="0" collapsed="false">
      <c r="A362" s="70" t="s">
        <v>95</v>
      </c>
      <c r="B362" s="53" t="s">
        <v>50</v>
      </c>
      <c r="C362" s="53" t="s">
        <v>303</v>
      </c>
      <c r="D362" s="53"/>
      <c r="E362" s="64" t="s">
        <v>94</v>
      </c>
      <c r="F362" s="53" t="s">
        <v>96</v>
      </c>
      <c r="G362" s="53" t="s">
        <v>97</v>
      </c>
      <c r="H362" s="53"/>
      <c r="I362" s="54" t="n">
        <v>311028</v>
      </c>
      <c r="J362" s="55" t="n">
        <v>311028</v>
      </c>
      <c r="K362" s="56"/>
      <c r="L362" s="57"/>
      <c r="M362" s="54"/>
      <c r="N362" s="58" t="n">
        <v>8000</v>
      </c>
      <c r="O362" s="58" t="n">
        <f aca="false">K362+L362+M362</f>
        <v>0</v>
      </c>
      <c r="P362" s="28" t="n">
        <f aca="false">N362+O362</f>
        <v>8000</v>
      </c>
      <c r="Q362" s="58" t="n">
        <v>6022</v>
      </c>
      <c r="R362" s="28" t="n">
        <f aca="false">P362+Q362</f>
        <v>14022</v>
      </c>
      <c r="S362" s="58" t="n">
        <v>-11001</v>
      </c>
      <c r="T362" s="58" t="n">
        <f aca="false">R362+S362</f>
        <v>3021</v>
      </c>
      <c r="U362" s="58" t="n">
        <f aca="false">O362+Q362+S362</f>
        <v>-4979</v>
      </c>
      <c r="V362" s="58" t="n">
        <f aca="false">N362+U362</f>
        <v>3021</v>
      </c>
      <c r="W362" s="58" t="n">
        <f aca="false">V362-N362</f>
        <v>-4979</v>
      </c>
      <c r="X362" s="58" t="n">
        <v>0</v>
      </c>
      <c r="Y362" s="58" t="n">
        <v>259015</v>
      </c>
      <c r="Z362" s="58" t="n">
        <v>259015</v>
      </c>
      <c r="AA362" s="58"/>
      <c r="AB362" s="58"/>
      <c r="AC362" s="58" t="n">
        <v>8000</v>
      </c>
    </row>
    <row r="363" customFormat="false" ht="25.5" hidden="false" customHeight="false" outlineLevel="0" collapsed="false">
      <c r="A363" s="70" t="s">
        <v>98</v>
      </c>
      <c r="B363" s="53" t="s">
        <v>46</v>
      </c>
      <c r="C363" s="53" t="s">
        <v>68</v>
      </c>
      <c r="D363" s="53" t="s">
        <v>168</v>
      </c>
      <c r="E363" s="64" t="s">
        <v>94</v>
      </c>
      <c r="F363" s="53" t="s">
        <v>99</v>
      </c>
      <c r="G363" s="53"/>
      <c r="H363" s="53"/>
      <c r="I363" s="54"/>
      <c r="J363" s="55"/>
      <c r="K363" s="56"/>
      <c r="L363" s="57"/>
      <c r="M363" s="54"/>
      <c r="N363" s="58" t="n">
        <f aca="false">N364</f>
        <v>117000</v>
      </c>
      <c r="O363" s="58"/>
      <c r="P363" s="28"/>
      <c r="Q363" s="58"/>
      <c r="R363" s="28"/>
      <c r="S363" s="58"/>
      <c r="T363" s="58"/>
      <c r="U363" s="58"/>
      <c r="V363" s="58"/>
      <c r="W363" s="58"/>
      <c r="X363" s="58"/>
      <c r="Y363" s="58"/>
      <c r="Z363" s="58"/>
      <c r="AA363" s="58"/>
      <c r="AB363" s="58"/>
      <c r="AC363" s="58" t="n">
        <f aca="false">AC364</f>
        <v>88831.3</v>
      </c>
    </row>
    <row r="364" customFormat="false" ht="26.25" hidden="false" customHeight="true" outlineLevel="0" collapsed="false">
      <c r="A364" s="70" t="s">
        <v>100</v>
      </c>
      <c r="B364" s="53" t="s">
        <v>46</v>
      </c>
      <c r="C364" s="53" t="s">
        <v>68</v>
      </c>
      <c r="D364" s="53" t="s">
        <v>168</v>
      </c>
      <c r="E364" s="64" t="s">
        <v>94</v>
      </c>
      <c r="F364" s="53" t="s">
        <v>101</v>
      </c>
      <c r="G364" s="53"/>
      <c r="H364" s="46"/>
      <c r="I364" s="47" t="n">
        <f aca="false">I365+I366+I367+I368+I369+I370+I371+I372+I373</f>
        <v>147800</v>
      </c>
      <c r="J364" s="48" t="n">
        <f aca="false">J365+J366+J367+J368+J369+J370+J371+J372+J373</f>
        <v>34557</v>
      </c>
      <c r="K364" s="49" t="n">
        <f aca="false">K365+K366+K367+K368+K369+K370+K371+K372+K373</f>
        <v>0</v>
      </c>
      <c r="L364" s="50" t="n">
        <f aca="false">L365+L366+L367+L368+L369+L370+L371+L372+L373</f>
        <v>0</v>
      </c>
      <c r="M364" s="47" t="n">
        <f aca="false">M365+M366+M367+M368+M369+M370+M371+M372+M373</f>
        <v>0</v>
      </c>
      <c r="N364" s="58" t="n">
        <f aca="false">N365+N366+N367+N368+N369+N370+N371+N372+N373</f>
        <v>117000</v>
      </c>
      <c r="O364" s="58" t="n">
        <f aca="false">O365+O366+O367+O368+O369+O370+O371+O372+O373</f>
        <v>0</v>
      </c>
      <c r="P364" s="62" t="n">
        <f aca="false">N364+O364</f>
        <v>117000</v>
      </c>
      <c r="Q364" s="58" t="n">
        <f aca="false">Q365+Q366+Q367+Q368+Q369+Q370+Q371+Q372+Q373</f>
        <v>98000</v>
      </c>
      <c r="R364" s="62" t="n">
        <f aca="false">P364+Q364</f>
        <v>215000</v>
      </c>
      <c r="S364" s="58" t="n">
        <f aca="false">S365+S366+S367+S368+S369+S370+S371+S372+S373</f>
        <v>111000</v>
      </c>
      <c r="T364" s="58" t="n">
        <f aca="false">R364+S364</f>
        <v>326000</v>
      </c>
      <c r="U364" s="58" t="n">
        <f aca="false">U365+U366+U367+U368+U369+U370+U371+U372+U373</f>
        <v>209000</v>
      </c>
      <c r="V364" s="58" t="n">
        <f aca="false">N364+U364</f>
        <v>326000</v>
      </c>
      <c r="W364" s="58" t="n">
        <f aca="false">V364-N364</f>
        <v>209000</v>
      </c>
      <c r="X364" s="58" t="n">
        <f aca="false">X365+X366+X367+X368+X369+X370+X371+X372+X373</f>
        <v>500000</v>
      </c>
      <c r="Y364" s="58" t="n">
        <f aca="false">Y365+Y366+Y367+Y368+Y369+Y370+Y371+Y372+Y373</f>
        <v>42833</v>
      </c>
      <c r="Z364" s="58" t="n">
        <f aca="false">Z365+Z366+Z367+Z368+Z369+Z370+Z371+Z372+Z373</f>
        <v>42833</v>
      </c>
      <c r="AA364" s="58" t="n">
        <f aca="false">AA365+AA366+AA367+AA368+AA369+AA370+AA371+AA372+AA373</f>
        <v>0</v>
      </c>
      <c r="AB364" s="58" t="n">
        <f aca="false">AB365+AB366+AB367+AB368+AB369+AB370+AB371+AB372+AB373</f>
        <v>0</v>
      </c>
      <c r="AC364" s="58" t="n">
        <f aca="false">AC365+AC366+AC367+AC368+AC369+AC370+AC371+AC372+AC373</f>
        <v>88831.3</v>
      </c>
    </row>
    <row r="365" customFormat="false" ht="25.5" hidden="true" customHeight="false" outlineLevel="0" collapsed="false">
      <c r="A365" s="70" t="s">
        <v>102</v>
      </c>
      <c r="B365" s="53" t="s">
        <v>50</v>
      </c>
      <c r="C365" s="53" t="s">
        <v>303</v>
      </c>
      <c r="D365" s="53"/>
      <c r="E365" s="64" t="s">
        <v>94</v>
      </c>
      <c r="F365" s="53" t="s">
        <v>103</v>
      </c>
      <c r="G365" s="53" t="s">
        <v>77</v>
      </c>
      <c r="H365" s="53"/>
      <c r="I365" s="54" t="n">
        <v>16000</v>
      </c>
      <c r="J365" s="55" t="n">
        <v>14557</v>
      </c>
      <c r="K365" s="56"/>
      <c r="L365" s="57"/>
      <c r="M365" s="54"/>
      <c r="N365" s="58" t="n">
        <v>19000</v>
      </c>
      <c r="O365" s="58" t="n">
        <f aca="false">K365+L365+M365</f>
        <v>0</v>
      </c>
      <c r="P365" s="28" t="n">
        <f aca="false">N365+O365</f>
        <v>19000</v>
      </c>
      <c r="Q365" s="58"/>
      <c r="R365" s="28" t="n">
        <f aca="false">P365+Q365</f>
        <v>19000</v>
      </c>
      <c r="S365" s="58"/>
      <c r="T365" s="58" t="n">
        <f aca="false">R365+S365</f>
        <v>19000</v>
      </c>
      <c r="U365" s="58" t="n">
        <f aca="false">O365+Q365+S365</f>
        <v>0</v>
      </c>
      <c r="V365" s="58" t="n">
        <f aca="false">N365+U365</f>
        <v>19000</v>
      </c>
      <c r="W365" s="58" t="n">
        <f aca="false">V365-N365</f>
        <v>0</v>
      </c>
      <c r="X365" s="58" t="n">
        <v>0</v>
      </c>
      <c r="Y365" s="58" t="n">
        <v>14833</v>
      </c>
      <c r="Z365" s="58" t="n">
        <v>14833</v>
      </c>
      <c r="AA365" s="58"/>
      <c r="AB365" s="58"/>
      <c r="AC365" s="58" t="n">
        <v>11831.3</v>
      </c>
    </row>
    <row r="366" customFormat="false" ht="25.5" hidden="true" customHeight="false" outlineLevel="0" collapsed="false">
      <c r="A366" s="70" t="s">
        <v>104</v>
      </c>
      <c r="B366" s="53" t="s">
        <v>50</v>
      </c>
      <c r="C366" s="53" t="s">
        <v>303</v>
      </c>
      <c r="D366" s="53"/>
      <c r="E366" s="64" t="s">
        <v>94</v>
      </c>
      <c r="F366" s="53" t="s">
        <v>105</v>
      </c>
      <c r="G366" s="53" t="s">
        <v>77</v>
      </c>
      <c r="H366" s="53"/>
      <c r="I366" s="54"/>
      <c r="J366" s="55"/>
      <c r="K366" s="56"/>
      <c r="L366" s="57"/>
      <c r="M366" s="54"/>
      <c r="N366" s="58"/>
      <c r="O366" s="58" t="n">
        <f aca="false">K366+L366+M366</f>
        <v>0</v>
      </c>
      <c r="P366" s="28" t="n">
        <f aca="false">N366+O366</f>
        <v>0</v>
      </c>
      <c r="Q366" s="58" t="n">
        <f aca="false">M366+N366+O366</f>
        <v>0</v>
      </c>
      <c r="R366" s="28" t="n">
        <f aca="false">P366+Q366</f>
        <v>0</v>
      </c>
      <c r="S366" s="58" t="n">
        <f aca="false">O366+P366+Q366</f>
        <v>0</v>
      </c>
      <c r="T366" s="58" t="n">
        <f aca="false">R366+S366</f>
        <v>0</v>
      </c>
      <c r="U366" s="58" t="n">
        <f aca="false">O366+Q366+S366</f>
        <v>0</v>
      </c>
      <c r="V366" s="58" t="n">
        <f aca="false">N366+U366</f>
        <v>0</v>
      </c>
      <c r="W366" s="58" t="n">
        <f aca="false">V366-N366</f>
        <v>0</v>
      </c>
      <c r="X366" s="58" t="n">
        <f aca="false">R366+T366+V366</f>
        <v>0</v>
      </c>
      <c r="Y366" s="58"/>
      <c r="Z366" s="58"/>
      <c r="AA366" s="58"/>
      <c r="AB366" s="58"/>
      <c r="AC366" s="58"/>
    </row>
    <row r="367" customFormat="false" ht="25.5" hidden="true" customHeight="false" outlineLevel="0" collapsed="false">
      <c r="A367" s="70" t="s">
        <v>104</v>
      </c>
      <c r="B367" s="53" t="s">
        <v>50</v>
      </c>
      <c r="C367" s="53" t="s">
        <v>303</v>
      </c>
      <c r="D367" s="53"/>
      <c r="E367" s="64" t="s">
        <v>94</v>
      </c>
      <c r="F367" s="53" t="s">
        <v>105</v>
      </c>
      <c r="G367" s="53" t="s">
        <v>80</v>
      </c>
      <c r="H367" s="53"/>
      <c r="I367" s="54" t="n">
        <v>14000</v>
      </c>
      <c r="J367" s="55"/>
      <c r="K367" s="56"/>
      <c r="L367" s="57"/>
      <c r="M367" s="54"/>
      <c r="N367" s="58" t="n">
        <v>13000</v>
      </c>
      <c r="O367" s="58" t="n">
        <f aca="false">K367+L367+M367</f>
        <v>0</v>
      </c>
      <c r="P367" s="28" t="n">
        <f aca="false">N367+O367</f>
        <v>13000</v>
      </c>
      <c r="Q367" s="58" t="n">
        <f aca="false">M367+N367+O367</f>
        <v>13000</v>
      </c>
      <c r="R367" s="28" t="n">
        <f aca="false">P367+Q367</f>
        <v>26000</v>
      </c>
      <c r="S367" s="58" t="n">
        <v>3000</v>
      </c>
      <c r="T367" s="58" t="n">
        <f aca="false">R367+S367</f>
        <v>29000</v>
      </c>
      <c r="U367" s="58" t="n">
        <f aca="false">O367+Q367+S367</f>
        <v>16000</v>
      </c>
      <c r="V367" s="58" t="n">
        <f aca="false">N367+U367</f>
        <v>29000</v>
      </c>
      <c r="W367" s="58" t="n">
        <f aca="false">V367-N367</f>
        <v>16000</v>
      </c>
      <c r="X367" s="58" t="n">
        <v>0</v>
      </c>
      <c r="Y367" s="58" t="n">
        <v>6000</v>
      </c>
      <c r="Z367" s="58" t="n">
        <v>6000</v>
      </c>
      <c r="AA367" s="58"/>
      <c r="AB367" s="58"/>
      <c r="AC367" s="58" t="n">
        <v>13000</v>
      </c>
    </row>
    <row r="368" customFormat="false" ht="25.5" hidden="true" customHeight="false" outlineLevel="0" collapsed="false">
      <c r="A368" s="70" t="s">
        <v>104</v>
      </c>
      <c r="B368" s="53" t="s">
        <v>50</v>
      </c>
      <c r="C368" s="53" t="s">
        <v>303</v>
      </c>
      <c r="D368" s="53"/>
      <c r="E368" s="64" t="s">
        <v>94</v>
      </c>
      <c r="F368" s="53" t="s">
        <v>105</v>
      </c>
      <c r="G368" s="53" t="s">
        <v>82</v>
      </c>
      <c r="H368" s="53"/>
      <c r="I368" s="54"/>
      <c r="J368" s="55"/>
      <c r="K368" s="56"/>
      <c r="L368" s="57"/>
      <c r="M368" s="54"/>
      <c r="N368" s="58"/>
      <c r="O368" s="58" t="n">
        <f aca="false">K368+L368+M368</f>
        <v>0</v>
      </c>
      <c r="P368" s="28" t="n">
        <f aca="false">N368+O368</f>
        <v>0</v>
      </c>
      <c r="Q368" s="58" t="n">
        <f aca="false">M368+N368+O368</f>
        <v>0</v>
      </c>
      <c r="R368" s="28" t="n">
        <f aca="false">P368+Q368</f>
        <v>0</v>
      </c>
      <c r="S368" s="58" t="n">
        <f aca="false">O368+P368+Q368</f>
        <v>0</v>
      </c>
      <c r="T368" s="58" t="n">
        <f aca="false">R368+S368</f>
        <v>0</v>
      </c>
      <c r="U368" s="58" t="n">
        <f aca="false">O368+Q368+S368</f>
        <v>0</v>
      </c>
      <c r="V368" s="58" t="n">
        <f aca="false">N368+U368</f>
        <v>0</v>
      </c>
      <c r="W368" s="58" t="n">
        <f aca="false">V368-N368</f>
        <v>0</v>
      </c>
      <c r="X368" s="58" t="n">
        <f aca="false">R368+T368+V368</f>
        <v>0</v>
      </c>
      <c r="Y368" s="58"/>
      <c r="Z368" s="58"/>
      <c r="AA368" s="58"/>
      <c r="AB368" s="58"/>
      <c r="AC368" s="58"/>
    </row>
    <row r="369" customFormat="false" ht="25.5" hidden="true" customHeight="false" outlineLevel="0" collapsed="false">
      <c r="A369" s="70" t="s">
        <v>104</v>
      </c>
      <c r="B369" s="53" t="s">
        <v>50</v>
      </c>
      <c r="C369" s="53" t="s">
        <v>303</v>
      </c>
      <c r="D369" s="53"/>
      <c r="E369" s="64" t="s">
        <v>94</v>
      </c>
      <c r="F369" s="53" t="s">
        <v>105</v>
      </c>
      <c r="G369" s="53" t="s">
        <v>84</v>
      </c>
      <c r="H369" s="53"/>
      <c r="I369" s="54" t="n">
        <v>4000</v>
      </c>
      <c r="J369" s="55"/>
      <c r="K369" s="56"/>
      <c r="L369" s="57"/>
      <c r="M369" s="54"/>
      <c r="N369" s="58" t="n">
        <v>5000</v>
      </c>
      <c r="O369" s="58" t="n">
        <f aca="false">K369+L369+M369</f>
        <v>0</v>
      </c>
      <c r="P369" s="28" t="n">
        <f aca="false">N369+O369</f>
        <v>5000</v>
      </c>
      <c r="Q369" s="58" t="n">
        <f aca="false">M369+N369+O369</f>
        <v>5000</v>
      </c>
      <c r="R369" s="28" t="n">
        <f aca="false">P369+Q369</f>
        <v>10000</v>
      </c>
      <c r="S369" s="58" t="n">
        <v>3000</v>
      </c>
      <c r="T369" s="58" t="n">
        <f aca="false">R369+S369</f>
        <v>13000</v>
      </c>
      <c r="U369" s="58" t="n">
        <f aca="false">O369+Q369+S369</f>
        <v>8000</v>
      </c>
      <c r="V369" s="58" t="n">
        <f aca="false">N369+U369</f>
        <v>13000</v>
      </c>
      <c r="W369" s="58" t="n">
        <f aca="false">V369-N369</f>
        <v>8000</v>
      </c>
      <c r="X369" s="58" t="n">
        <v>0</v>
      </c>
      <c r="Y369" s="58"/>
      <c r="Z369" s="58"/>
      <c r="AA369" s="58"/>
      <c r="AB369" s="58"/>
      <c r="AC369" s="58" t="n">
        <v>5000</v>
      </c>
    </row>
    <row r="370" customFormat="false" ht="25.5" hidden="true" customHeight="false" outlineLevel="0" collapsed="false">
      <c r="A370" s="70" t="s">
        <v>104</v>
      </c>
      <c r="B370" s="53" t="s">
        <v>50</v>
      </c>
      <c r="C370" s="53" t="s">
        <v>303</v>
      </c>
      <c r="D370" s="53"/>
      <c r="E370" s="64" t="s">
        <v>94</v>
      </c>
      <c r="F370" s="53" t="s">
        <v>105</v>
      </c>
      <c r="G370" s="53" t="s">
        <v>86</v>
      </c>
      <c r="H370" s="53"/>
      <c r="I370" s="54" t="n">
        <v>18800</v>
      </c>
      <c r="J370" s="55"/>
      <c r="K370" s="56"/>
      <c r="L370" s="57"/>
      <c r="M370" s="54"/>
      <c r="N370" s="58" t="n">
        <v>30000</v>
      </c>
      <c r="O370" s="58" t="n">
        <f aca="false">K370+L370+M370</f>
        <v>0</v>
      </c>
      <c r="P370" s="28" t="n">
        <f aca="false">N370+O370</f>
        <v>30000</v>
      </c>
      <c r="Q370" s="58" t="n">
        <f aca="false">M370+N370+O370</f>
        <v>30000</v>
      </c>
      <c r="R370" s="28" t="n">
        <f aca="false">P370+Q370</f>
        <v>60000</v>
      </c>
      <c r="S370" s="58" t="n">
        <f aca="false">O370+P370+Q370</f>
        <v>60000</v>
      </c>
      <c r="T370" s="58" t="n">
        <f aca="false">R370+S370</f>
        <v>120000</v>
      </c>
      <c r="U370" s="58" t="n">
        <f aca="false">O370+Q370+S370</f>
        <v>90000</v>
      </c>
      <c r="V370" s="58" t="n">
        <f aca="false">N370+U370</f>
        <v>120000</v>
      </c>
      <c r="W370" s="58" t="n">
        <f aca="false">V370-N370</f>
        <v>90000</v>
      </c>
      <c r="X370" s="58" t="n">
        <f aca="false">R370+T370+V370</f>
        <v>300000</v>
      </c>
      <c r="Y370" s="58" t="n">
        <v>7000</v>
      </c>
      <c r="Z370" s="58" t="n">
        <v>7000</v>
      </c>
      <c r="AA370" s="58"/>
      <c r="AB370" s="58"/>
      <c r="AC370" s="58" t="n">
        <v>29000</v>
      </c>
    </row>
    <row r="371" customFormat="false" ht="25.5" hidden="true" customHeight="false" outlineLevel="0" collapsed="false">
      <c r="A371" s="70" t="s">
        <v>104</v>
      </c>
      <c r="B371" s="53" t="s">
        <v>50</v>
      </c>
      <c r="C371" s="53" t="s">
        <v>303</v>
      </c>
      <c r="D371" s="53"/>
      <c r="E371" s="64" t="s">
        <v>94</v>
      </c>
      <c r="F371" s="53" t="s">
        <v>105</v>
      </c>
      <c r="G371" s="53" t="s">
        <v>88</v>
      </c>
      <c r="H371" s="53"/>
      <c r="I371" s="54" t="n">
        <v>40000</v>
      </c>
      <c r="J371" s="55"/>
      <c r="K371" s="56"/>
      <c r="L371" s="57"/>
      <c r="M371" s="54"/>
      <c r="N371" s="58"/>
      <c r="O371" s="58" t="n">
        <f aca="false">K371+L371+M371</f>
        <v>0</v>
      </c>
      <c r="P371" s="28" t="n">
        <f aca="false">N371+O371</f>
        <v>0</v>
      </c>
      <c r="Q371" s="58" t="n">
        <f aca="false">M371+N371+O371</f>
        <v>0</v>
      </c>
      <c r="R371" s="28" t="n">
        <f aca="false">P371+Q371</f>
        <v>0</v>
      </c>
      <c r="S371" s="58" t="n">
        <f aca="false">O371+P371+Q371</f>
        <v>0</v>
      </c>
      <c r="T371" s="58" t="n">
        <f aca="false">R371+S371</f>
        <v>0</v>
      </c>
      <c r="U371" s="58" t="n">
        <f aca="false">O371+Q371+S371</f>
        <v>0</v>
      </c>
      <c r="V371" s="58" t="n">
        <f aca="false">N371+U371</f>
        <v>0</v>
      </c>
      <c r="W371" s="58" t="n">
        <f aca="false">V371-N371</f>
        <v>0</v>
      </c>
      <c r="X371" s="58" t="n">
        <f aca="false">R371+T371+V371</f>
        <v>0</v>
      </c>
      <c r="Y371" s="58"/>
      <c r="Z371" s="58"/>
      <c r="AA371" s="58"/>
      <c r="AB371" s="58"/>
      <c r="AC371" s="58"/>
    </row>
    <row r="372" customFormat="false" ht="25.5" hidden="true" customHeight="false" outlineLevel="0" collapsed="false">
      <c r="A372" s="70" t="s">
        <v>104</v>
      </c>
      <c r="B372" s="53" t="s">
        <v>50</v>
      </c>
      <c r="C372" s="53" t="s">
        <v>303</v>
      </c>
      <c r="D372" s="53"/>
      <c r="E372" s="64" t="s">
        <v>94</v>
      </c>
      <c r="F372" s="53" t="s">
        <v>105</v>
      </c>
      <c r="G372" s="53" t="s">
        <v>90</v>
      </c>
      <c r="H372" s="53"/>
      <c r="I372" s="54" t="n">
        <v>30000</v>
      </c>
      <c r="J372" s="55"/>
      <c r="K372" s="56"/>
      <c r="L372" s="57"/>
      <c r="M372" s="54"/>
      <c r="N372" s="58" t="n">
        <v>20000</v>
      </c>
      <c r="O372" s="58" t="n">
        <f aca="false">K372+L372+M372</f>
        <v>0</v>
      </c>
      <c r="P372" s="28" t="n">
        <f aca="false">N372+O372</f>
        <v>20000</v>
      </c>
      <c r="Q372" s="58" t="n">
        <f aca="false">M372+N372+O372</f>
        <v>20000</v>
      </c>
      <c r="R372" s="28" t="n">
        <f aca="false">P372+Q372</f>
        <v>40000</v>
      </c>
      <c r="S372" s="58" t="n">
        <f aca="false">O372+P372+Q372</f>
        <v>40000</v>
      </c>
      <c r="T372" s="58" t="n">
        <f aca="false">R372+S372</f>
        <v>80000</v>
      </c>
      <c r="U372" s="58" t="n">
        <f aca="false">O372+Q372+S372</f>
        <v>60000</v>
      </c>
      <c r="V372" s="58" t="n">
        <f aca="false">N372+U372</f>
        <v>80000</v>
      </c>
      <c r="W372" s="58" t="n">
        <f aca="false">V372-N372</f>
        <v>60000</v>
      </c>
      <c r="X372" s="58" t="n">
        <f aca="false">R372+T372+V372</f>
        <v>200000</v>
      </c>
      <c r="Y372" s="58"/>
      <c r="Z372" s="58"/>
      <c r="AA372" s="58"/>
      <c r="AB372" s="58"/>
      <c r="AC372" s="58"/>
    </row>
    <row r="373" customFormat="false" ht="25.5" hidden="true" customHeight="false" outlineLevel="0" collapsed="false">
      <c r="A373" s="70" t="s">
        <v>104</v>
      </c>
      <c r="B373" s="53" t="s">
        <v>50</v>
      </c>
      <c r="C373" s="53" t="s">
        <v>303</v>
      </c>
      <c r="D373" s="53"/>
      <c r="E373" s="64" t="s">
        <v>94</v>
      </c>
      <c r="F373" s="53" t="s">
        <v>105</v>
      </c>
      <c r="G373" s="53" t="s">
        <v>92</v>
      </c>
      <c r="H373" s="53"/>
      <c r="I373" s="54" t="n">
        <v>25000</v>
      </c>
      <c r="J373" s="55" t="n">
        <v>20000</v>
      </c>
      <c r="K373" s="56"/>
      <c r="L373" s="57"/>
      <c r="M373" s="54"/>
      <c r="N373" s="58" t="n">
        <v>30000</v>
      </c>
      <c r="O373" s="58" t="n">
        <f aca="false">K373+L373+M373</f>
        <v>0</v>
      </c>
      <c r="P373" s="28" t="n">
        <f aca="false">N373+O373</f>
        <v>30000</v>
      </c>
      <c r="Q373" s="58" t="n">
        <f aca="false">M373+N373+O373</f>
        <v>30000</v>
      </c>
      <c r="R373" s="28" t="n">
        <f aca="false">P373+Q373</f>
        <v>60000</v>
      </c>
      <c r="S373" s="58" t="n">
        <v>5000</v>
      </c>
      <c r="T373" s="58" t="n">
        <f aca="false">R373+S373</f>
        <v>65000</v>
      </c>
      <c r="U373" s="58" t="n">
        <f aca="false">O373+Q373+S373</f>
        <v>35000</v>
      </c>
      <c r="V373" s="58" t="n">
        <f aca="false">N373+U373</f>
        <v>65000</v>
      </c>
      <c r="W373" s="58" t="n">
        <f aca="false">V373-N373</f>
        <v>35000</v>
      </c>
      <c r="X373" s="58" t="n">
        <v>0</v>
      </c>
      <c r="Y373" s="58" t="n">
        <v>15000</v>
      </c>
      <c r="Z373" s="58" t="n">
        <v>15000</v>
      </c>
      <c r="AA373" s="58"/>
      <c r="AB373" s="58"/>
      <c r="AC373" s="58" t="n">
        <v>30000</v>
      </c>
    </row>
    <row r="374" customFormat="false" ht="17.25" hidden="false" customHeight="true" outlineLevel="0" collapsed="false">
      <c r="A374" s="70" t="s">
        <v>106</v>
      </c>
      <c r="B374" s="53" t="s">
        <v>46</v>
      </c>
      <c r="C374" s="53" t="s">
        <v>68</v>
      </c>
      <c r="D374" s="53" t="s">
        <v>168</v>
      </c>
      <c r="E374" s="64" t="s">
        <v>94</v>
      </c>
      <c r="F374" s="53" t="s">
        <v>107</v>
      </c>
      <c r="G374" s="53"/>
      <c r="H374" s="53"/>
      <c r="I374" s="54"/>
      <c r="J374" s="55"/>
      <c r="K374" s="56"/>
      <c r="L374" s="57"/>
      <c r="M374" s="54"/>
      <c r="N374" s="58" t="n">
        <f aca="false">N375</f>
        <v>10200</v>
      </c>
      <c r="O374" s="58"/>
      <c r="P374" s="28"/>
      <c r="Q374" s="58"/>
      <c r="R374" s="28"/>
      <c r="S374" s="58"/>
      <c r="T374" s="58"/>
      <c r="U374" s="58"/>
      <c r="V374" s="58"/>
      <c r="W374" s="58"/>
      <c r="X374" s="58"/>
      <c r="Y374" s="58"/>
      <c r="Z374" s="58"/>
      <c r="AA374" s="58"/>
      <c r="AB374" s="58"/>
      <c r="AC374" s="58" t="n">
        <f aca="false">AC375</f>
        <v>10200</v>
      </c>
    </row>
    <row r="375" customFormat="false" ht="18.75" hidden="false" customHeight="true" outlineLevel="0" collapsed="false">
      <c r="A375" s="70" t="s">
        <v>304</v>
      </c>
      <c r="B375" s="53" t="s">
        <v>46</v>
      </c>
      <c r="C375" s="53" t="s">
        <v>68</v>
      </c>
      <c r="D375" s="53" t="s">
        <v>168</v>
      </c>
      <c r="E375" s="64" t="s">
        <v>94</v>
      </c>
      <c r="F375" s="53" t="s">
        <v>109</v>
      </c>
      <c r="G375" s="53"/>
      <c r="H375" s="46"/>
      <c r="I375" s="47" t="n">
        <f aca="false">I376+I377</f>
        <v>600</v>
      </c>
      <c r="J375" s="48" t="n">
        <f aca="false">J376+J377</f>
        <v>600</v>
      </c>
      <c r="K375" s="49"/>
      <c r="L375" s="50"/>
      <c r="M375" s="47"/>
      <c r="N375" s="58" t="n">
        <f aca="false">N376+N377</f>
        <v>10200</v>
      </c>
      <c r="O375" s="58" t="n">
        <f aca="false">O376+O377</f>
        <v>0</v>
      </c>
      <c r="P375" s="62" t="n">
        <f aca="false">N375+O375</f>
        <v>10200</v>
      </c>
      <c r="Q375" s="58" t="n">
        <f aca="false">Q376+Q377</f>
        <v>0</v>
      </c>
      <c r="R375" s="62" t="n">
        <f aca="false">P375+Q375</f>
        <v>10200</v>
      </c>
      <c r="S375" s="58" t="n">
        <f aca="false">S376+S377</f>
        <v>0</v>
      </c>
      <c r="T375" s="58" t="n">
        <f aca="false">R375+S375</f>
        <v>10200</v>
      </c>
      <c r="U375" s="58" t="n">
        <f aca="false">U376+U377</f>
        <v>0</v>
      </c>
      <c r="V375" s="58" t="n">
        <f aca="false">N375+U375</f>
        <v>10200</v>
      </c>
      <c r="W375" s="58" t="n">
        <f aca="false">V375-N375</f>
        <v>0</v>
      </c>
      <c r="X375" s="58" t="n">
        <f aca="false">X376+X377</f>
        <v>0</v>
      </c>
      <c r="Y375" s="58" t="n">
        <f aca="false">Y376+Y377</f>
        <v>200</v>
      </c>
      <c r="Z375" s="58" t="n">
        <f aca="false">Z376+Z377</f>
        <v>200</v>
      </c>
      <c r="AA375" s="58" t="n">
        <f aca="false">AA376+AA377</f>
        <v>0</v>
      </c>
      <c r="AB375" s="58" t="n">
        <f aca="false">AB376+AB377</f>
        <v>0</v>
      </c>
      <c r="AC375" s="58" t="n">
        <v>10200</v>
      </c>
    </row>
    <row r="376" customFormat="false" ht="33.75" hidden="true" customHeight="true" outlineLevel="0" collapsed="false">
      <c r="A376" s="70" t="s">
        <v>110</v>
      </c>
      <c r="B376" s="53" t="s">
        <v>50</v>
      </c>
      <c r="C376" s="53" t="s">
        <v>303</v>
      </c>
      <c r="D376" s="53"/>
      <c r="E376" s="64" t="s">
        <v>94</v>
      </c>
      <c r="F376" s="53" t="s">
        <v>111</v>
      </c>
      <c r="G376" s="53" t="s">
        <v>88</v>
      </c>
      <c r="H376" s="53"/>
      <c r="I376" s="54"/>
      <c r="J376" s="55"/>
      <c r="K376" s="56"/>
      <c r="L376" s="57"/>
      <c r="M376" s="54"/>
      <c r="N376" s="58"/>
      <c r="O376" s="58" t="n">
        <f aca="false">K376+L376+M376</f>
        <v>0</v>
      </c>
      <c r="P376" s="28" t="n">
        <f aca="false">N376+O376</f>
        <v>0</v>
      </c>
      <c r="Q376" s="58" t="n">
        <f aca="false">M376+N376+O376</f>
        <v>0</v>
      </c>
      <c r="R376" s="28" t="n">
        <f aca="false">P376+Q376</f>
        <v>0</v>
      </c>
      <c r="S376" s="58" t="n">
        <f aca="false">O376+P376+Q376</f>
        <v>0</v>
      </c>
      <c r="T376" s="58" t="n">
        <f aca="false">R376+S376</f>
        <v>0</v>
      </c>
      <c r="U376" s="58" t="n">
        <f aca="false">O376+Q376+S376</f>
        <v>0</v>
      </c>
      <c r="V376" s="58" t="n">
        <f aca="false">N376+U376</f>
        <v>0</v>
      </c>
      <c r="W376" s="58" t="n">
        <f aca="false">V376-N376</f>
        <v>0</v>
      </c>
      <c r="X376" s="58" t="n">
        <f aca="false">R376+T376+V376</f>
        <v>0</v>
      </c>
      <c r="Y376" s="58"/>
      <c r="Z376" s="58"/>
      <c r="AA376" s="58"/>
      <c r="AB376" s="58"/>
      <c r="AC376" s="58"/>
    </row>
    <row r="377" customFormat="false" ht="18.75" hidden="true" customHeight="true" outlineLevel="0" collapsed="false">
      <c r="A377" s="70" t="s">
        <v>305</v>
      </c>
      <c r="B377" s="53" t="s">
        <v>50</v>
      </c>
      <c r="C377" s="53" t="s">
        <v>303</v>
      </c>
      <c r="D377" s="53"/>
      <c r="E377" s="64" t="s">
        <v>94</v>
      </c>
      <c r="F377" s="53" t="s">
        <v>113</v>
      </c>
      <c r="G377" s="53" t="s">
        <v>88</v>
      </c>
      <c r="H377" s="53"/>
      <c r="I377" s="54" t="n">
        <v>600</v>
      </c>
      <c r="J377" s="55" t="n">
        <v>600</v>
      </c>
      <c r="K377" s="56"/>
      <c r="L377" s="57"/>
      <c r="M377" s="54"/>
      <c r="N377" s="58" t="n">
        <v>10200</v>
      </c>
      <c r="O377" s="58" t="n">
        <f aca="false">K377+L377+M377</f>
        <v>0</v>
      </c>
      <c r="P377" s="28" t="n">
        <f aca="false">N377+O377</f>
        <v>10200</v>
      </c>
      <c r="Q377" s="58"/>
      <c r="R377" s="28" t="n">
        <f aca="false">P377+Q377</f>
        <v>10200</v>
      </c>
      <c r="S377" s="58"/>
      <c r="T377" s="58" t="n">
        <f aca="false">R377+S377</f>
        <v>10200</v>
      </c>
      <c r="U377" s="58" t="n">
        <f aca="false">O377+Q377+S377</f>
        <v>0</v>
      </c>
      <c r="V377" s="58" t="n">
        <f aca="false">N377+U377</f>
        <v>10200</v>
      </c>
      <c r="W377" s="58" t="n">
        <f aca="false">V377-N377</f>
        <v>0</v>
      </c>
      <c r="X377" s="58" t="n">
        <v>0</v>
      </c>
      <c r="Y377" s="58" t="n">
        <v>200</v>
      </c>
      <c r="Z377" s="58" t="n">
        <v>200</v>
      </c>
      <c r="AA377" s="58"/>
      <c r="AB377" s="58"/>
      <c r="AC377" s="58"/>
    </row>
    <row r="378" s="44" customFormat="true" ht="25.5" hidden="true" customHeight="false" outlineLevel="0" collapsed="false">
      <c r="A378" s="60" t="s">
        <v>306</v>
      </c>
      <c r="B378" s="39" t="s">
        <v>50</v>
      </c>
      <c r="C378" s="39" t="s">
        <v>303</v>
      </c>
      <c r="D378" s="39"/>
      <c r="E378" s="61" t="s">
        <v>307</v>
      </c>
      <c r="F378" s="39"/>
      <c r="G378" s="39"/>
      <c r="H378" s="39"/>
      <c r="I378" s="40" t="n">
        <f aca="false">I379+I381</f>
        <v>300000</v>
      </c>
      <c r="J378" s="41" t="n">
        <f aca="false">J379+J381</f>
        <v>150000</v>
      </c>
      <c r="K378" s="42" t="n">
        <f aca="false">K379+K381</f>
        <v>0</v>
      </c>
      <c r="L378" s="43" t="n">
        <f aca="false">L379</f>
        <v>0</v>
      </c>
      <c r="M378" s="40" t="n">
        <f aca="false">SUM(M379:M407)</f>
        <v>0</v>
      </c>
      <c r="N378" s="28" t="n">
        <f aca="false">N379+N380+N381+N385</f>
        <v>0</v>
      </c>
      <c r="O378" s="28" t="n">
        <f aca="false">O379+O381</f>
        <v>0</v>
      </c>
      <c r="P378" s="28" t="n">
        <f aca="false">N378+O378</f>
        <v>0</v>
      </c>
      <c r="Q378" s="28" t="n">
        <f aca="false">Q379+Q381</f>
        <v>0</v>
      </c>
      <c r="R378" s="28" t="n">
        <f aca="false">P378+Q378</f>
        <v>0</v>
      </c>
      <c r="S378" s="28" t="n">
        <f aca="false">S379+S381</f>
        <v>0</v>
      </c>
      <c r="T378" s="28" t="n">
        <f aca="false">R378+S378</f>
        <v>0</v>
      </c>
      <c r="U378" s="28" t="n">
        <f aca="false">U379+U381</f>
        <v>0</v>
      </c>
      <c r="V378" s="28" t="n">
        <f aca="false">N378+U378</f>
        <v>0</v>
      </c>
      <c r="W378" s="28" t="n">
        <f aca="false">V378-N378</f>
        <v>0</v>
      </c>
      <c r="X378" s="28" t="n">
        <f aca="false">X379+X381</f>
        <v>0</v>
      </c>
      <c r="Y378" s="28" t="n">
        <f aca="false">Y379+Y381</f>
        <v>50000</v>
      </c>
      <c r="Z378" s="28" t="n">
        <f aca="false">Z379+Z381</f>
        <v>50000</v>
      </c>
      <c r="AA378" s="28" t="n">
        <f aca="false">AA379+AA381</f>
        <v>0</v>
      </c>
      <c r="AB378" s="28" t="n">
        <f aca="false">AB379+AB381</f>
        <v>0</v>
      </c>
      <c r="AC378" s="28" t="n">
        <f aca="false">AC379+AC380+AC381+AC385</f>
        <v>0</v>
      </c>
    </row>
    <row r="379" customFormat="false" ht="27" hidden="true" customHeight="true" outlineLevel="0" collapsed="false">
      <c r="A379" s="59" t="s">
        <v>308</v>
      </c>
      <c r="B379" s="53" t="s">
        <v>50</v>
      </c>
      <c r="C379" s="53" t="s">
        <v>303</v>
      </c>
      <c r="D379" s="53"/>
      <c r="E379" s="73" t="s">
        <v>309</v>
      </c>
      <c r="F379" s="53" t="s">
        <v>105</v>
      </c>
      <c r="G379" s="53" t="s">
        <v>86</v>
      </c>
      <c r="H379" s="53"/>
      <c r="I379" s="54" t="n">
        <v>100000</v>
      </c>
      <c r="J379" s="55" t="n">
        <v>50000</v>
      </c>
      <c r="K379" s="56"/>
      <c r="L379" s="57"/>
      <c r="M379" s="54"/>
      <c r="N379" s="58"/>
      <c r="O379" s="58" t="n">
        <f aca="false">K379+L379+M379</f>
        <v>0</v>
      </c>
      <c r="P379" s="28" t="n">
        <f aca="false">N379+O379</f>
        <v>0</v>
      </c>
      <c r="Q379" s="58"/>
      <c r="R379" s="28" t="n">
        <f aca="false">P379+Q379</f>
        <v>0</v>
      </c>
      <c r="S379" s="58"/>
      <c r="T379" s="58" t="n">
        <f aca="false">R379+S379</f>
        <v>0</v>
      </c>
      <c r="U379" s="58" t="n">
        <f aca="false">O379+Q379+S379</f>
        <v>0</v>
      </c>
      <c r="V379" s="58" t="n">
        <f aca="false">N379+U379</f>
        <v>0</v>
      </c>
      <c r="W379" s="58" t="n">
        <f aca="false">V379-N379</f>
        <v>0</v>
      </c>
      <c r="X379" s="58" t="n">
        <v>0</v>
      </c>
      <c r="Y379" s="58"/>
      <c r="Z379" s="58"/>
      <c r="AA379" s="58"/>
      <c r="AB379" s="58"/>
      <c r="AC379" s="58"/>
    </row>
    <row r="380" customFormat="false" ht="27" hidden="true" customHeight="true" outlineLevel="0" collapsed="false">
      <c r="A380" s="59" t="s">
        <v>308</v>
      </c>
      <c r="B380" s="53" t="s">
        <v>50</v>
      </c>
      <c r="C380" s="53" t="s">
        <v>303</v>
      </c>
      <c r="D380" s="53"/>
      <c r="E380" s="73" t="s">
        <v>309</v>
      </c>
      <c r="F380" s="53" t="s">
        <v>105</v>
      </c>
      <c r="G380" s="53" t="s">
        <v>92</v>
      </c>
      <c r="H380" s="53"/>
      <c r="I380" s="54"/>
      <c r="J380" s="55"/>
      <c r="K380" s="56"/>
      <c r="L380" s="57"/>
      <c r="M380" s="54"/>
      <c r="N380" s="58"/>
      <c r="O380" s="58"/>
      <c r="P380" s="28"/>
      <c r="Q380" s="58"/>
      <c r="R380" s="28"/>
      <c r="S380" s="58"/>
      <c r="T380" s="58"/>
      <c r="U380" s="58"/>
      <c r="V380" s="58"/>
      <c r="W380" s="58"/>
      <c r="X380" s="58"/>
      <c r="Y380" s="58"/>
      <c r="Z380" s="58"/>
      <c r="AA380" s="58"/>
      <c r="AB380" s="58"/>
      <c r="AC380" s="58"/>
    </row>
    <row r="381" customFormat="false" ht="39" hidden="true" customHeight="true" outlineLevel="0" collapsed="false">
      <c r="A381" s="59" t="s">
        <v>310</v>
      </c>
      <c r="B381" s="53" t="s">
        <v>50</v>
      </c>
      <c r="C381" s="53" t="s">
        <v>303</v>
      </c>
      <c r="D381" s="53"/>
      <c r="E381" s="73" t="s">
        <v>311</v>
      </c>
      <c r="F381" s="53" t="s">
        <v>251</v>
      </c>
      <c r="G381" s="53" t="s">
        <v>103</v>
      </c>
      <c r="H381" s="53"/>
      <c r="I381" s="54" t="n">
        <v>200000</v>
      </c>
      <c r="J381" s="55" t="n">
        <v>100000</v>
      </c>
      <c r="K381" s="56"/>
      <c r="L381" s="57"/>
      <c r="M381" s="54"/>
      <c r="N381" s="58"/>
      <c r="O381" s="58" t="n">
        <f aca="false">K381+L381+M381</f>
        <v>0</v>
      </c>
      <c r="P381" s="28" t="n">
        <f aca="false">N381+O381</f>
        <v>0</v>
      </c>
      <c r="Q381" s="58"/>
      <c r="R381" s="28" t="n">
        <f aca="false">P381+Q381</f>
        <v>0</v>
      </c>
      <c r="S381" s="58"/>
      <c r="T381" s="58" t="n">
        <f aca="false">R381+S381</f>
        <v>0</v>
      </c>
      <c r="U381" s="58" t="n">
        <f aca="false">O381+Q381+S381</f>
        <v>0</v>
      </c>
      <c r="V381" s="58" t="n">
        <f aca="false">N381+U381</f>
        <v>0</v>
      </c>
      <c r="W381" s="58" t="n">
        <f aca="false">V381-N381</f>
        <v>0</v>
      </c>
      <c r="X381" s="58" t="n">
        <v>0</v>
      </c>
      <c r="Y381" s="58" t="n">
        <v>50000</v>
      </c>
      <c r="Z381" s="58" t="n">
        <v>50000</v>
      </c>
      <c r="AA381" s="58"/>
      <c r="AB381" s="58"/>
      <c r="AC381" s="58" t="n">
        <v>0</v>
      </c>
    </row>
    <row r="382" customFormat="false" ht="12.75" hidden="true" customHeight="false" outlineLevel="0" collapsed="false">
      <c r="A382" s="52"/>
      <c r="B382" s="53"/>
      <c r="C382" s="53"/>
      <c r="D382" s="53"/>
      <c r="E382" s="73"/>
      <c r="F382" s="53"/>
      <c r="G382" s="53"/>
      <c r="H382" s="53"/>
      <c r="I382" s="54"/>
      <c r="J382" s="55"/>
      <c r="K382" s="56"/>
      <c r="L382" s="57"/>
      <c r="M382" s="54"/>
      <c r="N382" s="28" t="n">
        <f aca="false">J382+K382+L382</f>
        <v>0</v>
      </c>
      <c r="O382" s="28" t="n">
        <f aca="false">K382+L382+M382</f>
        <v>0</v>
      </c>
      <c r="P382" s="28" t="n">
        <f aca="false">N382+O382</f>
        <v>0</v>
      </c>
      <c r="Q382" s="28" t="n">
        <f aca="false">M382+N382+O382</f>
        <v>0</v>
      </c>
      <c r="R382" s="28" t="n">
        <f aca="false">P382+Q382</f>
        <v>0</v>
      </c>
      <c r="S382" s="28" t="n">
        <f aca="false">O382+P382+Q382</f>
        <v>0</v>
      </c>
      <c r="T382" s="28" t="n">
        <f aca="false">R382+S382</f>
        <v>0</v>
      </c>
      <c r="U382" s="28" t="n">
        <f aca="false">O382+Q382+S382</f>
        <v>0</v>
      </c>
      <c r="V382" s="28" t="n">
        <f aca="false">N382+U382</f>
        <v>0</v>
      </c>
      <c r="W382" s="28" t="n">
        <f aca="false">V382-N382</f>
        <v>0</v>
      </c>
      <c r="X382" s="28" t="n">
        <f aca="false">R382+T382+V382</f>
        <v>0</v>
      </c>
      <c r="Y382" s="28" t="n">
        <f aca="false">V382+X382</f>
        <v>0</v>
      </c>
      <c r="Z382" s="28" t="n">
        <f aca="false">V382+W382+X382</f>
        <v>0</v>
      </c>
      <c r="AA382" s="28" t="n">
        <f aca="false">W382+X382+Y382</f>
        <v>0</v>
      </c>
      <c r="AB382" s="28" t="n">
        <f aca="false">X382+Y382+Z382</f>
        <v>0</v>
      </c>
      <c r="AC382" s="28" t="n">
        <f aca="false">Y382+Z382+AA382</f>
        <v>0</v>
      </c>
    </row>
    <row r="383" customFormat="false" ht="12.75" hidden="true" customHeight="false" outlineLevel="0" collapsed="false">
      <c r="A383" s="52"/>
      <c r="B383" s="53"/>
      <c r="C383" s="53"/>
      <c r="D383" s="53"/>
      <c r="E383" s="73"/>
      <c r="F383" s="53"/>
      <c r="G383" s="53"/>
      <c r="H383" s="53"/>
      <c r="I383" s="54"/>
      <c r="J383" s="55"/>
      <c r="K383" s="56"/>
      <c r="L383" s="57"/>
      <c r="M383" s="54"/>
      <c r="N383" s="28" t="n">
        <f aca="false">J383+K383+L383</f>
        <v>0</v>
      </c>
      <c r="O383" s="28" t="n">
        <f aca="false">K383+L383+M383</f>
        <v>0</v>
      </c>
      <c r="P383" s="28" t="n">
        <f aca="false">N383+O383</f>
        <v>0</v>
      </c>
      <c r="Q383" s="28" t="n">
        <f aca="false">M383+N383+O383</f>
        <v>0</v>
      </c>
      <c r="R383" s="28" t="n">
        <f aca="false">P383+Q383</f>
        <v>0</v>
      </c>
      <c r="S383" s="28" t="n">
        <f aca="false">O383+P383+Q383</f>
        <v>0</v>
      </c>
      <c r="T383" s="28" t="n">
        <f aca="false">R383+S383</f>
        <v>0</v>
      </c>
      <c r="U383" s="28" t="n">
        <f aca="false">O383+Q383+S383</f>
        <v>0</v>
      </c>
      <c r="V383" s="28" t="n">
        <f aca="false">N383+U383</f>
        <v>0</v>
      </c>
      <c r="W383" s="28" t="n">
        <f aca="false">V383-N383</f>
        <v>0</v>
      </c>
      <c r="X383" s="28" t="n">
        <f aca="false">R383+T383+V383</f>
        <v>0</v>
      </c>
      <c r="Y383" s="28" t="n">
        <f aca="false">V383+X383</f>
        <v>0</v>
      </c>
      <c r="Z383" s="28" t="n">
        <f aca="false">V383+W383+X383</f>
        <v>0</v>
      </c>
      <c r="AA383" s="28" t="n">
        <f aca="false">W383+X383+Y383</f>
        <v>0</v>
      </c>
      <c r="AB383" s="28" t="n">
        <f aca="false">X383+Y383+Z383</f>
        <v>0</v>
      </c>
      <c r="AC383" s="28" t="n">
        <f aca="false">Y383+Z383+AA383</f>
        <v>0</v>
      </c>
    </row>
    <row r="384" customFormat="false" ht="12.75" hidden="true" customHeight="false" outlineLevel="0" collapsed="false">
      <c r="A384" s="52"/>
      <c r="B384" s="53"/>
      <c r="C384" s="53"/>
      <c r="D384" s="53"/>
      <c r="E384" s="73"/>
      <c r="F384" s="53"/>
      <c r="G384" s="53"/>
      <c r="H384" s="53"/>
      <c r="I384" s="54"/>
      <c r="J384" s="55"/>
      <c r="K384" s="56"/>
      <c r="L384" s="57"/>
      <c r="M384" s="54"/>
      <c r="N384" s="28" t="n">
        <f aca="false">J384+K384+L384</f>
        <v>0</v>
      </c>
      <c r="O384" s="28" t="n">
        <f aca="false">K384+L384+M384</f>
        <v>0</v>
      </c>
      <c r="P384" s="28" t="n">
        <f aca="false">N384+O384</f>
        <v>0</v>
      </c>
      <c r="Q384" s="28" t="n">
        <f aca="false">M384+N384+O384</f>
        <v>0</v>
      </c>
      <c r="R384" s="28" t="n">
        <f aca="false">P384+Q384</f>
        <v>0</v>
      </c>
      <c r="S384" s="28" t="n">
        <f aca="false">O384+P384+Q384</f>
        <v>0</v>
      </c>
      <c r="T384" s="28" t="n">
        <f aca="false">R384+S384</f>
        <v>0</v>
      </c>
      <c r="U384" s="28" t="n">
        <f aca="false">O384+Q384+S384</f>
        <v>0</v>
      </c>
      <c r="V384" s="28" t="n">
        <f aca="false">N384+U384</f>
        <v>0</v>
      </c>
      <c r="W384" s="28" t="n">
        <f aca="false">V384-N384</f>
        <v>0</v>
      </c>
      <c r="X384" s="28" t="n">
        <f aca="false">R384+T384+V384</f>
        <v>0</v>
      </c>
      <c r="Y384" s="28" t="n">
        <f aca="false">V384+X384</f>
        <v>0</v>
      </c>
      <c r="Z384" s="28" t="n">
        <f aca="false">V384+W384+X384</f>
        <v>0</v>
      </c>
      <c r="AA384" s="28" t="n">
        <f aca="false">W384+X384+Y384</f>
        <v>0</v>
      </c>
      <c r="AB384" s="28" t="n">
        <f aca="false">X384+Y384+Z384</f>
        <v>0</v>
      </c>
      <c r="AC384" s="28" t="n">
        <f aca="false">Y384+Z384+AA384</f>
        <v>0</v>
      </c>
    </row>
    <row r="385" customFormat="false" ht="22.5" hidden="true" customHeight="false" outlineLevel="0" collapsed="false">
      <c r="A385" s="59" t="s">
        <v>312</v>
      </c>
      <c r="B385" s="53" t="s">
        <v>50</v>
      </c>
      <c r="C385" s="53" t="s">
        <v>303</v>
      </c>
      <c r="D385" s="53"/>
      <c r="E385" s="73" t="s">
        <v>313</v>
      </c>
      <c r="F385" s="53" t="s">
        <v>251</v>
      </c>
      <c r="G385" s="53" t="s">
        <v>103</v>
      </c>
      <c r="H385" s="53"/>
      <c r="I385" s="54" t="n">
        <v>200000</v>
      </c>
      <c r="J385" s="55" t="n">
        <v>100000</v>
      </c>
      <c r="K385" s="56"/>
      <c r="L385" s="57"/>
      <c r="M385" s="54"/>
      <c r="N385" s="58"/>
      <c r="O385" s="58" t="n">
        <f aca="false">K385+L385+M385</f>
        <v>0</v>
      </c>
      <c r="P385" s="28" t="n">
        <f aca="false">N385+O385</f>
        <v>0</v>
      </c>
      <c r="Q385" s="58"/>
      <c r="R385" s="28" t="n">
        <f aca="false">P385+Q385</f>
        <v>0</v>
      </c>
      <c r="S385" s="58"/>
      <c r="T385" s="58" t="n">
        <f aca="false">R385+S385</f>
        <v>0</v>
      </c>
      <c r="U385" s="58" t="n">
        <f aca="false">O385+Q385+S385</f>
        <v>0</v>
      </c>
      <c r="V385" s="58" t="n">
        <f aca="false">N385+U385</f>
        <v>0</v>
      </c>
      <c r="W385" s="58" t="n">
        <f aca="false">V385-N385</f>
        <v>0</v>
      </c>
      <c r="X385" s="58" t="n">
        <v>0</v>
      </c>
      <c r="Y385" s="58" t="n">
        <v>50000</v>
      </c>
      <c r="Z385" s="58" t="n">
        <v>50000</v>
      </c>
      <c r="AA385" s="58"/>
      <c r="AB385" s="58"/>
      <c r="AC385" s="58"/>
    </row>
    <row r="386" customFormat="false" ht="12.75" hidden="true" customHeight="false" outlineLevel="0" collapsed="false">
      <c r="A386" s="39" t="s">
        <v>314</v>
      </c>
      <c r="B386" s="39" t="s">
        <v>50</v>
      </c>
      <c r="C386" s="39" t="s">
        <v>315</v>
      </c>
      <c r="D386" s="39"/>
      <c r="E386" s="61"/>
      <c r="F386" s="39"/>
      <c r="G386" s="39"/>
      <c r="H386" s="39"/>
      <c r="I386" s="40"/>
      <c r="J386" s="41"/>
      <c r="K386" s="42"/>
      <c r="L386" s="43"/>
      <c r="M386" s="40"/>
      <c r="N386" s="28" t="n">
        <f aca="false">N389+N392</f>
        <v>0</v>
      </c>
      <c r="O386" s="28" t="n">
        <f aca="false">O387</f>
        <v>0</v>
      </c>
      <c r="P386" s="28" t="n">
        <f aca="false">N386+O386</f>
        <v>0</v>
      </c>
      <c r="Q386" s="28" t="n">
        <f aca="false">Q387</f>
        <v>400000</v>
      </c>
      <c r="R386" s="62" t="n">
        <f aca="false">P386+Q386</f>
        <v>400000</v>
      </c>
      <c r="S386" s="28" t="n">
        <f aca="false">S387</f>
        <v>0</v>
      </c>
      <c r="T386" s="62" t="n">
        <f aca="false">R386+S386</f>
        <v>400000</v>
      </c>
      <c r="U386" s="62" t="n">
        <f aca="false">U387</f>
        <v>400000</v>
      </c>
      <c r="V386" s="28" t="n">
        <f aca="false">N386+U386</f>
        <v>400000</v>
      </c>
      <c r="W386" s="28" t="n">
        <f aca="false">V386-N386</f>
        <v>400000</v>
      </c>
      <c r="X386" s="62" t="n">
        <f aca="false">X387+X392</f>
        <v>42000</v>
      </c>
      <c r="Y386" s="28" t="n">
        <f aca="false">Y387+Y392</f>
        <v>249000</v>
      </c>
      <c r="Z386" s="28" t="n">
        <f aca="false">Z387+Z392</f>
        <v>249000</v>
      </c>
      <c r="AA386" s="28" t="n">
        <f aca="false">AA387+AA392</f>
        <v>0</v>
      </c>
      <c r="AB386" s="28" t="n">
        <f aca="false">AB387+AB392</f>
        <v>0</v>
      </c>
      <c r="AC386" s="28" t="n">
        <f aca="false">AC389+AC392</f>
        <v>0</v>
      </c>
    </row>
    <row r="387" customFormat="false" ht="0.75" hidden="true" customHeight="true" outlineLevel="0" collapsed="false">
      <c r="A387" s="91" t="s">
        <v>316</v>
      </c>
      <c r="B387" s="46" t="s">
        <v>50</v>
      </c>
      <c r="C387" s="46" t="s">
        <v>315</v>
      </c>
      <c r="D387" s="46"/>
      <c r="E387" s="91" t="s">
        <v>317</v>
      </c>
      <c r="F387" s="46"/>
      <c r="G387" s="46"/>
      <c r="H387" s="46"/>
      <c r="I387" s="47"/>
      <c r="J387" s="48"/>
      <c r="K387" s="49"/>
      <c r="L387" s="50"/>
      <c r="M387" s="47"/>
      <c r="N387" s="51" t="n">
        <f aca="false">N388</f>
        <v>0</v>
      </c>
      <c r="O387" s="51" t="n">
        <f aca="false">O388</f>
        <v>0</v>
      </c>
      <c r="P387" s="51" t="n">
        <f aca="false">N387+O387</f>
        <v>0</v>
      </c>
      <c r="Q387" s="51" t="n">
        <f aca="false">Q388</f>
        <v>400000</v>
      </c>
      <c r="R387" s="51" t="n">
        <f aca="false">P387+Q387</f>
        <v>400000</v>
      </c>
      <c r="S387" s="51" t="n">
        <f aca="false">S388</f>
        <v>0</v>
      </c>
      <c r="T387" s="51" t="n">
        <f aca="false">R387+S387</f>
        <v>400000</v>
      </c>
      <c r="U387" s="51" t="n">
        <f aca="false">U388</f>
        <v>400000</v>
      </c>
      <c r="V387" s="51" t="n">
        <f aca="false">N387+U387</f>
        <v>400000</v>
      </c>
      <c r="W387" s="51" t="n">
        <f aca="false">V387-N387</f>
        <v>400000</v>
      </c>
      <c r="X387" s="51" t="n">
        <f aca="false">X388</f>
        <v>0</v>
      </c>
      <c r="Y387" s="51" t="n">
        <f aca="false">Y388</f>
        <v>0</v>
      </c>
      <c r="Z387" s="51" t="n">
        <f aca="false">Z388</f>
        <v>0</v>
      </c>
      <c r="AA387" s="51" t="n">
        <f aca="false">AA388</f>
        <v>0</v>
      </c>
      <c r="AB387" s="51" t="n">
        <f aca="false">AB388</f>
        <v>0</v>
      </c>
      <c r="AC387" s="51" t="n">
        <f aca="false">AC388</f>
        <v>0</v>
      </c>
    </row>
    <row r="388" customFormat="false" ht="56.25" hidden="true" customHeight="false" outlineLevel="0" collapsed="false">
      <c r="A388" s="59" t="s">
        <v>318</v>
      </c>
      <c r="B388" s="53" t="s">
        <v>50</v>
      </c>
      <c r="C388" s="53" t="s">
        <v>315</v>
      </c>
      <c r="D388" s="53"/>
      <c r="E388" s="73" t="s">
        <v>317</v>
      </c>
      <c r="F388" s="53" t="s">
        <v>105</v>
      </c>
      <c r="G388" s="53" t="s">
        <v>86</v>
      </c>
      <c r="H388" s="53"/>
      <c r="I388" s="54"/>
      <c r="J388" s="55"/>
      <c r="K388" s="56"/>
      <c r="L388" s="57"/>
      <c r="M388" s="54"/>
      <c r="N388" s="58"/>
      <c r="O388" s="58" t="n">
        <v>0</v>
      </c>
      <c r="P388" s="58" t="n">
        <v>0</v>
      </c>
      <c r="Q388" s="58" t="n">
        <v>400000</v>
      </c>
      <c r="R388" s="58" t="n">
        <f aca="false">P388+Q388</f>
        <v>400000</v>
      </c>
      <c r="S388" s="58" t="n">
        <v>0</v>
      </c>
      <c r="T388" s="58" t="n">
        <f aca="false">R388+S388</f>
        <v>400000</v>
      </c>
      <c r="U388" s="58" t="n">
        <f aca="false">O388+Q388+S388</f>
        <v>400000</v>
      </c>
      <c r="V388" s="58" t="n">
        <f aca="false">N388+U388</f>
        <v>400000</v>
      </c>
      <c r="W388" s="58" t="n">
        <f aca="false">V388-N388</f>
        <v>400000</v>
      </c>
      <c r="X388" s="58" t="n">
        <v>0</v>
      </c>
      <c r="Y388" s="58"/>
      <c r="Z388" s="58"/>
      <c r="AA388" s="58"/>
      <c r="AB388" s="58"/>
      <c r="AC388" s="58"/>
    </row>
    <row r="389" customFormat="false" ht="25.5" hidden="true" customHeight="false" outlineLevel="0" collapsed="false">
      <c r="A389" s="76" t="s">
        <v>319</v>
      </c>
      <c r="B389" s="39" t="s">
        <v>50</v>
      </c>
      <c r="C389" s="39" t="s">
        <v>315</v>
      </c>
      <c r="D389" s="39"/>
      <c r="E389" s="61" t="s">
        <v>320</v>
      </c>
      <c r="F389" s="39"/>
      <c r="G389" s="39"/>
      <c r="H389" s="39"/>
      <c r="I389" s="40"/>
      <c r="J389" s="41"/>
      <c r="K389" s="42"/>
      <c r="L389" s="43"/>
      <c r="M389" s="40"/>
      <c r="N389" s="62" t="n">
        <f aca="false">N390</f>
        <v>0</v>
      </c>
      <c r="O389" s="62"/>
      <c r="P389" s="62"/>
      <c r="Q389" s="62"/>
      <c r="R389" s="62"/>
      <c r="S389" s="62"/>
      <c r="T389" s="62"/>
      <c r="U389" s="62"/>
      <c r="V389" s="62"/>
      <c r="W389" s="62"/>
      <c r="X389" s="62"/>
      <c r="Y389" s="62"/>
      <c r="Z389" s="62"/>
      <c r="AA389" s="62"/>
      <c r="AB389" s="62"/>
      <c r="AC389" s="62" t="n">
        <f aca="false">AC390</f>
        <v>0</v>
      </c>
    </row>
    <row r="390" customFormat="false" ht="22.5" hidden="true" customHeight="false" outlineLevel="0" collapsed="false">
      <c r="A390" s="90" t="s">
        <v>100</v>
      </c>
      <c r="B390" s="53" t="s">
        <v>50</v>
      </c>
      <c r="C390" s="53" t="s">
        <v>315</v>
      </c>
      <c r="D390" s="53"/>
      <c r="E390" s="73" t="s">
        <v>320</v>
      </c>
      <c r="F390" s="53" t="s">
        <v>101</v>
      </c>
      <c r="G390" s="53"/>
      <c r="H390" s="53"/>
      <c r="I390" s="54"/>
      <c r="J390" s="55"/>
      <c r="K390" s="56"/>
      <c r="L390" s="57"/>
      <c r="M390" s="54"/>
      <c r="N390" s="58" t="n">
        <f aca="false">N391</f>
        <v>0</v>
      </c>
      <c r="O390" s="58"/>
      <c r="P390" s="58"/>
      <c r="Q390" s="58"/>
      <c r="R390" s="58"/>
      <c r="S390" s="58"/>
      <c r="T390" s="58"/>
      <c r="U390" s="58"/>
      <c r="V390" s="58"/>
      <c r="W390" s="58"/>
      <c r="X390" s="58"/>
      <c r="Y390" s="58"/>
      <c r="Z390" s="58"/>
      <c r="AA390" s="58"/>
      <c r="AB390" s="58"/>
      <c r="AC390" s="58" t="n">
        <f aca="false">AC391</f>
        <v>0</v>
      </c>
    </row>
    <row r="391" customFormat="false" ht="22.5" hidden="true" customHeight="false" outlineLevel="0" collapsed="false">
      <c r="A391" s="59" t="s">
        <v>104</v>
      </c>
      <c r="B391" s="53" t="s">
        <v>50</v>
      </c>
      <c r="C391" s="53" t="s">
        <v>315</v>
      </c>
      <c r="D391" s="53"/>
      <c r="E391" s="73" t="s">
        <v>320</v>
      </c>
      <c r="F391" s="53" t="s">
        <v>105</v>
      </c>
      <c r="G391" s="53" t="s">
        <v>92</v>
      </c>
      <c r="H391" s="53"/>
      <c r="I391" s="54"/>
      <c r="J391" s="55"/>
      <c r="K391" s="56"/>
      <c r="L391" s="57"/>
      <c r="M391" s="54"/>
      <c r="N391" s="58"/>
      <c r="O391" s="58"/>
      <c r="P391" s="58"/>
      <c r="Q391" s="58"/>
      <c r="R391" s="58"/>
      <c r="S391" s="58"/>
      <c r="T391" s="58"/>
      <c r="U391" s="58"/>
      <c r="V391" s="58"/>
      <c r="W391" s="58"/>
      <c r="X391" s="58"/>
      <c r="Y391" s="58"/>
      <c r="Z391" s="58"/>
      <c r="AA391" s="58"/>
      <c r="AB391" s="58"/>
      <c r="AC391" s="58"/>
    </row>
    <row r="392" customFormat="false" ht="12.75" hidden="true" customHeight="false" outlineLevel="0" collapsed="false">
      <c r="A392" s="76" t="s">
        <v>321</v>
      </c>
      <c r="B392" s="39" t="s">
        <v>50</v>
      </c>
      <c r="C392" s="39" t="s">
        <v>315</v>
      </c>
      <c r="D392" s="39"/>
      <c r="E392" s="61" t="s">
        <v>322</v>
      </c>
      <c r="F392" s="39"/>
      <c r="G392" s="39"/>
      <c r="H392" s="39"/>
      <c r="I392" s="40"/>
      <c r="J392" s="41"/>
      <c r="K392" s="42"/>
      <c r="L392" s="43"/>
      <c r="M392" s="40"/>
      <c r="N392" s="62" t="n">
        <f aca="false">N393+N394</f>
        <v>0</v>
      </c>
      <c r="O392" s="62"/>
      <c r="P392" s="62"/>
      <c r="Q392" s="62"/>
      <c r="R392" s="62"/>
      <c r="S392" s="62"/>
      <c r="T392" s="62"/>
      <c r="U392" s="62" t="n">
        <f aca="false">V392=U393</f>
        <v>1</v>
      </c>
      <c r="V392" s="62" t="n">
        <f aca="false">V393</f>
        <v>0</v>
      </c>
      <c r="W392" s="62"/>
      <c r="X392" s="62" t="n">
        <f aca="false">X393</f>
        <v>42000</v>
      </c>
      <c r="Y392" s="62" t="n">
        <f aca="false">Y393</f>
        <v>249000</v>
      </c>
      <c r="Z392" s="62" t="n">
        <f aca="false">Z393</f>
        <v>249000</v>
      </c>
      <c r="AA392" s="62" t="n">
        <f aca="false">AA393</f>
        <v>0</v>
      </c>
      <c r="AB392" s="62" t="n">
        <f aca="false">AB393</f>
        <v>0</v>
      </c>
      <c r="AC392" s="62" t="n">
        <f aca="false">AC393+AC394</f>
        <v>0</v>
      </c>
    </row>
    <row r="393" customFormat="false" ht="22.5" hidden="true" customHeight="false" outlineLevel="0" collapsed="false">
      <c r="A393" s="59" t="s">
        <v>323</v>
      </c>
      <c r="B393" s="53" t="s">
        <v>50</v>
      </c>
      <c r="C393" s="53" t="s">
        <v>315</v>
      </c>
      <c r="D393" s="53"/>
      <c r="E393" s="73" t="s">
        <v>322</v>
      </c>
      <c r="F393" s="53" t="s">
        <v>105</v>
      </c>
      <c r="G393" s="53" t="s">
        <v>86</v>
      </c>
      <c r="H393" s="53"/>
      <c r="I393" s="54"/>
      <c r="J393" s="55"/>
      <c r="K393" s="56"/>
      <c r="L393" s="57"/>
      <c r="M393" s="54"/>
      <c r="N393" s="58"/>
      <c r="O393" s="58"/>
      <c r="P393" s="58"/>
      <c r="Q393" s="58"/>
      <c r="R393" s="58"/>
      <c r="S393" s="58"/>
      <c r="T393" s="58"/>
      <c r="U393" s="58" t="n">
        <v>0</v>
      </c>
      <c r="V393" s="58" t="n">
        <v>0</v>
      </c>
      <c r="W393" s="58" t="n">
        <v>4200</v>
      </c>
      <c r="X393" s="58" t="n">
        <v>42000</v>
      </c>
      <c r="Y393" s="58" t="n">
        <v>249000</v>
      </c>
      <c r="Z393" s="58" t="n">
        <v>249000</v>
      </c>
      <c r="AA393" s="58"/>
      <c r="AB393" s="58"/>
      <c r="AC393" s="58"/>
    </row>
    <row r="394" customFormat="false" ht="19.5" hidden="true" customHeight="true" outlineLevel="0" collapsed="false">
      <c r="A394" s="59"/>
      <c r="B394" s="53"/>
      <c r="C394" s="53"/>
      <c r="D394" s="53"/>
      <c r="E394" s="73"/>
      <c r="F394" s="53"/>
      <c r="G394" s="53"/>
      <c r="H394" s="53"/>
      <c r="I394" s="54"/>
      <c r="J394" s="55"/>
      <c r="K394" s="56"/>
      <c r="L394" s="57"/>
      <c r="M394" s="54"/>
      <c r="N394" s="58"/>
      <c r="O394" s="58"/>
      <c r="P394" s="58"/>
      <c r="Q394" s="58"/>
      <c r="R394" s="58"/>
      <c r="S394" s="58"/>
      <c r="T394" s="58"/>
      <c r="U394" s="58"/>
      <c r="V394" s="58"/>
      <c r="W394" s="58"/>
      <c r="X394" s="58"/>
      <c r="Y394" s="58"/>
      <c r="Z394" s="58"/>
      <c r="AA394" s="58"/>
      <c r="AB394" s="58"/>
      <c r="AC394" s="58"/>
    </row>
    <row r="395" customFormat="false" ht="38.25" hidden="false" customHeight="false" outlineLevel="0" collapsed="false">
      <c r="A395" s="76" t="s">
        <v>324</v>
      </c>
      <c r="B395" s="39" t="s">
        <v>46</v>
      </c>
      <c r="C395" s="39" t="s">
        <v>68</v>
      </c>
      <c r="D395" s="39" t="s">
        <v>168</v>
      </c>
      <c r="E395" s="61" t="s">
        <v>325</v>
      </c>
      <c r="F395" s="39"/>
      <c r="G395" s="39"/>
      <c r="H395" s="39"/>
      <c r="I395" s="40"/>
      <c r="J395" s="41"/>
      <c r="K395" s="42"/>
      <c r="L395" s="43"/>
      <c r="M395" s="40"/>
      <c r="N395" s="62" t="n">
        <f aca="false">N396</f>
        <v>70000</v>
      </c>
      <c r="O395" s="62"/>
      <c r="P395" s="62"/>
      <c r="Q395" s="62"/>
      <c r="R395" s="62"/>
      <c r="S395" s="62"/>
      <c r="T395" s="62"/>
      <c r="U395" s="62"/>
      <c r="V395" s="62"/>
      <c r="W395" s="62"/>
      <c r="X395" s="62"/>
      <c r="Y395" s="62"/>
      <c r="Z395" s="62"/>
      <c r="AA395" s="62"/>
      <c r="AB395" s="62"/>
      <c r="AC395" s="62" t="n">
        <f aca="false">AC396</f>
        <v>70000</v>
      </c>
    </row>
    <row r="396" customFormat="false" ht="33" hidden="false" customHeight="true" outlineLevel="0" collapsed="false">
      <c r="A396" s="70" t="s">
        <v>98</v>
      </c>
      <c r="B396" s="53" t="s">
        <v>46</v>
      </c>
      <c r="C396" s="53" t="s">
        <v>68</v>
      </c>
      <c r="D396" s="53" t="s">
        <v>168</v>
      </c>
      <c r="E396" s="64" t="s">
        <v>325</v>
      </c>
      <c r="F396" s="53" t="s">
        <v>99</v>
      </c>
      <c r="G396" s="53"/>
      <c r="H396" s="53"/>
      <c r="I396" s="54"/>
      <c r="J396" s="55"/>
      <c r="K396" s="56"/>
      <c r="L396" s="57"/>
      <c r="M396" s="54"/>
      <c r="N396" s="58" t="n">
        <f aca="false">N397</f>
        <v>70000</v>
      </c>
      <c r="O396" s="58"/>
      <c r="P396" s="58"/>
      <c r="Q396" s="58"/>
      <c r="R396" s="58"/>
      <c r="S396" s="58"/>
      <c r="T396" s="58"/>
      <c r="U396" s="58"/>
      <c r="V396" s="58"/>
      <c r="W396" s="58"/>
      <c r="X396" s="58"/>
      <c r="Y396" s="58"/>
      <c r="Z396" s="58"/>
      <c r="AA396" s="58"/>
      <c r="AB396" s="58"/>
      <c r="AC396" s="58" t="n">
        <f aca="false">AC397</f>
        <v>70000</v>
      </c>
    </row>
    <row r="397" customFormat="false" ht="30" hidden="false" customHeight="true" outlineLevel="0" collapsed="false">
      <c r="A397" s="70" t="s">
        <v>100</v>
      </c>
      <c r="B397" s="53" t="s">
        <v>46</v>
      </c>
      <c r="C397" s="53" t="s">
        <v>68</v>
      </c>
      <c r="D397" s="53" t="s">
        <v>168</v>
      </c>
      <c r="E397" s="64" t="s">
        <v>325</v>
      </c>
      <c r="F397" s="53" t="s">
        <v>101</v>
      </c>
      <c r="G397" s="53"/>
      <c r="H397" s="53"/>
      <c r="I397" s="54"/>
      <c r="J397" s="55"/>
      <c r="K397" s="56"/>
      <c r="L397" s="57"/>
      <c r="M397" s="54"/>
      <c r="N397" s="58" t="n">
        <f aca="false">N398</f>
        <v>70000</v>
      </c>
      <c r="O397" s="58"/>
      <c r="P397" s="58"/>
      <c r="Q397" s="58"/>
      <c r="R397" s="58"/>
      <c r="S397" s="58"/>
      <c r="T397" s="58"/>
      <c r="U397" s="58"/>
      <c r="V397" s="58"/>
      <c r="W397" s="58"/>
      <c r="X397" s="58"/>
      <c r="Y397" s="58"/>
      <c r="Z397" s="58"/>
      <c r="AA397" s="58"/>
      <c r="AB397" s="58"/>
      <c r="AC397" s="58" t="n">
        <f aca="false">AC398</f>
        <v>70000</v>
      </c>
    </row>
    <row r="398" customFormat="false" ht="31.5" hidden="true" customHeight="true" outlineLevel="0" collapsed="false">
      <c r="A398" s="70" t="s">
        <v>104</v>
      </c>
      <c r="B398" s="53" t="s">
        <v>50</v>
      </c>
      <c r="C398" s="53" t="s">
        <v>303</v>
      </c>
      <c r="D398" s="53"/>
      <c r="E398" s="64" t="s">
        <v>325</v>
      </c>
      <c r="F398" s="53" t="s">
        <v>105</v>
      </c>
      <c r="G398" s="53"/>
      <c r="H398" s="53"/>
      <c r="I398" s="54"/>
      <c r="J398" s="55"/>
      <c r="K398" s="56"/>
      <c r="L398" s="57"/>
      <c r="M398" s="54"/>
      <c r="N398" s="58" t="n">
        <v>70000</v>
      </c>
      <c r="O398" s="58"/>
      <c r="P398" s="58"/>
      <c r="Q398" s="58"/>
      <c r="R398" s="58"/>
      <c r="S398" s="58"/>
      <c r="T398" s="58"/>
      <c r="U398" s="58"/>
      <c r="V398" s="58"/>
      <c r="W398" s="58"/>
      <c r="X398" s="58"/>
      <c r="Y398" s="58"/>
      <c r="Z398" s="58"/>
      <c r="AA398" s="58"/>
      <c r="AB398" s="58"/>
      <c r="AC398" s="58" t="n">
        <v>70000</v>
      </c>
    </row>
    <row r="399" s="44" customFormat="true" ht="12.75" hidden="false" customHeight="false" outlineLevel="0" collapsed="false">
      <c r="A399" s="61" t="s">
        <v>326</v>
      </c>
      <c r="B399" s="39" t="s">
        <v>46</v>
      </c>
      <c r="C399" s="39" t="s">
        <v>68</v>
      </c>
      <c r="D399" s="39" t="s">
        <v>327</v>
      </c>
      <c r="E399" s="61"/>
      <c r="F399" s="39"/>
      <c r="G399" s="39"/>
      <c r="H399" s="39"/>
      <c r="I399" s="40" t="n">
        <f aca="false">I400+I405</f>
        <v>1980000</v>
      </c>
      <c r="J399" s="41" t="n">
        <f aca="false">J400+J405</f>
        <v>200000</v>
      </c>
      <c r="K399" s="42" t="n">
        <f aca="false">K400+K405</f>
        <v>0</v>
      </c>
      <c r="L399" s="43" t="n">
        <f aca="false">L400+L405</f>
        <v>1590000</v>
      </c>
      <c r="M399" s="40" t="n">
        <f aca="false">M400+M405</f>
        <v>0</v>
      </c>
      <c r="N399" s="62" t="n">
        <f aca="false">N400+N408</f>
        <v>1322700</v>
      </c>
      <c r="O399" s="62" t="n">
        <f aca="false">O400+O405</f>
        <v>0</v>
      </c>
      <c r="P399" s="62" t="n">
        <f aca="false">N399+O399</f>
        <v>1322700</v>
      </c>
      <c r="Q399" s="62" t="n">
        <f aca="false">Q400+Q405</f>
        <v>0</v>
      </c>
      <c r="R399" s="62" t="n">
        <f aca="false">P399+Q399</f>
        <v>1322700</v>
      </c>
      <c r="S399" s="62" t="n">
        <f aca="false">S400+S405</f>
        <v>100000</v>
      </c>
      <c r="T399" s="62" t="n">
        <f aca="false">R399+S399</f>
        <v>1422700</v>
      </c>
      <c r="U399" s="62" t="n">
        <f aca="false">U400+U405</f>
        <v>100000</v>
      </c>
      <c r="V399" s="62" t="n">
        <f aca="false">N399+U399</f>
        <v>1422700</v>
      </c>
      <c r="W399" s="62" t="n">
        <f aca="false">V399-N399</f>
        <v>100000</v>
      </c>
      <c r="X399" s="62" t="n">
        <f aca="false">X400+X405</f>
        <v>0</v>
      </c>
      <c r="Y399" s="62" t="n">
        <f aca="false">Y400+Y411+Y414</f>
        <v>1890000</v>
      </c>
      <c r="Z399" s="62" t="n">
        <f aca="false">Z400+Z411+Z414</f>
        <v>1890000</v>
      </c>
      <c r="AA399" s="62" t="n">
        <f aca="false">AA400+AA411+AA414</f>
        <v>0</v>
      </c>
      <c r="AB399" s="62" t="n">
        <f aca="false">AB400+AB411+AB414</f>
        <v>0</v>
      </c>
      <c r="AC399" s="62" t="n">
        <f aca="false">AC400+AC408</f>
        <v>1297700</v>
      </c>
    </row>
    <row r="400" s="44" customFormat="true" ht="31.5" hidden="false" customHeight="true" outlineLevel="0" collapsed="false">
      <c r="A400" s="60" t="s">
        <v>328</v>
      </c>
      <c r="B400" s="39" t="s">
        <v>46</v>
      </c>
      <c r="C400" s="39" t="s">
        <v>68</v>
      </c>
      <c r="D400" s="39" t="s">
        <v>327</v>
      </c>
      <c r="E400" s="61" t="s">
        <v>329</v>
      </c>
      <c r="F400" s="39"/>
      <c r="G400" s="39"/>
      <c r="H400" s="39"/>
      <c r="I400" s="40" t="n">
        <f aca="false">I404</f>
        <v>390000</v>
      </c>
      <c r="J400" s="41" t="n">
        <f aca="false">J404</f>
        <v>200000</v>
      </c>
      <c r="K400" s="42" t="n">
        <f aca="false">K404</f>
        <v>0</v>
      </c>
      <c r="L400" s="43" t="n">
        <f aca="false">L404</f>
        <v>0</v>
      </c>
      <c r="M400" s="40" t="n">
        <f aca="false">M404</f>
        <v>0</v>
      </c>
      <c r="N400" s="62" t="n">
        <f aca="false">N403</f>
        <v>400000</v>
      </c>
      <c r="O400" s="62" t="n">
        <f aca="false">O404</f>
        <v>0</v>
      </c>
      <c r="P400" s="62" t="n">
        <f aca="false">N400+O400</f>
        <v>400000</v>
      </c>
      <c r="Q400" s="62" t="n">
        <f aca="false">Q404</f>
        <v>0</v>
      </c>
      <c r="R400" s="62" t="n">
        <f aca="false">P400+Q400</f>
        <v>400000</v>
      </c>
      <c r="S400" s="62" t="n">
        <v>100000</v>
      </c>
      <c r="T400" s="62" t="n">
        <f aca="false">R400+S400</f>
        <v>500000</v>
      </c>
      <c r="U400" s="62" t="n">
        <f aca="false">U403</f>
        <v>100000</v>
      </c>
      <c r="V400" s="62" t="n">
        <f aca="false">N400+U400</f>
        <v>500000</v>
      </c>
      <c r="W400" s="62" t="n">
        <f aca="false">V400-N400</f>
        <v>100000</v>
      </c>
      <c r="X400" s="62" t="n">
        <f aca="false">X403</f>
        <v>0</v>
      </c>
      <c r="Y400" s="62" t="n">
        <f aca="false">Y403</f>
        <v>300000</v>
      </c>
      <c r="Z400" s="62" t="n">
        <f aca="false">Z403</f>
        <v>300000</v>
      </c>
      <c r="AA400" s="62" t="n">
        <f aca="false">AA403</f>
        <v>0</v>
      </c>
      <c r="AB400" s="62" t="n">
        <f aca="false">AB403</f>
        <v>0</v>
      </c>
      <c r="AC400" s="62" t="n">
        <f aca="false">AC403</f>
        <v>375000</v>
      </c>
    </row>
    <row r="401" customFormat="false" ht="22.5" hidden="true" customHeight="false" outlineLevel="0" collapsed="false">
      <c r="A401" s="112" t="s">
        <v>328</v>
      </c>
      <c r="B401" s="53" t="s">
        <v>50</v>
      </c>
      <c r="C401" s="53" t="s">
        <v>330</v>
      </c>
      <c r="D401" s="53"/>
      <c r="E401" s="73" t="s">
        <v>331</v>
      </c>
      <c r="F401" s="53" t="s">
        <v>298</v>
      </c>
      <c r="G401" s="53" t="s">
        <v>212</v>
      </c>
      <c r="H401" s="53"/>
      <c r="I401" s="54" t="n">
        <v>400000</v>
      </c>
      <c r="J401" s="55" t="n">
        <v>170000</v>
      </c>
      <c r="K401" s="56"/>
      <c r="L401" s="57"/>
      <c r="M401" s="54"/>
      <c r="N401" s="28" t="n">
        <f aca="false">J401+K401+L401</f>
        <v>170000</v>
      </c>
      <c r="O401" s="28" t="n">
        <f aca="false">K401+L401+M401</f>
        <v>0</v>
      </c>
      <c r="P401" s="28" t="n">
        <f aca="false">N401+O401</f>
        <v>170000</v>
      </c>
      <c r="Q401" s="28" t="n">
        <f aca="false">M401+N401+O401</f>
        <v>170000</v>
      </c>
      <c r="R401" s="28" t="n">
        <f aca="false">P401+Q401</f>
        <v>340000</v>
      </c>
      <c r="S401" s="28" t="n">
        <f aca="false">O401+P401+Q401</f>
        <v>340000</v>
      </c>
      <c r="T401" s="28" t="n">
        <f aca="false">R401+S401</f>
        <v>680000</v>
      </c>
      <c r="U401" s="28" t="n">
        <f aca="false">O401+Q401+S401</f>
        <v>510000</v>
      </c>
      <c r="V401" s="28" t="n">
        <f aca="false">N401+U401</f>
        <v>680000</v>
      </c>
      <c r="W401" s="28" t="n">
        <f aca="false">V401-N401</f>
        <v>510000</v>
      </c>
      <c r="X401" s="28" t="n">
        <f aca="false">R401+T401+V401</f>
        <v>1700000</v>
      </c>
      <c r="Y401" s="28" t="n">
        <f aca="false">V401+X401</f>
        <v>2380000</v>
      </c>
      <c r="Z401" s="28" t="n">
        <f aca="false">V401+W401+X401</f>
        <v>2890000</v>
      </c>
      <c r="AA401" s="28" t="n">
        <f aca="false">W401+X401+Y401</f>
        <v>4590000</v>
      </c>
      <c r="AB401" s="28" t="n">
        <f aca="false">X401+Y401+Z401</f>
        <v>6970000</v>
      </c>
      <c r="AC401" s="28" t="n">
        <f aca="false">Y401+Z401+AA401</f>
        <v>9860000</v>
      </c>
    </row>
    <row r="402" s="44" customFormat="true" ht="17.25" hidden="true" customHeight="true" outlineLevel="0" collapsed="false">
      <c r="A402" s="113" t="s">
        <v>332</v>
      </c>
      <c r="B402" s="39" t="s">
        <v>50</v>
      </c>
      <c r="C402" s="39" t="s">
        <v>333</v>
      </c>
      <c r="D402" s="39"/>
      <c r="E402" s="61" t="s">
        <v>334</v>
      </c>
      <c r="F402" s="39" t="s">
        <v>72</v>
      </c>
      <c r="G402" s="39" t="s">
        <v>73</v>
      </c>
      <c r="H402" s="39"/>
      <c r="I402" s="40" t="n">
        <f aca="false">I404</f>
        <v>390000</v>
      </c>
      <c r="J402" s="41" t="n">
        <f aca="false">J404</f>
        <v>200000</v>
      </c>
      <c r="K402" s="42" t="n">
        <f aca="false">K404</f>
        <v>0</v>
      </c>
      <c r="L402" s="43" t="n">
        <f aca="false">L404</f>
        <v>0</v>
      </c>
      <c r="M402" s="40" t="n">
        <f aca="false">M404</f>
        <v>0</v>
      </c>
      <c r="N402" s="28" t="n">
        <f aca="false">J402+K402+L402</f>
        <v>200000</v>
      </c>
      <c r="O402" s="28" t="n">
        <f aca="false">K402+L402+M402</f>
        <v>0</v>
      </c>
      <c r="P402" s="28" t="n">
        <f aca="false">N402+O402</f>
        <v>200000</v>
      </c>
      <c r="Q402" s="28" t="n">
        <f aca="false">M402+N402+O402</f>
        <v>200000</v>
      </c>
      <c r="R402" s="28" t="n">
        <f aca="false">P402+Q402</f>
        <v>400000</v>
      </c>
      <c r="S402" s="28" t="n">
        <f aca="false">O402+P402+Q402</f>
        <v>400000</v>
      </c>
      <c r="T402" s="28" t="n">
        <f aca="false">R402+S402</f>
        <v>800000</v>
      </c>
      <c r="U402" s="28" t="n">
        <f aca="false">O402+Q402+S402</f>
        <v>600000</v>
      </c>
      <c r="V402" s="28" t="n">
        <f aca="false">N402+U402</f>
        <v>800000</v>
      </c>
      <c r="W402" s="28" t="n">
        <f aca="false">V402-N402</f>
        <v>600000</v>
      </c>
      <c r="X402" s="28" t="n">
        <f aca="false">R402+T402+V402</f>
        <v>2000000</v>
      </c>
      <c r="Y402" s="28" t="n">
        <f aca="false">V402+X402</f>
        <v>2800000</v>
      </c>
      <c r="Z402" s="28" t="n">
        <f aca="false">V402+W402+X402</f>
        <v>3400000</v>
      </c>
      <c r="AA402" s="28" t="n">
        <f aca="false">W402+X402+Y402</f>
        <v>5400000</v>
      </c>
      <c r="AB402" s="28" t="n">
        <f aca="false">X402+Y402+Z402</f>
        <v>8200000</v>
      </c>
      <c r="AC402" s="28" t="n">
        <f aca="false">Y402+Z402+AA402</f>
        <v>11600000</v>
      </c>
    </row>
    <row r="403" s="44" customFormat="true" ht="35.25" hidden="false" customHeight="true" outlineLevel="0" collapsed="false">
      <c r="A403" s="70" t="s">
        <v>106</v>
      </c>
      <c r="B403" s="53" t="s">
        <v>46</v>
      </c>
      <c r="C403" s="53" t="s">
        <v>68</v>
      </c>
      <c r="D403" s="53" t="s">
        <v>327</v>
      </c>
      <c r="E403" s="64" t="s">
        <v>329</v>
      </c>
      <c r="F403" s="53" t="s">
        <v>107</v>
      </c>
      <c r="G403" s="53"/>
      <c r="H403" s="53"/>
      <c r="I403" s="65" t="n">
        <f aca="false">I419</f>
        <v>0</v>
      </c>
      <c r="J403" s="66" t="n">
        <f aca="false">J419</f>
        <v>0</v>
      </c>
      <c r="K403" s="67" t="n">
        <f aca="false">K419</f>
        <v>0</v>
      </c>
      <c r="L403" s="68" t="n">
        <f aca="false">L419</f>
        <v>0</v>
      </c>
      <c r="M403" s="65" t="n">
        <f aca="false">M419</f>
        <v>0</v>
      </c>
      <c r="N403" s="58" t="n">
        <f aca="false">N404</f>
        <v>400000</v>
      </c>
      <c r="O403" s="58" t="n">
        <f aca="false">O419</f>
        <v>0</v>
      </c>
      <c r="P403" s="58" t="n">
        <f aca="false">N403+O403</f>
        <v>400000</v>
      </c>
      <c r="Q403" s="58" t="n">
        <f aca="false">Q419</f>
        <v>0</v>
      </c>
      <c r="R403" s="58" t="n">
        <f aca="false">P403+Q403</f>
        <v>400000</v>
      </c>
      <c r="S403" s="58" t="n">
        <v>100000</v>
      </c>
      <c r="T403" s="58" t="n">
        <f aca="false">R403+S403</f>
        <v>500000</v>
      </c>
      <c r="U403" s="58" t="n">
        <f aca="false">U404</f>
        <v>100000</v>
      </c>
      <c r="V403" s="58" t="n">
        <f aca="false">N403+U403</f>
        <v>500000</v>
      </c>
      <c r="W403" s="58" t="n">
        <f aca="false">V403-N403</f>
        <v>100000</v>
      </c>
      <c r="X403" s="58" t="n">
        <f aca="false">X404</f>
        <v>0</v>
      </c>
      <c r="Y403" s="58" t="n">
        <f aca="false">Y404</f>
        <v>300000</v>
      </c>
      <c r="Z403" s="58" t="n">
        <f aca="false">Z404</f>
        <v>300000</v>
      </c>
      <c r="AA403" s="58" t="n">
        <f aca="false">AA404</f>
        <v>0</v>
      </c>
      <c r="AB403" s="58" t="n">
        <f aca="false">AB404</f>
        <v>0</v>
      </c>
      <c r="AC403" s="58" t="n">
        <f aca="false">AC404</f>
        <v>375000</v>
      </c>
    </row>
    <row r="404" customFormat="false" ht="51" hidden="false" customHeight="false" outlineLevel="0" collapsed="false">
      <c r="A404" s="70" t="s">
        <v>250</v>
      </c>
      <c r="B404" s="53" t="s">
        <v>46</v>
      </c>
      <c r="C404" s="53" t="s">
        <v>68</v>
      </c>
      <c r="D404" s="53" t="s">
        <v>327</v>
      </c>
      <c r="E404" s="64" t="s">
        <v>329</v>
      </c>
      <c r="F404" s="53" t="s">
        <v>251</v>
      </c>
      <c r="G404" s="53" t="s">
        <v>212</v>
      </c>
      <c r="H404" s="53"/>
      <c r="I404" s="65" t="n">
        <v>390000</v>
      </c>
      <c r="J404" s="66" t="n">
        <v>200000</v>
      </c>
      <c r="K404" s="67" t="n">
        <v>0</v>
      </c>
      <c r="L404" s="68" t="n">
        <v>0</v>
      </c>
      <c r="M404" s="65" t="n">
        <v>0</v>
      </c>
      <c r="N404" s="58" t="n">
        <v>400000</v>
      </c>
      <c r="O404" s="58" t="n">
        <f aca="false">K404+L404+M404</f>
        <v>0</v>
      </c>
      <c r="P404" s="58" t="n">
        <f aca="false">N404+O404</f>
        <v>400000</v>
      </c>
      <c r="Q404" s="58"/>
      <c r="R404" s="58" t="n">
        <f aca="false">P404+Q404</f>
        <v>400000</v>
      </c>
      <c r="S404" s="58" t="n">
        <v>100000</v>
      </c>
      <c r="T404" s="58" t="n">
        <f aca="false">R404+S404</f>
        <v>500000</v>
      </c>
      <c r="U404" s="58" t="n">
        <f aca="false">O404+Q404+S404</f>
        <v>100000</v>
      </c>
      <c r="V404" s="58" t="n">
        <f aca="false">N404+U404</f>
        <v>500000</v>
      </c>
      <c r="W404" s="58" t="n">
        <f aca="false">V404-N404</f>
        <v>100000</v>
      </c>
      <c r="X404" s="58" t="n">
        <v>0</v>
      </c>
      <c r="Y404" s="58" t="n">
        <v>300000</v>
      </c>
      <c r="Z404" s="58" t="n">
        <v>300000</v>
      </c>
      <c r="AA404" s="58"/>
      <c r="AB404" s="58"/>
      <c r="AC404" s="58" t="n">
        <v>375000</v>
      </c>
    </row>
    <row r="405" s="44" customFormat="true" ht="0.75" hidden="false" customHeight="true" outlineLevel="0" collapsed="false">
      <c r="A405" s="76" t="s">
        <v>335</v>
      </c>
      <c r="B405" s="39" t="s">
        <v>50</v>
      </c>
      <c r="C405" s="39" t="s">
        <v>336</v>
      </c>
      <c r="D405" s="39" t="s">
        <v>327</v>
      </c>
      <c r="E405" s="61" t="s">
        <v>337</v>
      </c>
      <c r="F405" s="39"/>
      <c r="G405" s="39"/>
      <c r="H405" s="39"/>
      <c r="I405" s="40" t="n">
        <f aca="false">I407</f>
        <v>1590000</v>
      </c>
      <c r="J405" s="41" t="n">
        <f aca="false">J407</f>
        <v>0</v>
      </c>
      <c r="K405" s="42" t="n">
        <f aca="false">K407</f>
        <v>0</v>
      </c>
      <c r="L405" s="43" t="n">
        <f aca="false">L407</f>
        <v>1590000</v>
      </c>
      <c r="M405" s="40" t="n">
        <f aca="false">M407</f>
        <v>0</v>
      </c>
      <c r="N405" s="28" t="n">
        <f aca="false">N406</f>
        <v>0</v>
      </c>
      <c r="O405" s="28" t="n">
        <f aca="false">O406</f>
        <v>0</v>
      </c>
      <c r="P405" s="28" t="n">
        <f aca="false">N405+O405</f>
        <v>0</v>
      </c>
      <c r="Q405" s="28" t="n">
        <f aca="false">Q406</f>
        <v>0</v>
      </c>
      <c r="R405" s="28" t="n">
        <f aca="false">P405+Q405</f>
        <v>0</v>
      </c>
      <c r="S405" s="28" t="n">
        <f aca="false">S406</f>
        <v>0</v>
      </c>
      <c r="T405" s="28" t="n">
        <f aca="false">R405+S405</f>
        <v>0</v>
      </c>
      <c r="U405" s="28" t="n">
        <f aca="false">U406</f>
        <v>0</v>
      </c>
      <c r="V405" s="28" t="n">
        <f aca="false">N405+U405</f>
        <v>0</v>
      </c>
      <c r="W405" s="28" t="n">
        <f aca="false">V405-N405</f>
        <v>0</v>
      </c>
      <c r="X405" s="28" t="n">
        <f aca="false">X406</f>
        <v>0</v>
      </c>
      <c r="Y405" s="28" t="n">
        <f aca="false">Y406</f>
        <v>0</v>
      </c>
      <c r="Z405" s="28" t="n">
        <f aca="false">Z406</f>
        <v>0</v>
      </c>
      <c r="AA405" s="28" t="n">
        <f aca="false">AA406</f>
        <v>0</v>
      </c>
      <c r="AB405" s="28" t="n">
        <f aca="false">AB406</f>
        <v>0</v>
      </c>
      <c r="AC405" s="28" t="n">
        <f aca="false">AC406</f>
        <v>0</v>
      </c>
    </row>
    <row r="406" s="44" customFormat="true" ht="12.75" hidden="true" customHeight="false" outlineLevel="0" collapsed="false">
      <c r="A406" s="59" t="s">
        <v>338</v>
      </c>
      <c r="B406" s="46" t="s">
        <v>50</v>
      </c>
      <c r="C406" s="46" t="s">
        <v>330</v>
      </c>
      <c r="D406" s="46"/>
      <c r="E406" s="91" t="s">
        <v>337</v>
      </c>
      <c r="F406" s="46" t="s">
        <v>251</v>
      </c>
      <c r="G406" s="46"/>
      <c r="H406" s="46"/>
      <c r="I406" s="47" t="n">
        <f aca="false">I407</f>
        <v>1590000</v>
      </c>
      <c r="J406" s="48" t="n">
        <f aca="false">J407</f>
        <v>0</v>
      </c>
      <c r="K406" s="49" t="n">
        <f aca="false">K407</f>
        <v>0</v>
      </c>
      <c r="L406" s="50" t="n">
        <f aca="false">L407</f>
        <v>1590000</v>
      </c>
      <c r="M406" s="47"/>
      <c r="N406" s="51" t="n">
        <f aca="false">N407</f>
        <v>0</v>
      </c>
      <c r="O406" s="51" t="n">
        <f aca="false">O407</f>
        <v>0</v>
      </c>
      <c r="P406" s="28" t="n">
        <f aca="false">N406+O406</f>
        <v>0</v>
      </c>
      <c r="Q406" s="51" t="n">
        <f aca="false">Q407</f>
        <v>0</v>
      </c>
      <c r="R406" s="28" t="n">
        <f aca="false">P406+Q406</f>
        <v>0</v>
      </c>
      <c r="S406" s="51" t="n">
        <f aca="false">S407</f>
        <v>0</v>
      </c>
      <c r="T406" s="51" t="n">
        <f aca="false">R406+S406</f>
        <v>0</v>
      </c>
      <c r="U406" s="51" t="n">
        <f aca="false">U407</f>
        <v>0</v>
      </c>
      <c r="V406" s="51" t="n">
        <f aca="false">N406+U406</f>
        <v>0</v>
      </c>
      <c r="W406" s="51" t="n">
        <f aca="false">V406-N406</f>
        <v>0</v>
      </c>
      <c r="X406" s="51" t="n">
        <f aca="false">X407</f>
        <v>0</v>
      </c>
      <c r="Y406" s="51" t="n">
        <f aca="false">Y407</f>
        <v>0</v>
      </c>
      <c r="Z406" s="51" t="n">
        <f aca="false">Z407</f>
        <v>0</v>
      </c>
      <c r="AA406" s="51" t="n">
        <f aca="false">AA407</f>
        <v>0</v>
      </c>
      <c r="AB406" s="51" t="n">
        <f aca="false">AB407</f>
        <v>0</v>
      </c>
      <c r="AC406" s="51" t="n">
        <f aca="false">AC407</f>
        <v>0</v>
      </c>
    </row>
    <row r="407" customFormat="false" ht="12.75" hidden="true" customHeight="false" outlineLevel="0" collapsed="false">
      <c r="A407" s="59" t="s">
        <v>338</v>
      </c>
      <c r="B407" s="53" t="s">
        <v>50</v>
      </c>
      <c r="C407" s="53" t="s">
        <v>330</v>
      </c>
      <c r="D407" s="53"/>
      <c r="E407" s="73" t="s">
        <v>337</v>
      </c>
      <c r="F407" s="53" t="s">
        <v>251</v>
      </c>
      <c r="G407" s="53" t="s">
        <v>212</v>
      </c>
      <c r="H407" s="53"/>
      <c r="I407" s="54" t="n">
        <v>1590000</v>
      </c>
      <c r="J407" s="55"/>
      <c r="K407" s="56"/>
      <c r="L407" s="57" t="n">
        <v>1590000</v>
      </c>
      <c r="M407" s="54"/>
      <c r="N407" s="58"/>
      <c r="O407" s="58"/>
      <c r="P407" s="28" t="n">
        <f aca="false">N407+O407</f>
        <v>0</v>
      </c>
      <c r="Q407" s="58"/>
      <c r="R407" s="28" t="n">
        <f aca="false">P407+Q407</f>
        <v>0</v>
      </c>
      <c r="S407" s="58"/>
      <c r="T407" s="58" t="n">
        <f aca="false">R407+S407</f>
        <v>0</v>
      </c>
      <c r="U407" s="58" t="n">
        <f aca="false">O407+Q407+S407</f>
        <v>0</v>
      </c>
      <c r="V407" s="58" t="n">
        <f aca="false">N407+U407</f>
        <v>0</v>
      </c>
      <c r="W407" s="58" t="n">
        <f aca="false">V407-N407</f>
        <v>0</v>
      </c>
      <c r="X407" s="58" t="n">
        <v>0</v>
      </c>
      <c r="Y407" s="58"/>
      <c r="Z407" s="58"/>
      <c r="AA407" s="58"/>
      <c r="AB407" s="58"/>
      <c r="AC407" s="58"/>
    </row>
    <row r="408" customFormat="false" ht="38.25" hidden="false" customHeight="false" outlineLevel="0" collapsed="false">
      <c r="A408" s="76" t="s">
        <v>339</v>
      </c>
      <c r="B408" s="39" t="s">
        <v>46</v>
      </c>
      <c r="C408" s="39" t="s">
        <v>68</v>
      </c>
      <c r="D408" s="39" t="s">
        <v>327</v>
      </c>
      <c r="E408" s="61" t="s">
        <v>185</v>
      </c>
      <c r="F408" s="39"/>
      <c r="G408" s="39"/>
      <c r="H408" s="39"/>
      <c r="I408" s="40"/>
      <c r="J408" s="41"/>
      <c r="K408" s="42"/>
      <c r="L408" s="43"/>
      <c r="M408" s="40"/>
      <c r="N408" s="62" t="n">
        <f aca="false">N409</f>
        <v>922700</v>
      </c>
      <c r="O408" s="62"/>
      <c r="P408" s="28"/>
      <c r="Q408" s="62"/>
      <c r="R408" s="28"/>
      <c r="S408" s="62"/>
      <c r="T408" s="62"/>
      <c r="U408" s="62"/>
      <c r="V408" s="62"/>
      <c r="W408" s="62"/>
      <c r="X408" s="62"/>
      <c r="Y408" s="62"/>
      <c r="Z408" s="62"/>
      <c r="AA408" s="62"/>
      <c r="AB408" s="62"/>
      <c r="AC408" s="62" t="n">
        <f aca="false">AC409</f>
        <v>922700</v>
      </c>
    </row>
    <row r="409" customFormat="false" ht="25.5" hidden="false" customHeight="false" outlineLevel="0" collapsed="false">
      <c r="A409" s="76" t="s">
        <v>340</v>
      </c>
      <c r="B409" s="39" t="s">
        <v>46</v>
      </c>
      <c r="C409" s="39" t="s">
        <v>68</v>
      </c>
      <c r="D409" s="39" t="s">
        <v>327</v>
      </c>
      <c r="E409" s="61" t="s">
        <v>341</v>
      </c>
      <c r="F409" s="39"/>
      <c r="G409" s="39"/>
      <c r="H409" s="39"/>
      <c r="I409" s="40"/>
      <c r="J409" s="41"/>
      <c r="K409" s="42"/>
      <c r="L409" s="43"/>
      <c r="M409" s="40"/>
      <c r="N409" s="62" t="n">
        <f aca="false">N410</f>
        <v>922700</v>
      </c>
      <c r="O409" s="62"/>
      <c r="P409" s="28"/>
      <c r="Q409" s="62"/>
      <c r="R409" s="28"/>
      <c r="S409" s="62"/>
      <c r="T409" s="62"/>
      <c r="U409" s="62"/>
      <c r="V409" s="62"/>
      <c r="W409" s="62"/>
      <c r="X409" s="62"/>
      <c r="Y409" s="62"/>
      <c r="Z409" s="62"/>
      <c r="AA409" s="62"/>
      <c r="AB409" s="62"/>
      <c r="AC409" s="62" t="n">
        <f aca="false">AC410</f>
        <v>922700</v>
      </c>
    </row>
    <row r="410" customFormat="false" ht="51" hidden="false" customHeight="false" outlineLevel="0" collapsed="false">
      <c r="A410" s="76" t="s">
        <v>342</v>
      </c>
      <c r="B410" s="39" t="s">
        <v>46</v>
      </c>
      <c r="C410" s="39" t="s">
        <v>68</v>
      </c>
      <c r="D410" s="39" t="s">
        <v>327</v>
      </c>
      <c r="E410" s="61" t="s">
        <v>343</v>
      </c>
      <c r="F410" s="39"/>
      <c r="G410" s="39"/>
      <c r="H410" s="39"/>
      <c r="I410" s="40"/>
      <c r="J410" s="41"/>
      <c r="K410" s="42"/>
      <c r="L410" s="43"/>
      <c r="M410" s="40"/>
      <c r="N410" s="62" t="n">
        <f aca="false">N411+N414</f>
        <v>922700</v>
      </c>
      <c r="O410" s="62"/>
      <c r="P410" s="28"/>
      <c r="Q410" s="62"/>
      <c r="R410" s="28"/>
      <c r="S410" s="62"/>
      <c r="T410" s="62"/>
      <c r="U410" s="62"/>
      <c r="V410" s="62"/>
      <c r="W410" s="62"/>
      <c r="X410" s="62"/>
      <c r="Y410" s="62"/>
      <c r="Z410" s="62"/>
      <c r="AA410" s="62"/>
      <c r="AB410" s="62"/>
      <c r="AC410" s="62" t="n">
        <f aca="false">AC411+AC414</f>
        <v>922700</v>
      </c>
    </row>
    <row r="411" customFormat="false" ht="63.75" hidden="false" customHeight="false" outlineLevel="0" collapsed="false">
      <c r="A411" s="76" t="s">
        <v>344</v>
      </c>
      <c r="B411" s="39" t="s">
        <v>46</v>
      </c>
      <c r="C411" s="39" t="s">
        <v>68</v>
      </c>
      <c r="D411" s="39" t="s">
        <v>327</v>
      </c>
      <c r="E411" s="61" t="s">
        <v>345</v>
      </c>
      <c r="F411" s="39"/>
      <c r="G411" s="39"/>
      <c r="H411" s="39"/>
      <c r="I411" s="40"/>
      <c r="J411" s="41"/>
      <c r="K411" s="42"/>
      <c r="L411" s="43"/>
      <c r="M411" s="40"/>
      <c r="N411" s="62" t="n">
        <f aca="false">N412</f>
        <v>922500</v>
      </c>
      <c r="O411" s="62"/>
      <c r="P411" s="28"/>
      <c r="Q411" s="62"/>
      <c r="R411" s="28"/>
      <c r="S411" s="62"/>
      <c r="T411" s="62"/>
      <c r="U411" s="62"/>
      <c r="V411" s="62"/>
      <c r="W411" s="62"/>
      <c r="X411" s="62"/>
      <c r="Y411" s="62" t="n">
        <f aca="false">Y412</f>
        <v>1589800</v>
      </c>
      <c r="Z411" s="62" t="n">
        <f aca="false">Z412</f>
        <v>1589800</v>
      </c>
      <c r="AA411" s="62" t="n">
        <f aca="false">AA412</f>
        <v>0</v>
      </c>
      <c r="AB411" s="62" t="n">
        <f aca="false">AB412</f>
        <v>0</v>
      </c>
      <c r="AC411" s="62" t="n">
        <f aca="false">AC412</f>
        <v>922500</v>
      </c>
    </row>
    <row r="412" customFormat="false" ht="12.75" hidden="false" customHeight="false" outlineLevel="0" collapsed="false">
      <c r="A412" s="70" t="s">
        <v>106</v>
      </c>
      <c r="B412" s="53" t="s">
        <v>46</v>
      </c>
      <c r="C412" s="53" t="s">
        <v>68</v>
      </c>
      <c r="D412" s="53" t="s">
        <v>327</v>
      </c>
      <c r="E412" s="64" t="s">
        <v>345</v>
      </c>
      <c r="F412" s="53" t="s">
        <v>107</v>
      </c>
      <c r="G412" s="46"/>
      <c r="H412" s="46"/>
      <c r="I412" s="47"/>
      <c r="J412" s="48"/>
      <c r="K412" s="49"/>
      <c r="L412" s="50"/>
      <c r="M412" s="47"/>
      <c r="N412" s="58" t="n">
        <f aca="false">N413</f>
        <v>922500</v>
      </c>
      <c r="O412" s="58"/>
      <c r="P412" s="62"/>
      <c r="Q412" s="58"/>
      <c r="R412" s="62"/>
      <c r="S412" s="58"/>
      <c r="T412" s="58"/>
      <c r="U412" s="58" t="n">
        <f aca="false">N412=N413</f>
        <v>1</v>
      </c>
      <c r="V412" s="58"/>
      <c r="W412" s="58"/>
      <c r="X412" s="58"/>
      <c r="Y412" s="58" t="n">
        <f aca="false">Y413</f>
        <v>1589800</v>
      </c>
      <c r="Z412" s="58" t="n">
        <f aca="false">Z413</f>
        <v>1589800</v>
      </c>
      <c r="AA412" s="58" t="n">
        <f aca="false">AA413</f>
        <v>0</v>
      </c>
      <c r="AB412" s="58" t="n">
        <f aca="false">AB413</f>
        <v>0</v>
      </c>
      <c r="AC412" s="58" t="n">
        <f aca="false">AC413</f>
        <v>922500</v>
      </c>
    </row>
    <row r="413" customFormat="false" ht="51" hidden="false" customHeight="false" outlineLevel="0" collapsed="false">
      <c r="A413" s="70" t="s">
        <v>250</v>
      </c>
      <c r="B413" s="53" t="s">
        <v>46</v>
      </c>
      <c r="C413" s="53" t="s">
        <v>68</v>
      </c>
      <c r="D413" s="53" t="s">
        <v>327</v>
      </c>
      <c r="E413" s="64" t="s">
        <v>345</v>
      </c>
      <c r="F413" s="53" t="s">
        <v>251</v>
      </c>
      <c r="G413" s="53" t="s">
        <v>212</v>
      </c>
      <c r="H413" s="53"/>
      <c r="I413" s="54"/>
      <c r="J413" s="55"/>
      <c r="K413" s="56"/>
      <c r="L413" s="57"/>
      <c r="M413" s="54"/>
      <c r="N413" s="58" t="n">
        <v>922500</v>
      </c>
      <c r="O413" s="58"/>
      <c r="P413" s="28"/>
      <c r="Q413" s="58"/>
      <c r="R413" s="28"/>
      <c r="S413" s="58"/>
      <c r="T413" s="58"/>
      <c r="U413" s="58"/>
      <c r="V413" s="58"/>
      <c r="W413" s="58"/>
      <c r="X413" s="58"/>
      <c r="Y413" s="58" t="n">
        <v>1589800</v>
      </c>
      <c r="Z413" s="58" t="n">
        <v>1589800</v>
      </c>
      <c r="AA413" s="58"/>
      <c r="AB413" s="58"/>
      <c r="AC413" s="58" t="n">
        <v>922500</v>
      </c>
    </row>
    <row r="414" customFormat="false" ht="63.75" hidden="false" customHeight="false" outlineLevel="0" collapsed="false">
      <c r="A414" s="76" t="s">
        <v>346</v>
      </c>
      <c r="B414" s="39" t="s">
        <v>46</v>
      </c>
      <c r="C414" s="39" t="s">
        <v>68</v>
      </c>
      <c r="D414" s="39" t="s">
        <v>327</v>
      </c>
      <c r="E414" s="61" t="s">
        <v>347</v>
      </c>
      <c r="F414" s="39"/>
      <c r="G414" s="39"/>
      <c r="H414" s="39"/>
      <c r="I414" s="40"/>
      <c r="J414" s="41"/>
      <c r="K414" s="42"/>
      <c r="L414" s="43"/>
      <c r="M414" s="40"/>
      <c r="N414" s="62" t="n">
        <f aca="false">N415</f>
        <v>200</v>
      </c>
      <c r="O414" s="62"/>
      <c r="P414" s="28"/>
      <c r="Q414" s="62"/>
      <c r="R414" s="28"/>
      <c r="S414" s="62"/>
      <c r="T414" s="62"/>
      <c r="U414" s="62"/>
      <c r="V414" s="62"/>
      <c r="W414" s="62"/>
      <c r="X414" s="62"/>
      <c r="Y414" s="62" t="n">
        <f aca="false">Y415</f>
        <v>200</v>
      </c>
      <c r="Z414" s="62" t="n">
        <f aca="false">Z415</f>
        <v>200</v>
      </c>
      <c r="AA414" s="62" t="n">
        <f aca="false">AA415</f>
        <v>0</v>
      </c>
      <c r="AB414" s="62" t="n">
        <f aca="false">AB415</f>
        <v>0</v>
      </c>
      <c r="AC414" s="62" t="n">
        <f aca="false">AC415</f>
        <v>200</v>
      </c>
    </row>
    <row r="415" customFormat="false" ht="12.75" hidden="false" customHeight="false" outlineLevel="0" collapsed="false">
      <c r="A415" s="70" t="s">
        <v>106</v>
      </c>
      <c r="B415" s="53" t="s">
        <v>46</v>
      </c>
      <c r="C415" s="53" t="s">
        <v>68</v>
      </c>
      <c r="D415" s="53" t="s">
        <v>327</v>
      </c>
      <c r="E415" s="64" t="s">
        <v>347</v>
      </c>
      <c r="F415" s="53" t="s">
        <v>107</v>
      </c>
      <c r="G415" s="53"/>
      <c r="H415" s="53"/>
      <c r="I415" s="65"/>
      <c r="J415" s="66"/>
      <c r="K415" s="67"/>
      <c r="L415" s="68"/>
      <c r="M415" s="65"/>
      <c r="N415" s="58" t="n">
        <f aca="false">N416</f>
        <v>200</v>
      </c>
      <c r="O415" s="58"/>
      <c r="P415" s="58"/>
      <c r="Q415" s="58"/>
      <c r="R415" s="58"/>
      <c r="S415" s="58"/>
      <c r="T415" s="58"/>
      <c r="U415" s="58"/>
      <c r="V415" s="58"/>
      <c r="W415" s="58"/>
      <c r="X415" s="58"/>
      <c r="Y415" s="58" t="n">
        <f aca="false">Y416</f>
        <v>200</v>
      </c>
      <c r="Z415" s="58" t="n">
        <f aca="false">Z416</f>
        <v>200</v>
      </c>
      <c r="AA415" s="58" t="n">
        <f aca="false">AA416</f>
        <v>0</v>
      </c>
      <c r="AB415" s="58" t="n">
        <f aca="false">AB416</f>
        <v>0</v>
      </c>
      <c r="AC415" s="58" t="n">
        <f aca="false">AC416</f>
        <v>200</v>
      </c>
    </row>
    <row r="416" customFormat="false" ht="56.25" hidden="false" customHeight="true" outlineLevel="0" collapsed="false">
      <c r="A416" s="70" t="s">
        <v>250</v>
      </c>
      <c r="B416" s="53" t="s">
        <v>46</v>
      </c>
      <c r="C416" s="53" t="s">
        <v>68</v>
      </c>
      <c r="D416" s="53" t="s">
        <v>327</v>
      </c>
      <c r="E416" s="64" t="s">
        <v>347</v>
      </c>
      <c r="F416" s="53" t="s">
        <v>251</v>
      </c>
      <c r="G416" s="53" t="s">
        <v>212</v>
      </c>
      <c r="H416" s="53"/>
      <c r="I416" s="54"/>
      <c r="J416" s="55"/>
      <c r="K416" s="56"/>
      <c r="L416" s="57"/>
      <c r="M416" s="54"/>
      <c r="N416" s="58" t="n">
        <v>200</v>
      </c>
      <c r="O416" s="58"/>
      <c r="P416" s="28"/>
      <c r="Q416" s="58"/>
      <c r="R416" s="28"/>
      <c r="S416" s="58"/>
      <c r="T416" s="58"/>
      <c r="U416" s="58"/>
      <c r="V416" s="58" t="n">
        <v>0</v>
      </c>
      <c r="W416" s="58"/>
      <c r="X416" s="58"/>
      <c r="Y416" s="58" t="n">
        <v>200</v>
      </c>
      <c r="Z416" s="58" t="n">
        <v>200</v>
      </c>
      <c r="AA416" s="58"/>
      <c r="AB416" s="58"/>
      <c r="AC416" s="58" t="n">
        <v>200</v>
      </c>
    </row>
    <row r="417" s="44" customFormat="true" ht="1.5" hidden="true" customHeight="true" outlineLevel="0" collapsed="false">
      <c r="A417" s="114" t="s">
        <v>348</v>
      </c>
      <c r="B417" s="39" t="s">
        <v>50</v>
      </c>
      <c r="C417" s="39" t="s">
        <v>349</v>
      </c>
      <c r="D417" s="39"/>
      <c r="E417" s="61"/>
      <c r="F417" s="39"/>
      <c r="G417" s="39"/>
      <c r="H417" s="39"/>
      <c r="I417" s="40"/>
      <c r="J417" s="41"/>
      <c r="K417" s="42"/>
      <c r="L417" s="43"/>
      <c r="M417" s="40"/>
      <c r="N417" s="28" t="n">
        <f aca="false">N418+N419+N420</f>
        <v>0</v>
      </c>
      <c r="O417" s="28" t="n">
        <f aca="false">O418+O419+O420</f>
        <v>0</v>
      </c>
      <c r="P417" s="28" t="n">
        <f aca="false">N417+O417</f>
        <v>0</v>
      </c>
      <c r="Q417" s="28" t="n">
        <f aca="false">Q418+Q419+Q420</f>
        <v>0</v>
      </c>
      <c r="R417" s="28" t="n">
        <f aca="false">P417+Q417</f>
        <v>0</v>
      </c>
      <c r="S417" s="28" t="n">
        <f aca="false">S418+S419+S420</f>
        <v>0</v>
      </c>
      <c r="T417" s="28" t="n">
        <f aca="false">R417+S417</f>
        <v>0</v>
      </c>
      <c r="U417" s="28" t="n">
        <f aca="false">U418+U419+U420</f>
        <v>0</v>
      </c>
      <c r="V417" s="28" t="n">
        <f aca="false">N417+U417</f>
        <v>0</v>
      </c>
      <c r="W417" s="28" t="n">
        <f aca="false">V417-N417</f>
        <v>0</v>
      </c>
      <c r="X417" s="28" t="n">
        <f aca="false">X418+X419+X420</f>
        <v>0</v>
      </c>
      <c r="Y417" s="28" t="n">
        <f aca="false">V417+X417</f>
        <v>0</v>
      </c>
      <c r="Z417" s="28" t="n">
        <f aca="false">Z418+Z419+Z420</f>
        <v>0</v>
      </c>
      <c r="AA417" s="28" t="n">
        <f aca="false">AA418+AA419+AA420</f>
        <v>0</v>
      </c>
      <c r="AB417" s="28" t="n">
        <f aca="false">AB418+AB419+AB420</f>
        <v>0</v>
      </c>
      <c r="AC417" s="28" t="n">
        <f aca="false">AC418+AC419+AC420</f>
        <v>0</v>
      </c>
    </row>
    <row r="418" customFormat="false" ht="24" hidden="true" customHeight="false" outlineLevel="0" collapsed="false">
      <c r="A418" s="115" t="s">
        <v>350</v>
      </c>
      <c r="B418" s="53" t="s">
        <v>50</v>
      </c>
      <c r="C418" s="53" t="s">
        <v>349</v>
      </c>
      <c r="D418" s="53"/>
      <c r="E418" s="73" t="s">
        <v>351</v>
      </c>
      <c r="F418" s="53" t="s">
        <v>352</v>
      </c>
      <c r="G418" s="53" t="s">
        <v>212</v>
      </c>
      <c r="H418" s="53"/>
      <c r="I418" s="54"/>
      <c r="J418" s="55"/>
      <c r="K418" s="56"/>
      <c r="L418" s="57"/>
      <c r="M418" s="54"/>
      <c r="N418" s="58"/>
      <c r="O418" s="58" t="n">
        <f aca="false">K418+L418+M418</f>
        <v>0</v>
      </c>
      <c r="P418" s="28" t="n">
        <f aca="false">N418+O418</f>
        <v>0</v>
      </c>
      <c r="Q418" s="58" t="n">
        <f aca="false">M418+N418+O418</f>
        <v>0</v>
      </c>
      <c r="R418" s="28" t="n">
        <f aca="false">P418+Q418</f>
        <v>0</v>
      </c>
      <c r="S418" s="58" t="n">
        <f aca="false">O418+P418+Q418</f>
        <v>0</v>
      </c>
      <c r="T418" s="58" t="n">
        <f aca="false">R418+S418</f>
        <v>0</v>
      </c>
      <c r="U418" s="58" t="n">
        <f aca="false">O418+Q418+S418</f>
        <v>0</v>
      </c>
      <c r="V418" s="58" t="n">
        <f aca="false">N418+U418</f>
        <v>0</v>
      </c>
      <c r="W418" s="58" t="n">
        <f aca="false">V418-N418</f>
        <v>0</v>
      </c>
      <c r="X418" s="58" t="n">
        <f aca="false">R418+T418+V418</f>
        <v>0</v>
      </c>
      <c r="Y418" s="58"/>
      <c r="Z418" s="58" t="n">
        <f aca="false">V418+W418+X418</f>
        <v>0</v>
      </c>
      <c r="AA418" s="58"/>
      <c r="AB418" s="58" t="n">
        <f aca="false">X418+Y418+Z418</f>
        <v>0</v>
      </c>
      <c r="AC418" s="58"/>
    </row>
    <row r="419" customFormat="false" ht="22.5" hidden="true" customHeight="false" outlineLevel="0" collapsed="false">
      <c r="A419" s="59" t="s">
        <v>353</v>
      </c>
      <c r="B419" s="53" t="s">
        <v>50</v>
      </c>
      <c r="C419" s="53" t="s">
        <v>349</v>
      </c>
      <c r="D419" s="53"/>
      <c r="E419" s="73" t="s">
        <v>354</v>
      </c>
      <c r="F419" s="53" t="s">
        <v>352</v>
      </c>
      <c r="G419" s="53" t="s">
        <v>212</v>
      </c>
      <c r="H419" s="53"/>
      <c r="I419" s="54"/>
      <c r="J419" s="55"/>
      <c r="K419" s="56"/>
      <c r="L419" s="57"/>
      <c r="M419" s="54"/>
      <c r="N419" s="58"/>
      <c r="O419" s="58" t="n">
        <f aca="false">K419+L419+M419</f>
        <v>0</v>
      </c>
      <c r="P419" s="28" t="n">
        <f aca="false">N419+O419</f>
        <v>0</v>
      </c>
      <c r="Q419" s="58" t="n">
        <f aca="false">M419+N419+O419</f>
        <v>0</v>
      </c>
      <c r="R419" s="28" t="n">
        <f aca="false">P419+Q419</f>
        <v>0</v>
      </c>
      <c r="S419" s="58" t="n">
        <f aca="false">O419+P419+Q419</f>
        <v>0</v>
      </c>
      <c r="T419" s="58" t="n">
        <f aca="false">R419+S419</f>
        <v>0</v>
      </c>
      <c r="U419" s="58" t="n">
        <f aca="false">O419+Q419+S419</f>
        <v>0</v>
      </c>
      <c r="V419" s="58" t="n">
        <f aca="false">N419+U419</f>
        <v>0</v>
      </c>
      <c r="W419" s="58" t="n">
        <f aca="false">V419-N419</f>
        <v>0</v>
      </c>
      <c r="X419" s="58" t="n">
        <f aca="false">R419+T419+V419</f>
        <v>0</v>
      </c>
      <c r="Y419" s="58"/>
      <c r="Z419" s="58"/>
      <c r="AA419" s="58"/>
      <c r="AB419" s="58"/>
      <c r="AC419" s="58"/>
    </row>
    <row r="420" customFormat="false" ht="61.5" hidden="true" customHeight="true" outlineLevel="0" collapsed="false">
      <c r="A420" s="59" t="s">
        <v>355</v>
      </c>
      <c r="B420" s="53" t="s">
        <v>50</v>
      </c>
      <c r="C420" s="53" t="s">
        <v>349</v>
      </c>
      <c r="D420" s="53"/>
      <c r="E420" s="73" t="s">
        <v>356</v>
      </c>
      <c r="F420" s="53" t="s">
        <v>352</v>
      </c>
      <c r="G420" s="53" t="s">
        <v>212</v>
      </c>
      <c r="H420" s="53"/>
      <c r="I420" s="54"/>
      <c r="J420" s="55"/>
      <c r="K420" s="56"/>
      <c r="L420" s="57"/>
      <c r="M420" s="54"/>
      <c r="N420" s="58"/>
      <c r="O420" s="58" t="n">
        <f aca="false">K420+L420+M420</f>
        <v>0</v>
      </c>
      <c r="P420" s="28" t="n">
        <f aca="false">N420+O420</f>
        <v>0</v>
      </c>
      <c r="Q420" s="58" t="n">
        <f aca="false">M420+N420+O420</f>
        <v>0</v>
      </c>
      <c r="R420" s="28" t="n">
        <f aca="false">P420+Q420</f>
        <v>0</v>
      </c>
      <c r="S420" s="58" t="n">
        <f aca="false">O420+P420+Q420</f>
        <v>0</v>
      </c>
      <c r="T420" s="58" t="n">
        <f aca="false">R420+S420</f>
        <v>0</v>
      </c>
      <c r="U420" s="58" t="n">
        <f aca="false">O420+Q420+S420</f>
        <v>0</v>
      </c>
      <c r="V420" s="58" t="n">
        <f aca="false">N420+U420</f>
        <v>0</v>
      </c>
      <c r="W420" s="58" t="n">
        <f aca="false">V420-N420</f>
        <v>0</v>
      </c>
      <c r="X420" s="58" t="n">
        <f aca="false">R420+T420+V420</f>
        <v>0</v>
      </c>
      <c r="Y420" s="58"/>
      <c r="Z420" s="58"/>
      <c r="AA420" s="58"/>
      <c r="AB420" s="58"/>
      <c r="AC420" s="58"/>
    </row>
    <row r="421" s="117" customFormat="true" ht="12.75" hidden="true" customHeight="false" outlineLevel="0" collapsed="false">
      <c r="A421" s="116" t="s">
        <v>357</v>
      </c>
      <c r="B421" s="35" t="s">
        <v>50</v>
      </c>
      <c r="C421" s="35" t="s">
        <v>358</v>
      </c>
      <c r="D421" s="35"/>
      <c r="E421" s="103"/>
      <c r="F421" s="35"/>
      <c r="G421" s="35"/>
      <c r="H421" s="35"/>
      <c r="I421" s="36" t="n">
        <f aca="false">I422</f>
        <v>0</v>
      </c>
      <c r="J421" s="36" t="n">
        <f aca="false">J422</f>
        <v>0</v>
      </c>
      <c r="K421" s="36" t="n">
        <f aca="false">K422</f>
        <v>0</v>
      </c>
      <c r="L421" s="36" t="n">
        <f aca="false">L422</f>
        <v>0</v>
      </c>
      <c r="M421" s="36" t="n">
        <f aca="false">M422</f>
        <v>0</v>
      </c>
      <c r="N421" s="100" t="n">
        <f aca="false">N422</f>
        <v>0</v>
      </c>
      <c r="O421" s="100" t="n">
        <f aca="false">O422</f>
        <v>0</v>
      </c>
      <c r="P421" s="100" t="n">
        <f aca="false">N421+O421</f>
        <v>0</v>
      </c>
      <c r="Q421" s="100" t="n">
        <f aca="false">Q422</f>
        <v>0</v>
      </c>
      <c r="R421" s="100" t="n">
        <f aca="false">P421+Q421</f>
        <v>0</v>
      </c>
      <c r="S421" s="100" t="n">
        <f aca="false">S422</f>
        <v>0</v>
      </c>
      <c r="T421" s="100" t="n">
        <f aca="false">R421+S421</f>
        <v>0</v>
      </c>
      <c r="U421" s="100" t="n">
        <f aca="false">U422</f>
        <v>0</v>
      </c>
      <c r="V421" s="100" t="n">
        <f aca="false">N421+U421</f>
        <v>0</v>
      </c>
      <c r="W421" s="100" t="n">
        <f aca="false">V421-N421</f>
        <v>0</v>
      </c>
      <c r="X421" s="100" t="n">
        <f aca="false">X422</f>
        <v>0</v>
      </c>
      <c r="Y421" s="100" t="n">
        <f aca="false">V421+X421</f>
        <v>0</v>
      </c>
      <c r="Z421" s="100" t="n">
        <f aca="false">Z422</f>
        <v>0</v>
      </c>
      <c r="AA421" s="100" t="n">
        <f aca="false">AA422</f>
        <v>0</v>
      </c>
      <c r="AB421" s="100" t="n">
        <f aca="false">AB422</f>
        <v>0</v>
      </c>
      <c r="AC421" s="100" t="n">
        <f aca="false">AC422</f>
        <v>0</v>
      </c>
    </row>
    <row r="422" s="10" customFormat="true" ht="12.75" hidden="true" customHeight="false" outlineLevel="0" collapsed="false">
      <c r="A422" s="59" t="s">
        <v>359</v>
      </c>
      <c r="B422" s="53" t="s">
        <v>50</v>
      </c>
      <c r="C422" s="53" t="s">
        <v>358</v>
      </c>
      <c r="D422" s="53"/>
      <c r="E422" s="73" t="s">
        <v>360</v>
      </c>
      <c r="F422" s="53" t="s">
        <v>352</v>
      </c>
      <c r="G422" s="53" t="s">
        <v>212</v>
      </c>
      <c r="H422" s="53"/>
      <c r="I422" s="54"/>
      <c r="J422" s="55"/>
      <c r="K422" s="56"/>
      <c r="L422" s="57"/>
      <c r="M422" s="54"/>
      <c r="N422" s="58" t="n">
        <f aca="false">J422+K422+L422</f>
        <v>0</v>
      </c>
      <c r="O422" s="58" t="n">
        <f aca="false">K422+L422+M422</f>
        <v>0</v>
      </c>
      <c r="P422" s="28" t="n">
        <f aca="false">N422+O422</f>
        <v>0</v>
      </c>
      <c r="Q422" s="58" t="n">
        <f aca="false">M422+N422+O422</f>
        <v>0</v>
      </c>
      <c r="R422" s="28" t="n">
        <f aca="false">P422+Q422</f>
        <v>0</v>
      </c>
      <c r="S422" s="58" t="n">
        <f aca="false">O422+P422+Q422</f>
        <v>0</v>
      </c>
      <c r="T422" s="58" t="n">
        <f aca="false">R422+S422</f>
        <v>0</v>
      </c>
      <c r="U422" s="58" t="n">
        <f aca="false">O422+Q422+S422</f>
        <v>0</v>
      </c>
      <c r="V422" s="58" t="n">
        <f aca="false">N422+U422</f>
        <v>0</v>
      </c>
      <c r="W422" s="58" t="n">
        <f aca="false">V422-N422</f>
        <v>0</v>
      </c>
      <c r="X422" s="58" t="n">
        <f aca="false">R422+T422+V422</f>
        <v>0</v>
      </c>
      <c r="Y422" s="58" t="n">
        <f aca="false">V422+X422</f>
        <v>0</v>
      </c>
      <c r="Z422" s="58" t="n">
        <f aca="false">V422+W422+X422</f>
        <v>0</v>
      </c>
      <c r="AA422" s="58" t="n">
        <f aca="false">W422+X422+Y422</f>
        <v>0</v>
      </c>
      <c r="AB422" s="58" t="n">
        <f aca="false">X422+Y422+Z422</f>
        <v>0</v>
      </c>
      <c r="AC422" s="58" t="n">
        <f aca="false">Y422+Z422+AA422</f>
        <v>0</v>
      </c>
    </row>
    <row r="423" s="10" customFormat="true" ht="12.75" hidden="false" customHeight="false" outlineLevel="0" collapsed="false">
      <c r="A423" s="76" t="s">
        <v>361</v>
      </c>
      <c r="B423" s="39" t="s">
        <v>46</v>
      </c>
      <c r="C423" s="39" t="s">
        <v>68</v>
      </c>
      <c r="D423" s="39" t="s">
        <v>278</v>
      </c>
      <c r="E423" s="61"/>
      <c r="F423" s="39"/>
      <c r="G423" s="39"/>
      <c r="H423" s="39"/>
      <c r="I423" s="40"/>
      <c r="J423" s="41"/>
      <c r="K423" s="42"/>
      <c r="L423" s="43"/>
      <c r="M423" s="40"/>
      <c r="N423" s="62" t="n">
        <f aca="false">N424+N428</f>
        <v>9698000</v>
      </c>
      <c r="O423" s="62"/>
      <c r="P423" s="28"/>
      <c r="Q423" s="62"/>
      <c r="R423" s="28"/>
      <c r="S423" s="62"/>
      <c r="T423" s="62"/>
      <c r="U423" s="62"/>
      <c r="V423" s="62"/>
      <c r="W423" s="62"/>
      <c r="X423" s="62"/>
      <c r="Y423" s="62"/>
      <c r="Z423" s="62" t="n">
        <f aca="false">Z424</f>
        <v>1384000</v>
      </c>
      <c r="AA423" s="62"/>
      <c r="AB423" s="62" t="n">
        <f aca="false">AB424</f>
        <v>0</v>
      </c>
      <c r="AC423" s="62" t="n">
        <f aca="false">AC424+AC428</f>
        <v>5820000</v>
      </c>
    </row>
    <row r="424" s="10" customFormat="true" ht="38.25" hidden="false" customHeight="false" outlineLevel="0" collapsed="false">
      <c r="A424" s="76" t="s">
        <v>362</v>
      </c>
      <c r="B424" s="39" t="s">
        <v>46</v>
      </c>
      <c r="C424" s="39" t="s">
        <v>68</v>
      </c>
      <c r="D424" s="39" t="s">
        <v>278</v>
      </c>
      <c r="E424" s="61" t="s">
        <v>363</v>
      </c>
      <c r="F424" s="39"/>
      <c r="G424" s="39"/>
      <c r="H424" s="39"/>
      <c r="I424" s="40"/>
      <c r="J424" s="41"/>
      <c r="K424" s="42"/>
      <c r="L424" s="43"/>
      <c r="M424" s="40"/>
      <c r="N424" s="62" t="n">
        <f aca="false">N425</f>
        <v>9165000</v>
      </c>
      <c r="O424" s="62"/>
      <c r="P424" s="28"/>
      <c r="Q424" s="62"/>
      <c r="R424" s="28"/>
      <c r="S424" s="62"/>
      <c r="T424" s="62"/>
      <c r="U424" s="62"/>
      <c r="V424" s="62"/>
      <c r="W424" s="62"/>
      <c r="X424" s="62"/>
      <c r="Y424" s="62"/>
      <c r="Z424" s="62" t="n">
        <f aca="false">Z426</f>
        <v>1384000</v>
      </c>
      <c r="AA424" s="62"/>
      <c r="AB424" s="62" t="n">
        <f aca="false">AB426</f>
        <v>0</v>
      </c>
      <c r="AC424" s="62" t="n">
        <f aca="false">AC425</f>
        <v>5287000</v>
      </c>
    </row>
    <row r="425" s="10" customFormat="true" ht="25.5" hidden="false" customHeight="false" outlineLevel="0" collapsed="false">
      <c r="A425" s="70" t="s">
        <v>98</v>
      </c>
      <c r="B425" s="53" t="s">
        <v>46</v>
      </c>
      <c r="C425" s="53" t="s">
        <v>68</v>
      </c>
      <c r="D425" s="53" t="s">
        <v>278</v>
      </c>
      <c r="E425" s="64" t="s">
        <v>363</v>
      </c>
      <c r="F425" s="53" t="s">
        <v>99</v>
      </c>
      <c r="G425" s="53"/>
      <c r="H425" s="53"/>
      <c r="I425" s="65"/>
      <c r="J425" s="66"/>
      <c r="K425" s="67"/>
      <c r="L425" s="68"/>
      <c r="M425" s="65"/>
      <c r="N425" s="58" t="n">
        <f aca="false">N426</f>
        <v>9165000</v>
      </c>
      <c r="O425" s="58"/>
      <c r="P425" s="51"/>
      <c r="Q425" s="58"/>
      <c r="R425" s="51"/>
      <c r="S425" s="58"/>
      <c r="T425" s="58"/>
      <c r="U425" s="58"/>
      <c r="V425" s="58"/>
      <c r="W425" s="58"/>
      <c r="X425" s="58"/>
      <c r="Y425" s="58"/>
      <c r="Z425" s="58"/>
      <c r="AA425" s="58"/>
      <c r="AB425" s="58"/>
      <c r="AC425" s="58" t="n">
        <f aca="false">AC426</f>
        <v>5287000</v>
      </c>
    </row>
    <row r="426" s="10" customFormat="true" ht="24" hidden="false" customHeight="true" outlineLevel="0" collapsed="false">
      <c r="A426" s="70" t="s">
        <v>100</v>
      </c>
      <c r="B426" s="53" t="s">
        <v>46</v>
      </c>
      <c r="C426" s="53" t="s">
        <v>68</v>
      </c>
      <c r="D426" s="53" t="s">
        <v>278</v>
      </c>
      <c r="E426" s="64" t="s">
        <v>363</v>
      </c>
      <c r="F426" s="53" t="s">
        <v>101</v>
      </c>
      <c r="G426" s="53"/>
      <c r="H426" s="53"/>
      <c r="I426" s="65"/>
      <c r="J426" s="66"/>
      <c r="K426" s="67"/>
      <c r="L426" s="68"/>
      <c r="M426" s="65"/>
      <c r="N426" s="58" t="n">
        <f aca="false">N427</f>
        <v>9165000</v>
      </c>
      <c r="O426" s="58"/>
      <c r="P426" s="62"/>
      <c r="Q426" s="58"/>
      <c r="R426" s="62"/>
      <c r="S426" s="58"/>
      <c r="T426" s="58"/>
      <c r="U426" s="58"/>
      <c r="V426" s="58"/>
      <c r="W426" s="58"/>
      <c r="X426" s="58"/>
      <c r="Y426" s="58"/>
      <c r="Z426" s="58" t="n">
        <f aca="false">Z427</f>
        <v>1384000</v>
      </c>
      <c r="AA426" s="58"/>
      <c r="AB426" s="58" t="n">
        <f aca="false">AB427</f>
        <v>0</v>
      </c>
      <c r="AC426" s="58" t="n">
        <v>5287000</v>
      </c>
    </row>
    <row r="427" s="10" customFormat="true" ht="25.5" hidden="true" customHeight="false" outlineLevel="0" collapsed="false">
      <c r="A427" s="70" t="s">
        <v>104</v>
      </c>
      <c r="B427" s="53" t="s">
        <v>50</v>
      </c>
      <c r="C427" s="53" t="s">
        <v>349</v>
      </c>
      <c r="D427" s="53"/>
      <c r="E427" s="64" t="s">
        <v>363</v>
      </c>
      <c r="F427" s="53" t="s">
        <v>105</v>
      </c>
      <c r="G427" s="53" t="s">
        <v>84</v>
      </c>
      <c r="H427" s="53"/>
      <c r="I427" s="54"/>
      <c r="J427" s="55"/>
      <c r="K427" s="56"/>
      <c r="L427" s="57"/>
      <c r="M427" s="54"/>
      <c r="N427" s="58" t="n">
        <v>9165000</v>
      </c>
      <c r="O427" s="58"/>
      <c r="P427" s="28"/>
      <c r="Q427" s="58"/>
      <c r="R427" s="28"/>
      <c r="S427" s="58"/>
      <c r="T427" s="58"/>
      <c r="U427" s="58"/>
      <c r="V427" s="58"/>
      <c r="W427" s="58"/>
      <c r="X427" s="58"/>
      <c r="Y427" s="58"/>
      <c r="Z427" s="58" t="n">
        <v>1384000</v>
      </c>
      <c r="AA427" s="58"/>
      <c r="AB427" s="58"/>
      <c r="AC427" s="58" t="n">
        <v>9165000</v>
      </c>
    </row>
    <row r="428" s="10" customFormat="true" ht="51" hidden="false" customHeight="false" outlineLevel="0" collapsed="false">
      <c r="A428" s="76" t="s">
        <v>364</v>
      </c>
      <c r="B428" s="39" t="s">
        <v>46</v>
      </c>
      <c r="C428" s="39" t="s">
        <v>68</v>
      </c>
      <c r="D428" s="39" t="s">
        <v>278</v>
      </c>
      <c r="E428" s="61" t="s">
        <v>365</v>
      </c>
      <c r="F428" s="39"/>
      <c r="G428" s="39"/>
      <c r="H428" s="39"/>
      <c r="I428" s="40"/>
      <c r="J428" s="41"/>
      <c r="K428" s="42"/>
      <c r="L428" s="43"/>
      <c r="M428" s="40"/>
      <c r="N428" s="62" t="n">
        <f aca="false">N429</f>
        <v>533000</v>
      </c>
      <c r="O428" s="62"/>
      <c r="P428" s="28"/>
      <c r="Q428" s="62"/>
      <c r="R428" s="28"/>
      <c r="S428" s="62"/>
      <c r="T428" s="62"/>
      <c r="U428" s="62"/>
      <c r="V428" s="62"/>
      <c r="W428" s="62"/>
      <c r="X428" s="62"/>
      <c r="Y428" s="62"/>
      <c r="Z428" s="62"/>
      <c r="AA428" s="62"/>
      <c r="AB428" s="62"/>
      <c r="AC428" s="62" t="n">
        <f aca="false">AC429</f>
        <v>533000</v>
      </c>
    </row>
    <row r="429" s="10" customFormat="true" ht="25.5" hidden="false" customHeight="false" outlineLevel="0" collapsed="false">
      <c r="A429" s="70" t="s">
        <v>98</v>
      </c>
      <c r="B429" s="53" t="s">
        <v>46</v>
      </c>
      <c r="C429" s="53" t="s">
        <v>68</v>
      </c>
      <c r="D429" s="53" t="s">
        <v>278</v>
      </c>
      <c r="E429" s="64" t="s">
        <v>365</v>
      </c>
      <c r="F429" s="53" t="s">
        <v>99</v>
      </c>
      <c r="G429" s="53"/>
      <c r="H429" s="53"/>
      <c r="I429" s="54"/>
      <c r="J429" s="55"/>
      <c r="K429" s="56"/>
      <c r="L429" s="57"/>
      <c r="M429" s="54"/>
      <c r="N429" s="58" t="n">
        <f aca="false">N430</f>
        <v>533000</v>
      </c>
      <c r="O429" s="58"/>
      <c r="P429" s="28"/>
      <c r="Q429" s="58"/>
      <c r="R429" s="28"/>
      <c r="S429" s="58"/>
      <c r="T429" s="58"/>
      <c r="U429" s="58"/>
      <c r="V429" s="58"/>
      <c r="W429" s="58"/>
      <c r="X429" s="58"/>
      <c r="Y429" s="58"/>
      <c r="Z429" s="58"/>
      <c r="AA429" s="58"/>
      <c r="AB429" s="58"/>
      <c r="AC429" s="58" t="n">
        <f aca="false">AC430</f>
        <v>533000</v>
      </c>
    </row>
    <row r="430" s="10" customFormat="true" ht="23.25" hidden="false" customHeight="true" outlineLevel="0" collapsed="false">
      <c r="A430" s="70" t="s">
        <v>100</v>
      </c>
      <c r="B430" s="53" t="s">
        <v>46</v>
      </c>
      <c r="C430" s="53" t="s">
        <v>68</v>
      </c>
      <c r="D430" s="53" t="s">
        <v>278</v>
      </c>
      <c r="E430" s="64" t="s">
        <v>365</v>
      </c>
      <c r="F430" s="53" t="s">
        <v>101</v>
      </c>
      <c r="G430" s="53"/>
      <c r="H430" s="53"/>
      <c r="I430" s="54"/>
      <c r="J430" s="55"/>
      <c r="K430" s="56"/>
      <c r="L430" s="57"/>
      <c r="M430" s="54"/>
      <c r="N430" s="58" t="n">
        <f aca="false">N431</f>
        <v>533000</v>
      </c>
      <c r="O430" s="58"/>
      <c r="P430" s="28"/>
      <c r="Q430" s="58"/>
      <c r="R430" s="28"/>
      <c r="S430" s="58"/>
      <c r="T430" s="58"/>
      <c r="U430" s="58"/>
      <c r="V430" s="58"/>
      <c r="W430" s="58"/>
      <c r="X430" s="58"/>
      <c r="Y430" s="58"/>
      <c r="Z430" s="58"/>
      <c r="AA430" s="58"/>
      <c r="AB430" s="58"/>
      <c r="AC430" s="58" t="n">
        <f aca="false">AC431</f>
        <v>533000</v>
      </c>
    </row>
    <row r="431" s="10" customFormat="true" ht="25.5" hidden="true" customHeight="false" outlineLevel="0" collapsed="false">
      <c r="A431" s="70" t="s">
        <v>104</v>
      </c>
      <c r="B431" s="53" t="s">
        <v>50</v>
      </c>
      <c r="C431" s="53" t="s">
        <v>349</v>
      </c>
      <c r="D431" s="53"/>
      <c r="E431" s="64" t="s">
        <v>365</v>
      </c>
      <c r="F431" s="53" t="s">
        <v>105</v>
      </c>
      <c r="G431" s="53" t="s">
        <v>84</v>
      </c>
      <c r="H431" s="53"/>
      <c r="I431" s="54"/>
      <c r="J431" s="55"/>
      <c r="K431" s="56"/>
      <c r="L431" s="57"/>
      <c r="M431" s="54"/>
      <c r="N431" s="58" t="n">
        <v>533000</v>
      </c>
      <c r="O431" s="58"/>
      <c r="P431" s="28"/>
      <c r="Q431" s="58"/>
      <c r="R431" s="28"/>
      <c r="S431" s="58"/>
      <c r="T431" s="58"/>
      <c r="U431" s="58"/>
      <c r="V431" s="58"/>
      <c r="W431" s="58"/>
      <c r="X431" s="58"/>
      <c r="Y431" s="58"/>
      <c r="Z431" s="58"/>
      <c r="AA431" s="58"/>
      <c r="AB431" s="58"/>
      <c r="AC431" s="58" t="n">
        <v>533000</v>
      </c>
    </row>
    <row r="432" s="10" customFormat="true" ht="27" hidden="false" customHeight="true" outlineLevel="0" collapsed="false">
      <c r="A432" s="102" t="s">
        <v>366</v>
      </c>
      <c r="B432" s="35" t="s">
        <v>46</v>
      </c>
      <c r="C432" s="35" t="s">
        <v>168</v>
      </c>
      <c r="D432" s="35"/>
      <c r="E432" s="103"/>
      <c r="F432" s="35"/>
      <c r="G432" s="35"/>
      <c r="H432" s="35"/>
      <c r="I432" s="36"/>
      <c r="J432" s="36"/>
      <c r="K432" s="36"/>
      <c r="L432" s="36"/>
      <c r="M432" s="36"/>
      <c r="N432" s="36" t="n">
        <f aca="false">N433+N438+N443</f>
        <v>492300</v>
      </c>
      <c r="O432" s="36"/>
      <c r="P432" s="100"/>
      <c r="Q432" s="36"/>
      <c r="R432" s="100"/>
      <c r="S432" s="36"/>
      <c r="T432" s="36"/>
      <c r="U432" s="36"/>
      <c r="V432" s="36"/>
      <c r="W432" s="36"/>
      <c r="X432" s="36"/>
      <c r="Y432" s="36"/>
      <c r="Z432" s="36"/>
      <c r="AA432" s="36"/>
      <c r="AB432" s="36"/>
      <c r="AC432" s="36" t="n">
        <f aca="false">AC433+AC438+AC443</f>
        <v>492300</v>
      </c>
    </row>
    <row r="433" s="10" customFormat="true" ht="12.75" hidden="false" customHeight="false" outlineLevel="0" collapsed="false">
      <c r="A433" s="76" t="s">
        <v>367</v>
      </c>
      <c r="B433" s="39" t="s">
        <v>46</v>
      </c>
      <c r="C433" s="39" t="s">
        <v>168</v>
      </c>
      <c r="D433" s="39" t="s">
        <v>48</v>
      </c>
      <c r="E433" s="61"/>
      <c r="F433" s="39"/>
      <c r="G433" s="39"/>
      <c r="H433" s="39"/>
      <c r="I433" s="40"/>
      <c r="J433" s="41"/>
      <c r="K433" s="42"/>
      <c r="L433" s="43"/>
      <c r="M433" s="40"/>
      <c r="N433" s="62" t="n">
        <f aca="false">N434</f>
        <v>0</v>
      </c>
      <c r="O433" s="62"/>
      <c r="P433" s="28"/>
      <c r="Q433" s="62"/>
      <c r="R433" s="28"/>
      <c r="S433" s="62"/>
      <c r="T433" s="62"/>
      <c r="U433" s="62"/>
      <c r="V433" s="62"/>
      <c r="W433" s="62"/>
      <c r="X433" s="62"/>
      <c r="Y433" s="62"/>
      <c r="Z433" s="62"/>
      <c r="AA433" s="62"/>
      <c r="AB433" s="62"/>
      <c r="AC433" s="62" t="n">
        <f aca="false">AC434</f>
        <v>0</v>
      </c>
    </row>
    <row r="434" s="10" customFormat="true" ht="12.75" hidden="false" customHeight="false" outlineLevel="0" collapsed="false">
      <c r="A434" s="70" t="s">
        <v>368</v>
      </c>
      <c r="B434" s="53" t="s">
        <v>46</v>
      </c>
      <c r="C434" s="53" t="s">
        <v>168</v>
      </c>
      <c r="D434" s="53" t="s">
        <v>48</v>
      </c>
      <c r="E434" s="73" t="s">
        <v>369</v>
      </c>
      <c r="F434" s="53"/>
      <c r="G434" s="53"/>
      <c r="H434" s="53"/>
      <c r="I434" s="54"/>
      <c r="J434" s="55"/>
      <c r="K434" s="56"/>
      <c r="L434" s="57"/>
      <c r="M434" s="54"/>
      <c r="N434" s="58" t="n">
        <f aca="false">N435</f>
        <v>0</v>
      </c>
      <c r="O434" s="58"/>
      <c r="P434" s="28"/>
      <c r="Q434" s="58"/>
      <c r="R434" s="28"/>
      <c r="S434" s="58"/>
      <c r="T434" s="58"/>
      <c r="U434" s="58"/>
      <c r="V434" s="58"/>
      <c r="W434" s="58"/>
      <c r="X434" s="58"/>
      <c r="Y434" s="58"/>
      <c r="Z434" s="58"/>
      <c r="AA434" s="58"/>
      <c r="AB434" s="58"/>
      <c r="AC434" s="58" t="n">
        <f aca="false">AC435</f>
        <v>0</v>
      </c>
    </row>
    <row r="435" s="10" customFormat="true" ht="25.5" hidden="false" customHeight="false" outlineLevel="0" collapsed="false">
      <c r="A435" s="70" t="s">
        <v>98</v>
      </c>
      <c r="B435" s="53" t="s">
        <v>46</v>
      </c>
      <c r="C435" s="53" t="s">
        <v>168</v>
      </c>
      <c r="D435" s="53" t="s">
        <v>48</v>
      </c>
      <c r="E435" s="73" t="s">
        <v>369</v>
      </c>
      <c r="F435" s="53" t="s">
        <v>99</v>
      </c>
      <c r="G435" s="53"/>
      <c r="H435" s="53"/>
      <c r="I435" s="54"/>
      <c r="J435" s="55"/>
      <c r="K435" s="56"/>
      <c r="L435" s="57"/>
      <c r="M435" s="54"/>
      <c r="N435" s="58" t="n">
        <f aca="false">N436</f>
        <v>0</v>
      </c>
      <c r="O435" s="58"/>
      <c r="P435" s="28"/>
      <c r="Q435" s="58"/>
      <c r="R435" s="28"/>
      <c r="S435" s="58"/>
      <c r="T435" s="58"/>
      <c r="U435" s="58"/>
      <c r="V435" s="58"/>
      <c r="W435" s="58"/>
      <c r="X435" s="58"/>
      <c r="Y435" s="58"/>
      <c r="Z435" s="58"/>
      <c r="AA435" s="58"/>
      <c r="AB435" s="58"/>
      <c r="AC435" s="58" t="n">
        <f aca="false">AC436</f>
        <v>0</v>
      </c>
    </row>
    <row r="436" s="10" customFormat="true" ht="28.5" hidden="false" customHeight="true" outlineLevel="0" collapsed="false">
      <c r="A436" s="70" t="s">
        <v>100</v>
      </c>
      <c r="B436" s="53" t="s">
        <v>46</v>
      </c>
      <c r="C436" s="53" t="s">
        <v>168</v>
      </c>
      <c r="D436" s="53" t="s">
        <v>48</v>
      </c>
      <c r="E436" s="73" t="s">
        <v>369</v>
      </c>
      <c r="F436" s="53" t="s">
        <v>101</v>
      </c>
      <c r="G436" s="53"/>
      <c r="H436" s="53"/>
      <c r="I436" s="54"/>
      <c r="J436" s="55"/>
      <c r="K436" s="56"/>
      <c r="L436" s="57"/>
      <c r="M436" s="54"/>
      <c r="N436" s="58" t="n">
        <f aca="false">N437</f>
        <v>0</v>
      </c>
      <c r="O436" s="58"/>
      <c r="P436" s="28"/>
      <c r="Q436" s="58"/>
      <c r="R436" s="28"/>
      <c r="S436" s="58"/>
      <c r="T436" s="58"/>
      <c r="U436" s="58"/>
      <c r="V436" s="58"/>
      <c r="W436" s="58"/>
      <c r="X436" s="58"/>
      <c r="Y436" s="58"/>
      <c r="Z436" s="58"/>
      <c r="AA436" s="58"/>
      <c r="AB436" s="58"/>
      <c r="AC436" s="58" t="n">
        <f aca="false">AC437</f>
        <v>0</v>
      </c>
    </row>
    <row r="437" s="10" customFormat="true" ht="0.75" hidden="true" customHeight="true" outlineLevel="0" collapsed="false">
      <c r="A437" s="70" t="s">
        <v>104</v>
      </c>
      <c r="B437" s="53" t="s">
        <v>50</v>
      </c>
      <c r="C437" s="53" t="s">
        <v>333</v>
      </c>
      <c r="D437" s="53"/>
      <c r="E437" s="73" t="s">
        <v>369</v>
      </c>
      <c r="F437" s="53" t="s">
        <v>105</v>
      </c>
      <c r="G437" s="53" t="s">
        <v>84</v>
      </c>
      <c r="H437" s="53"/>
      <c r="I437" s="54"/>
      <c r="J437" s="55"/>
      <c r="K437" s="56"/>
      <c r="L437" s="57"/>
      <c r="M437" s="54"/>
      <c r="N437" s="58"/>
      <c r="O437" s="58"/>
      <c r="P437" s="28"/>
      <c r="Q437" s="58"/>
      <c r="R437" s="28"/>
      <c r="S437" s="58"/>
      <c r="T437" s="58"/>
      <c r="U437" s="58"/>
      <c r="V437" s="58"/>
      <c r="W437" s="58"/>
      <c r="X437" s="58"/>
      <c r="Y437" s="58"/>
      <c r="Z437" s="58"/>
      <c r="AA437" s="58"/>
      <c r="AB437" s="58"/>
      <c r="AC437" s="58"/>
    </row>
    <row r="438" s="10" customFormat="true" ht="12.75" hidden="false" customHeight="false" outlineLevel="0" collapsed="false">
      <c r="A438" s="76" t="s">
        <v>370</v>
      </c>
      <c r="B438" s="39" t="s">
        <v>46</v>
      </c>
      <c r="C438" s="39" t="s">
        <v>168</v>
      </c>
      <c r="D438" s="39" t="s">
        <v>371</v>
      </c>
      <c r="E438" s="61"/>
      <c r="F438" s="39"/>
      <c r="G438" s="39"/>
      <c r="H438" s="39"/>
      <c r="I438" s="40"/>
      <c r="J438" s="41"/>
      <c r="K438" s="42"/>
      <c r="L438" s="43"/>
      <c r="M438" s="40"/>
      <c r="N438" s="62" t="n">
        <f aca="false">N439</f>
        <v>0</v>
      </c>
      <c r="O438" s="62"/>
      <c r="P438" s="28"/>
      <c r="Q438" s="62"/>
      <c r="R438" s="28"/>
      <c r="S438" s="62"/>
      <c r="T438" s="62"/>
      <c r="U438" s="62"/>
      <c r="V438" s="62"/>
      <c r="W438" s="62"/>
      <c r="X438" s="62"/>
      <c r="Y438" s="62"/>
      <c r="Z438" s="62"/>
      <c r="AA438" s="62"/>
      <c r="AB438" s="62"/>
      <c r="AC438" s="62" t="n">
        <f aca="false">AC439</f>
        <v>0</v>
      </c>
    </row>
    <row r="439" s="10" customFormat="true" ht="12.75" hidden="false" customHeight="false" outlineLevel="0" collapsed="false">
      <c r="A439" s="70" t="s">
        <v>332</v>
      </c>
      <c r="B439" s="53" t="s">
        <v>46</v>
      </c>
      <c r="C439" s="53" t="s">
        <v>168</v>
      </c>
      <c r="D439" s="53" t="s">
        <v>371</v>
      </c>
      <c r="E439" s="73" t="s">
        <v>372</v>
      </c>
      <c r="F439" s="53"/>
      <c r="G439" s="53"/>
      <c r="H439" s="53"/>
      <c r="I439" s="54"/>
      <c r="J439" s="55"/>
      <c r="K439" s="56"/>
      <c r="L439" s="57"/>
      <c r="M439" s="54"/>
      <c r="N439" s="58" t="n">
        <f aca="false">N440</f>
        <v>0</v>
      </c>
      <c r="O439" s="58"/>
      <c r="P439" s="28"/>
      <c r="Q439" s="58"/>
      <c r="R439" s="28"/>
      <c r="S439" s="58"/>
      <c r="T439" s="58"/>
      <c r="U439" s="58"/>
      <c r="V439" s="58"/>
      <c r="W439" s="58"/>
      <c r="X439" s="58"/>
      <c r="Y439" s="58"/>
      <c r="Z439" s="58"/>
      <c r="AA439" s="58"/>
      <c r="AB439" s="58"/>
      <c r="AC439" s="58" t="n">
        <f aca="false">AC440</f>
        <v>0</v>
      </c>
    </row>
    <row r="440" s="10" customFormat="true" ht="25.5" hidden="false" customHeight="false" outlineLevel="0" collapsed="false">
      <c r="A440" s="70" t="s">
        <v>98</v>
      </c>
      <c r="B440" s="53" t="s">
        <v>46</v>
      </c>
      <c r="C440" s="53" t="s">
        <v>168</v>
      </c>
      <c r="D440" s="53" t="s">
        <v>371</v>
      </c>
      <c r="E440" s="73" t="s">
        <v>372</v>
      </c>
      <c r="F440" s="53" t="s">
        <v>99</v>
      </c>
      <c r="G440" s="53"/>
      <c r="H440" s="53"/>
      <c r="I440" s="54"/>
      <c r="J440" s="55"/>
      <c r="K440" s="56"/>
      <c r="L440" s="57"/>
      <c r="M440" s="54"/>
      <c r="N440" s="58" t="n">
        <f aca="false">N441</f>
        <v>0</v>
      </c>
      <c r="O440" s="58"/>
      <c r="P440" s="28"/>
      <c r="Q440" s="58"/>
      <c r="R440" s="28"/>
      <c r="S440" s="58"/>
      <c r="T440" s="58"/>
      <c r="U440" s="58"/>
      <c r="V440" s="58"/>
      <c r="W440" s="58"/>
      <c r="X440" s="58"/>
      <c r="Y440" s="58"/>
      <c r="Z440" s="58"/>
      <c r="AA440" s="58"/>
      <c r="AB440" s="58"/>
      <c r="AC440" s="58" t="n">
        <f aca="false">AC441</f>
        <v>0</v>
      </c>
    </row>
    <row r="441" s="10" customFormat="true" ht="24.75" hidden="false" customHeight="true" outlineLevel="0" collapsed="false">
      <c r="A441" s="70" t="s">
        <v>100</v>
      </c>
      <c r="B441" s="53" t="s">
        <v>46</v>
      </c>
      <c r="C441" s="53" t="s">
        <v>168</v>
      </c>
      <c r="D441" s="53" t="s">
        <v>371</v>
      </c>
      <c r="E441" s="73" t="s">
        <v>372</v>
      </c>
      <c r="F441" s="53" t="s">
        <v>101</v>
      </c>
      <c r="G441" s="53"/>
      <c r="H441" s="53"/>
      <c r="I441" s="54"/>
      <c r="J441" s="55"/>
      <c r="K441" s="56"/>
      <c r="L441" s="57"/>
      <c r="M441" s="54"/>
      <c r="N441" s="58" t="n">
        <f aca="false">N442</f>
        <v>0</v>
      </c>
      <c r="O441" s="58"/>
      <c r="P441" s="28"/>
      <c r="Q441" s="58"/>
      <c r="R441" s="28"/>
      <c r="S441" s="58"/>
      <c r="T441" s="58"/>
      <c r="U441" s="58"/>
      <c r="V441" s="58"/>
      <c r="W441" s="58"/>
      <c r="X441" s="58"/>
      <c r="Y441" s="58"/>
      <c r="Z441" s="58"/>
      <c r="AA441" s="58"/>
      <c r="AB441" s="58"/>
      <c r="AC441" s="58" t="n">
        <f aca="false">AC442</f>
        <v>0</v>
      </c>
    </row>
    <row r="442" s="10" customFormat="true" ht="25.5" hidden="true" customHeight="false" outlineLevel="0" collapsed="false">
      <c r="A442" s="70" t="s">
        <v>104</v>
      </c>
      <c r="B442" s="53" t="s">
        <v>50</v>
      </c>
      <c r="C442" s="53" t="s">
        <v>358</v>
      </c>
      <c r="D442" s="53"/>
      <c r="E442" s="73" t="s">
        <v>372</v>
      </c>
      <c r="F442" s="53" t="s">
        <v>105</v>
      </c>
      <c r="G442" s="53" t="s">
        <v>92</v>
      </c>
      <c r="H442" s="53"/>
      <c r="I442" s="54"/>
      <c r="J442" s="55"/>
      <c r="K442" s="56"/>
      <c r="L442" s="57"/>
      <c r="M442" s="54"/>
      <c r="N442" s="58"/>
      <c r="O442" s="58"/>
      <c r="P442" s="28"/>
      <c r="Q442" s="58"/>
      <c r="R442" s="28"/>
      <c r="S442" s="58"/>
      <c r="T442" s="58"/>
      <c r="U442" s="58"/>
      <c r="V442" s="58"/>
      <c r="W442" s="58"/>
      <c r="X442" s="58"/>
      <c r="Y442" s="58"/>
      <c r="Z442" s="58"/>
      <c r="AA442" s="58"/>
      <c r="AB442" s="58"/>
      <c r="AC442" s="58"/>
    </row>
    <row r="443" s="10" customFormat="true" ht="12.75" hidden="false" customHeight="false" outlineLevel="0" collapsed="false">
      <c r="A443" s="76" t="s">
        <v>373</v>
      </c>
      <c r="B443" s="39" t="s">
        <v>46</v>
      </c>
      <c r="C443" s="39" t="s">
        <v>168</v>
      </c>
      <c r="D443" s="39" t="s">
        <v>60</v>
      </c>
      <c r="E443" s="61"/>
      <c r="F443" s="39"/>
      <c r="G443" s="39"/>
      <c r="H443" s="39"/>
      <c r="I443" s="40"/>
      <c r="J443" s="41"/>
      <c r="K443" s="42"/>
      <c r="L443" s="43"/>
      <c r="M443" s="40"/>
      <c r="N443" s="62" t="n">
        <f aca="false">N444</f>
        <v>492300</v>
      </c>
      <c r="O443" s="62"/>
      <c r="P443" s="28"/>
      <c r="Q443" s="62"/>
      <c r="R443" s="28"/>
      <c r="S443" s="62"/>
      <c r="T443" s="62"/>
      <c r="U443" s="62"/>
      <c r="V443" s="62"/>
      <c r="W443" s="62"/>
      <c r="X443" s="62"/>
      <c r="Y443" s="62"/>
      <c r="Z443" s="62"/>
      <c r="AA443" s="62"/>
      <c r="AB443" s="62"/>
      <c r="AC443" s="62" t="n">
        <f aca="false">AC444</f>
        <v>492300</v>
      </c>
    </row>
    <row r="444" s="10" customFormat="true" ht="12.75" hidden="false" customHeight="false" outlineLevel="0" collapsed="false">
      <c r="A444" s="70" t="s">
        <v>374</v>
      </c>
      <c r="B444" s="53" t="s">
        <v>46</v>
      </c>
      <c r="C444" s="53" t="s">
        <v>168</v>
      </c>
      <c r="D444" s="53" t="s">
        <v>60</v>
      </c>
      <c r="E444" s="73" t="s">
        <v>375</v>
      </c>
      <c r="F444" s="53"/>
      <c r="G444" s="53"/>
      <c r="H444" s="53"/>
      <c r="I444" s="54"/>
      <c r="J444" s="55"/>
      <c r="K444" s="56"/>
      <c r="L444" s="57"/>
      <c r="M444" s="54"/>
      <c r="N444" s="58" t="n">
        <f aca="false">N445</f>
        <v>492300</v>
      </c>
      <c r="O444" s="58"/>
      <c r="P444" s="28"/>
      <c r="Q444" s="58"/>
      <c r="R444" s="28"/>
      <c r="S444" s="58"/>
      <c r="T444" s="58"/>
      <c r="U444" s="58"/>
      <c r="V444" s="58"/>
      <c r="W444" s="58"/>
      <c r="X444" s="58"/>
      <c r="Y444" s="58"/>
      <c r="Z444" s="58"/>
      <c r="AA444" s="58"/>
      <c r="AB444" s="58"/>
      <c r="AC444" s="58" t="n">
        <f aca="false">AC445</f>
        <v>492300</v>
      </c>
    </row>
    <row r="445" s="10" customFormat="true" ht="25.5" hidden="false" customHeight="false" outlineLevel="0" collapsed="false">
      <c r="A445" s="70" t="s">
        <v>98</v>
      </c>
      <c r="B445" s="53" t="s">
        <v>46</v>
      </c>
      <c r="C445" s="53" t="s">
        <v>168</v>
      </c>
      <c r="D445" s="53" t="s">
        <v>60</v>
      </c>
      <c r="E445" s="73" t="s">
        <v>375</v>
      </c>
      <c r="F445" s="53" t="s">
        <v>99</v>
      </c>
      <c r="G445" s="53"/>
      <c r="H445" s="53"/>
      <c r="I445" s="54"/>
      <c r="J445" s="55"/>
      <c r="K445" s="56"/>
      <c r="L445" s="57"/>
      <c r="M445" s="54"/>
      <c r="N445" s="58" t="n">
        <f aca="false">N446</f>
        <v>492300</v>
      </c>
      <c r="O445" s="58"/>
      <c r="P445" s="28"/>
      <c r="Q445" s="58"/>
      <c r="R445" s="28"/>
      <c r="S445" s="58"/>
      <c r="T445" s="58"/>
      <c r="U445" s="58"/>
      <c r="V445" s="58"/>
      <c r="W445" s="58"/>
      <c r="X445" s="58"/>
      <c r="Y445" s="58"/>
      <c r="Z445" s="58"/>
      <c r="AA445" s="58"/>
      <c r="AB445" s="58"/>
      <c r="AC445" s="58" t="n">
        <f aca="false">AC446</f>
        <v>492300</v>
      </c>
    </row>
    <row r="446" s="10" customFormat="true" ht="24.75" hidden="false" customHeight="true" outlineLevel="0" collapsed="false">
      <c r="A446" s="70" t="s">
        <v>100</v>
      </c>
      <c r="B446" s="53" t="s">
        <v>46</v>
      </c>
      <c r="C446" s="53" t="s">
        <v>168</v>
      </c>
      <c r="D446" s="53" t="s">
        <v>60</v>
      </c>
      <c r="E446" s="73" t="s">
        <v>375</v>
      </c>
      <c r="F446" s="53" t="s">
        <v>101</v>
      </c>
      <c r="G446" s="53"/>
      <c r="H446" s="53"/>
      <c r="I446" s="54"/>
      <c r="J446" s="55"/>
      <c r="K446" s="56"/>
      <c r="L446" s="57"/>
      <c r="M446" s="54"/>
      <c r="N446" s="58" t="n">
        <f aca="false">N447</f>
        <v>492300</v>
      </c>
      <c r="O446" s="58"/>
      <c r="P446" s="28"/>
      <c r="Q446" s="58"/>
      <c r="R446" s="28"/>
      <c r="S446" s="58"/>
      <c r="T446" s="58"/>
      <c r="U446" s="58"/>
      <c r="V446" s="58"/>
      <c r="W446" s="58"/>
      <c r="X446" s="58"/>
      <c r="Y446" s="58"/>
      <c r="Z446" s="58"/>
      <c r="AA446" s="58"/>
      <c r="AB446" s="58"/>
      <c r="AC446" s="58" t="n">
        <f aca="false">AC447</f>
        <v>492300</v>
      </c>
    </row>
    <row r="447" s="10" customFormat="true" ht="25.5" hidden="true" customHeight="false" outlineLevel="0" collapsed="false">
      <c r="A447" s="70" t="s">
        <v>104</v>
      </c>
      <c r="B447" s="53" t="s">
        <v>50</v>
      </c>
      <c r="C447" s="53" t="s">
        <v>376</v>
      </c>
      <c r="D447" s="53"/>
      <c r="E447" s="73" t="s">
        <v>375</v>
      </c>
      <c r="F447" s="53" t="s">
        <v>105</v>
      </c>
      <c r="G447" s="53" t="s">
        <v>92</v>
      </c>
      <c r="H447" s="53"/>
      <c r="I447" s="54"/>
      <c r="J447" s="55"/>
      <c r="K447" s="56"/>
      <c r="L447" s="57"/>
      <c r="M447" s="54"/>
      <c r="N447" s="58" t="n">
        <v>492300</v>
      </c>
      <c r="O447" s="58"/>
      <c r="P447" s="28"/>
      <c r="Q447" s="58"/>
      <c r="R447" s="28"/>
      <c r="S447" s="58"/>
      <c r="T447" s="58"/>
      <c r="U447" s="58"/>
      <c r="V447" s="58"/>
      <c r="W447" s="58"/>
      <c r="X447" s="58"/>
      <c r="Y447" s="58"/>
      <c r="Z447" s="58"/>
      <c r="AA447" s="58"/>
      <c r="AB447" s="58"/>
      <c r="AC447" s="58" t="n">
        <v>492300</v>
      </c>
    </row>
    <row r="448" s="10" customFormat="true" ht="12.75" hidden="false" customHeight="false" outlineLevel="0" collapsed="false">
      <c r="A448" s="102" t="s">
        <v>377</v>
      </c>
      <c r="B448" s="35" t="s">
        <v>46</v>
      </c>
      <c r="C448" s="35" t="s">
        <v>378</v>
      </c>
      <c r="D448" s="35"/>
      <c r="E448" s="103"/>
      <c r="F448" s="35"/>
      <c r="G448" s="35"/>
      <c r="H448" s="35"/>
      <c r="I448" s="36"/>
      <c r="J448" s="36"/>
      <c r="K448" s="36"/>
      <c r="L448" s="36"/>
      <c r="M448" s="36"/>
      <c r="N448" s="36"/>
      <c r="O448" s="36"/>
      <c r="P448" s="100"/>
      <c r="Q448" s="36"/>
      <c r="R448" s="100"/>
      <c r="S448" s="36"/>
      <c r="T448" s="36"/>
      <c r="U448" s="36"/>
      <c r="V448" s="36"/>
      <c r="W448" s="36"/>
      <c r="X448" s="36"/>
      <c r="Y448" s="36"/>
      <c r="Z448" s="36"/>
      <c r="AA448" s="36"/>
      <c r="AB448" s="36"/>
      <c r="AC448" s="36" t="n">
        <f aca="false">AC449+AC454</f>
        <v>2319972</v>
      </c>
    </row>
    <row r="449" s="10" customFormat="true" ht="12.75" hidden="false" customHeight="false" outlineLevel="0" collapsed="false">
      <c r="A449" s="118" t="s">
        <v>379</v>
      </c>
      <c r="B449" s="93" t="s">
        <v>46</v>
      </c>
      <c r="C449" s="93" t="s">
        <v>378</v>
      </c>
      <c r="D449" s="93" t="s">
        <v>48</v>
      </c>
      <c r="E449" s="94"/>
      <c r="F449" s="93"/>
      <c r="G449" s="93"/>
      <c r="H449" s="93"/>
      <c r="I449" s="62"/>
      <c r="J449" s="62"/>
      <c r="K449" s="62"/>
      <c r="L449" s="62"/>
      <c r="M449" s="62"/>
      <c r="N449" s="62" t="n">
        <f aca="false">N450</f>
        <v>0</v>
      </c>
      <c r="O449" s="62"/>
      <c r="P449" s="62"/>
      <c r="Q449" s="62"/>
      <c r="R449" s="62"/>
      <c r="S449" s="62"/>
      <c r="T449" s="62"/>
      <c r="U449" s="62"/>
      <c r="V449" s="62"/>
      <c r="W449" s="62"/>
      <c r="X449" s="62"/>
      <c r="Y449" s="62"/>
      <c r="Z449" s="62"/>
      <c r="AA449" s="62"/>
      <c r="AB449" s="62"/>
      <c r="AC449" s="62" t="n">
        <f aca="false">AC450</f>
        <v>2219972</v>
      </c>
    </row>
    <row r="450" s="10" customFormat="true" ht="25.5" hidden="false" customHeight="false" outlineLevel="0" collapsed="false">
      <c r="A450" s="60" t="s">
        <v>380</v>
      </c>
      <c r="B450" s="39" t="s">
        <v>46</v>
      </c>
      <c r="C450" s="39" t="s">
        <v>378</v>
      </c>
      <c r="D450" s="39" t="s">
        <v>48</v>
      </c>
      <c r="E450" s="61" t="s">
        <v>381</v>
      </c>
      <c r="F450" s="39"/>
      <c r="G450" s="39"/>
      <c r="H450" s="39"/>
      <c r="I450" s="40" t="n">
        <f aca="false">I453</f>
        <v>0</v>
      </c>
      <c r="J450" s="41" t="n">
        <f aca="false">J453</f>
        <v>0</v>
      </c>
      <c r="K450" s="42" t="n">
        <f aca="false">K453</f>
        <v>0</v>
      </c>
      <c r="L450" s="43" t="n">
        <f aca="false">L453</f>
        <v>0</v>
      </c>
      <c r="M450" s="40" t="n">
        <f aca="false">M453</f>
        <v>0</v>
      </c>
      <c r="N450" s="62" t="n">
        <f aca="false">N451</f>
        <v>0</v>
      </c>
      <c r="O450" s="62" t="n">
        <f aca="false">O453</f>
        <v>0</v>
      </c>
      <c r="P450" s="62" t="n">
        <f aca="false">N450+O450</f>
        <v>0</v>
      </c>
      <c r="Q450" s="62" t="n">
        <f aca="false">Q453</f>
        <v>0</v>
      </c>
      <c r="R450" s="62" t="n">
        <f aca="false">P450+Q450</f>
        <v>0</v>
      </c>
      <c r="S450" s="62" t="n">
        <f aca="false">S453</f>
        <v>0</v>
      </c>
      <c r="T450" s="62" t="n">
        <f aca="false">R450+S450</f>
        <v>0</v>
      </c>
      <c r="U450" s="62" t="n">
        <f aca="false">U453</f>
        <v>0</v>
      </c>
      <c r="V450" s="62" t="n">
        <f aca="false">N450+U450</f>
        <v>0</v>
      </c>
      <c r="W450" s="62" t="n">
        <f aca="false">V450-N450</f>
        <v>0</v>
      </c>
      <c r="X450" s="62" t="n">
        <f aca="false">X453</f>
        <v>0</v>
      </c>
      <c r="Y450" s="62" t="n">
        <f aca="false">Y453</f>
        <v>0</v>
      </c>
      <c r="Z450" s="62" t="n">
        <f aca="false">Z453</f>
        <v>0</v>
      </c>
      <c r="AA450" s="62" t="n">
        <f aca="false">AA453</f>
        <v>0</v>
      </c>
      <c r="AB450" s="62" t="n">
        <f aca="false">AB453</f>
        <v>0</v>
      </c>
      <c r="AC450" s="62" t="n">
        <f aca="false">AC451</f>
        <v>2219972</v>
      </c>
    </row>
    <row r="451" s="10" customFormat="true" ht="12.75" hidden="false" customHeight="false" outlineLevel="0" collapsed="false">
      <c r="A451" s="63" t="s">
        <v>382</v>
      </c>
      <c r="B451" s="53" t="s">
        <v>46</v>
      </c>
      <c r="C451" s="53" t="s">
        <v>378</v>
      </c>
      <c r="D451" s="53" t="s">
        <v>48</v>
      </c>
      <c r="E451" s="64" t="s">
        <v>381</v>
      </c>
      <c r="F451" s="53" t="s">
        <v>383</v>
      </c>
      <c r="G451" s="46"/>
      <c r="H451" s="46"/>
      <c r="I451" s="47" t="n">
        <f aca="false">I453</f>
        <v>0</v>
      </c>
      <c r="J451" s="48" t="n">
        <f aca="false">J453</f>
        <v>0</v>
      </c>
      <c r="K451" s="49"/>
      <c r="L451" s="50"/>
      <c r="M451" s="47"/>
      <c r="N451" s="58" t="n">
        <f aca="false">N453</f>
        <v>0</v>
      </c>
      <c r="O451" s="58" t="n">
        <f aca="false">K451+L451+M451</f>
        <v>0</v>
      </c>
      <c r="P451" s="58" t="n">
        <f aca="false">N451+O451</f>
        <v>0</v>
      </c>
      <c r="Q451" s="58" t="n">
        <f aca="false">M451+N451+O451</f>
        <v>0</v>
      </c>
      <c r="R451" s="58" t="n">
        <f aca="false">P451+Q451</f>
        <v>0</v>
      </c>
      <c r="S451" s="58" t="n">
        <f aca="false">O451+P451+Q451</f>
        <v>0</v>
      </c>
      <c r="T451" s="58" t="n">
        <f aca="false">R451+S451</f>
        <v>0</v>
      </c>
      <c r="U451" s="58" t="n">
        <f aca="false">O451+Q451+S451</f>
        <v>0</v>
      </c>
      <c r="V451" s="58" t="n">
        <f aca="false">N451+U451</f>
        <v>0</v>
      </c>
      <c r="W451" s="58" t="n">
        <f aca="false">V451-N451</f>
        <v>0</v>
      </c>
      <c r="X451" s="58" t="n">
        <f aca="false">R451+T451+V451</f>
        <v>0</v>
      </c>
      <c r="Y451" s="58" t="n">
        <f aca="false">V451+X451</f>
        <v>0</v>
      </c>
      <c r="Z451" s="58" t="n">
        <f aca="false">V451+W451+X451</f>
        <v>0</v>
      </c>
      <c r="AA451" s="58" t="n">
        <f aca="false">W451+X451+Y451</f>
        <v>0</v>
      </c>
      <c r="AB451" s="58" t="n">
        <f aca="false">X451+Y451+Z451</f>
        <v>0</v>
      </c>
      <c r="AC451" s="58" t="n">
        <f aca="false">AC453</f>
        <v>2219972</v>
      </c>
    </row>
    <row r="452" s="10" customFormat="true" ht="0.75" hidden="false" customHeight="true" outlineLevel="0" collapsed="false">
      <c r="A452" s="119"/>
      <c r="B452" s="46"/>
      <c r="C452" s="46" t="s">
        <v>378</v>
      </c>
      <c r="D452" s="46"/>
      <c r="E452" s="91"/>
      <c r="F452" s="46"/>
      <c r="G452" s="46"/>
      <c r="H452" s="46"/>
      <c r="I452" s="47"/>
      <c r="J452" s="48"/>
      <c r="K452" s="49"/>
      <c r="L452" s="50"/>
      <c r="M452" s="47"/>
      <c r="N452" s="28" t="n">
        <f aca="false">N450=N451</f>
        <v>1</v>
      </c>
      <c r="O452" s="28"/>
      <c r="P452" s="28"/>
      <c r="Q452" s="28"/>
      <c r="R452" s="28"/>
      <c r="S452" s="28"/>
      <c r="T452" s="28"/>
      <c r="U452" s="28"/>
      <c r="V452" s="28"/>
      <c r="W452" s="28"/>
      <c r="X452" s="28"/>
      <c r="Y452" s="28"/>
      <c r="Z452" s="28"/>
      <c r="AA452" s="28"/>
      <c r="AB452" s="28"/>
      <c r="AC452" s="28"/>
    </row>
    <row r="453" s="10" customFormat="true" ht="25.5" hidden="false" customHeight="false" outlineLevel="0" collapsed="false">
      <c r="A453" s="70" t="s">
        <v>384</v>
      </c>
      <c r="B453" s="53" t="s">
        <v>46</v>
      </c>
      <c r="C453" s="53" t="s">
        <v>378</v>
      </c>
      <c r="D453" s="53" t="s">
        <v>48</v>
      </c>
      <c r="E453" s="64" t="s">
        <v>381</v>
      </c>
      <c r="F453" s="53" t="s">
        <v>90</v>
      </c>
      <c r="G453" s="53"/>
      <c r="H453" s="53"/>
      <c r="I453" s="58" t="n">
        <f aca="false">I461</f>
        <v>0</v>
      </c>
      <c r="J453" s="66" t="n">
        <f aca="false">J461</f>
        <v>0</v>
      </c>
      <c r="K453" s="120" t="n">
        <f aca="false">K461</f>
        <v>0</v>
      </c>
      <c r="L453" s="68" t="n">
        <f aca="false">L461</f>
        <v>0</v>
      </c>
      <c r="M453" s="65"/>
      <c r="N453" s="58" t="n">
        <f aca="false">N461</f>
        <v>0</v>
      </c>
      <c r="O453" s="58" t="n">
        <f aca="false">O461</f>
        <v>0</v>
      </c>
      <c r="P453" s="62" t="n">
        <f aca="false">N453+O453</f>
        <v>0</v>
      </c>
      <c r="Q453" s="58" t="n">
        <f aca="false">Q461</f>
        <v>0</v>
      </c>
      <c r="R453" s="62" t="n">
        <f aca="false">P453+Q453</f>
        <v>0</v>
      </c>
      <c r="S453" s="58" t="n">
        <f aca="false">S461</f>
        <v>0</v>
      </c>
      <c r="T453" s="62" t="n">
        <f aca="false">R453+S453</f>
        <v>0</v>
      </c>
      <c r="U453" s="58" t="n">
        <f aca="false">U461</f>
        <v>0</v>
      </c>
      <c r="V453" s="58" t="n">
        <f aca="false">N453+U453</f>
        <v>0</v>
      </c>
      <c r="W453" s="58" t="n">
        <f aca="false">V453-N453</f>
        <v>0</v>
      </c>
      <c r="X453" s="58" t="n">
        <f aca="false">X461</f>
        <v>0</v>
      </c>
      <c r="Y453" s="58" t="n">
        <f aca="false">Y461</f>
        <v>0</v>
      </c>
      <c r="Z453" s="58" t="n">
        <f aca="false">Z461</f>
        <v>0</v>
      </c>
      <c r="AA453" s="58" t="n">
        <f aca="false">AA461</f>
        <v>0</v>
      </c>
      <c r="AB453" s="58" t="n">
        <f aca="false">AB461</f>
        <v>0</v>
      </c>
      <c r="AC453" s="58" t="n">
        <v>2219972</v>
      </c>
    </row>
    <row r="454" s="10" customFormat="true" ht="12.75" hidden="false" customHeight="false" outlineLevel="0" collapsed="false">
      <c r="A454" s="76" t="s">
        <v>385</v>
      </c>
      <c r="B454" s="39" t="s">
        <v>46</v>
      </c>
      <c r="C454" s="39" t="s">
        <v>378</v>
      </c>
      <c r="D454" s="39" t="s">
        <v>60</v>
      </c>
      <c r="E454" s="61"/>
      <c r="F454" s="39"/>
      <c r="G454" s="39"/>
      <c r="H454" s="39"/>
      <c r="I454" s="62"/>
      <c r="J454" s="41"/>
      <c r="K454" s="121"/>
      <c r="L454" s="43"/>
      <c r="M454" s="40"/>
      <c r="N454" s="62"/>
      <c r="O454" s="62"/>
      <c r="P454" s="62"/>
      <c r="Q454" s="62"/>
      <c r="R454" s="62"/>
      <c r="S454" s="62"/>
      <c r="T454" s="62"/>
      <c r="U454" s="62"/>
      <c r="V454" s="62"/>
      <c r="W454" s="62"/>
      <c r="X454" s="62"/>
      <c r="Y454" s="62"/>
      <c r="Z454" s="62"/>
      <c r="AA454" s="62"/>
      <c r="AB454" s="62"/>
      <c r="AC454" s="62" t="n">
        <f aca="false">AC455</f>
        <v>100000</v>
      </c>
    </row>
    <row r="455" s="10" customFormat="true" ht="12.75" hidden="false" customHeight="false" outlineLevel="0" collapsed="false">
      <c r="A455" s="76" t="s">
        <v>386</v>
      </c>
      <c r="B455" s="39" t="s">
        <v>46</v>
      </c>
      <c r="C455" s="39" t="s">
        <v>378</v>
      </c>
      <c r="D455" s="39" t="s">
        <v>60</v>
      </c>
      <c r="E455" s="61" t="s">
        <v>387</v>
      </c>
      <c r="F455" s="39"/>
      <c r="G455" s="39"/>
      <c r="H455" s="39"/>
      <c r="I455" s="40" t="n">
        <f aca="false">I458</f>
        <v>0</v>
      </c>
      <c r="J455" s="41" t="n">
        <f aca="false">J458</f>
        <v>0</v>
      </c>
      <c r="K455" s="42"/>
      <c r="L455" s="43"/>
      <c r="M455" s="40"/>
      <c r="N455" s="62" t="n">
        <f aca="false">N456</f>
        <v>0</v>
      </c>
      <c r="O455" s="62" t="n">
        <f aca="false">O458</f>
        <v>0</v>
      </c>
      <c r="P455" s="62" t="n">
        <f aca="false">N455+O455</f>
        <v>0</v>
      </c>
      <c r="Q455" s="62" t="n">
        <f aca="false">Q458</f>
        <v>0</v>
      </c>
      <c r="R455" s="62" t="n">
        <f aca="false">P455+Q455</f>
        <v>0</v>
      </c>
      <c r="S455" s="62" t="n">
        <f aca="false">S458</f>
        <v>0</v>
      </c>
      <c r="T455" s="62" t="n">
        <f aca="false">R455+S455</f>
        <v>0</v>
      </c>
      <c r="U455" s="62" t="n">
        <f aca="false">U458</f>
        <v>0</v>
      </c>
      <c r="V455" s="62" t="n">
        <f aca="false">N455+U455</f>
        <v>0</v>
      </c>
      <c r="W455" s="62" t="n">
        <f aca="false">V455-N455</f>
        <v>0</v>
      </c>
      <c r="X455" s="62" t="n">
        <f aca="false">X458</f>
        <v>0</v>
      </c>
      <c r="Y455" s="62" t="n">
        <f aca="false">Y458</f>
        <v>0</v>
      </c>
      <c r="Z455" s="62" t="n">
        <f aca="false">Z458</f>
        <v>0</v>
      </c>
      <c r="AA455" s="62" t="n">
        <f aca="false">AA458</f>
        <v>0</v>
      </c>
      <c r="AB455" s="62" t="n">
        <f aca="false">AB458</f>
        <v>0</v>
      </c>
      <c r="AC455" s="62" t="n">
        <f aca="false">AC456</f>
        <v>100000</v>
      </c>
    </row>
    <row r="456" s="10" customFormat="true" ht="12.75" hidden="false" customHeight="false" outlineLevel="0" collapsed="false">
      <c r="A456" s="63" t="s">
        <v>382</v>
      </c>
      <c r="B456" s="53" t="s">
        <v>46</v>
      </c>
      <c r="C456" s="53" t="s">
        <v>378</v>
      </c>
      <c r="D456" s="53" t="s">
        <v>60</v>
      </c>
      <c r="E456" s="64" t="s">
        <v>387</v>
      </c>
      <c r="F456" s="53" t="s">
        <v>383</v>
      </c>
      <c r="G456" s="53"/>
      <c r="H456" s="53"/>
      <c r="I456" s="65"/>
      <c r="J456" s="66"/>
      <c r="K456" s="67"/>
      <c r="L456" s="68"/>
      <c r="M456" s="65"/>
      <c r="N456" s="58" t="n">
        <f aca="false">N457</f>
        <v>0</v>
      </c>
      <c r="O456" s="58"/>
      <c r="P456" s="58"/>
      <c r="Q456" s="58"/>
      <c r="R456" s="58"/>
      <c r="S456" s="58"/>
      <c r="T456" s="58"/>
      <c r="U456" s="58"/>
      <c r="V456" s="58"/>
      <c r="W456" s="58"/>
      <c r="X456" s="58"/>
      <c r="Y456" s="58"/>
      <c r="Z456" s="58"/>
      <c r="AA456" s="58"/>
      <c r="AB456" s="58"/>
      <c r="AC456" s="58" t="n">
        <f aca="false">AC457</f>
        <v>100000</v>
      </c>
    </row>
    <row r="457" s="10" customFormat="true" ht="24.75" hidden="false" customHeight="true" outlineLevel="0" collapsed="false">
      <c r="A457" s="70" t="s">
        <v>388</v>
      </c>
      <c r="B457" s="53" t="s">
        <v>46</v>
      </c>
      <c r="C457" s="53" t="s">
        <v>378</v>
      </c>
      <c r="D457" s="53" t="s">
        <v>60</v>
      </c>
      <c r="E457" s="64" t="s">
        <v>387</v>
      </c>
      <c r="F457" s="53" t="s">
        <v>389</v>
      </c>
      <c r="G457" s="53"/>
      <c r="H457" s="53"/>
      <c r="I457" s="65"/>
      <c r="J457" s="66"/>
      <c r="K457" s="67"/>
      <c r="L457" s="68"/>
      <c r="M457" s="65"/>
      <c r="N457" s="58" t="n">
        <f aca="false">N458</f>
        <v>0</v>
      </c>
      <c r="O457" s="58"/>
      <c r="P457" s="58"/>
      <c r="Q457" s="58"/>
      <c r="R457" s="58"/>
      <c r="S457" s="58"/>
      <c r="T457" s="58"/>
      <c r="U457" s="58"/>
      <c r="V457" s="58"/>
      <c r="W457" s="58"/>
      <c r="X457" s="58"/>
      <c r="Y457" s="58"/>
      <c r="Z457" s="58"/>
      <c r="AA457" s="58"/>
      <c r="AB457" s="58"/>
      <c r="AC457" s="58" t="n">
        <v>100000</v>
      </c>
    </row>
    <row r="458" s="10" customFormat="true" ht="12.75" hidden="true" customHeight="false" outlineLevel="0" collapsed="false">
      <c r="A458" s="70"/>
      <c r="B458" s="53"/>
      <c r="C458" s="53"/>
      <c r="D458" s="53"/>
      <c r="E458" s="64"/>
      <c r="F458" s="53"/>
      <c r="G458" s="53"/>
      <c r="H458" s="53"/>
      <c r="I458" s="58"/>
      <c r="J458" s="66"/>
      <c r="K458" s="120"/>
      <c r="L458" s="68"/>
      <c r="M458" s="65"/>
      <c r="N458" s="58"/>
      <c r="O458" s="58"/>
      <c r="P458" s="62"/>
      <c r="Q458" s="58"/>
      <c r="R458" s="62"/>
      <c r="S458" s="58"/>
      <c r="T458" s="62"/>
      <c r="U458" s="58"/>
      <c r="V458" s="58"/>
      <c r="W458" s="58"/>
      <c r="X458" s="58"/>
      <c r="Y458" s="58"/>
      <c r="Z458" s="58"/>
      <c r="AA458" s="58"/>
      <c r="AB458" s="58"/>
      <c r="AC458" s="58"/>
    </row>
    <row r="459" s="10" customFormat="true" ht="12.75" hidden="true" customHeight="false" outlineLevel="0" collapsed="false">
      <c r="A459" s="70"/>
      <c r="B459" s="53"/>
      <c r="C459" s="53"/>
      <c r="D459" s="53"/>
      <c r="E459" s="64"/>
      <c r="F459" s="53"/>
      <c r="G459" s="53"/>
      <c r="H459" s="53"/>
      <c r="I459" s="58"/>
      <c r="J459" s="66"/>
      <c r="K459" s="120"/>
      <c r="L459" s="68"/>
      <c r="M459" s="65"/>
      <c r="N459" s="58"/>
      <c r="O459" s="58"/>
      <c r="P459" s="62"/>
      <c r="Q459" s="58"/>
      <c r="R459" s="62"/>
      <c r="S459" s="58"/>
      <c r="T459" s="62"/>
      <c r="U459" s="58"/>
      <c r="V459" s="58"/>
      <c r="W459" s="58"/>
      <c r="X459" s="58"/>
      <c r="Y459" s="58"/>
      <c r="Z459" s="58"/>
      <c r="AA459" s="58"/>
      <c r="AB459" s="58"/>
      <c r="AC459" s="58"/>
    </row>
    <row r="460" s="10" customFormat="true" ht="12.75" hidden="true" customHeight="false" outlineLevel="0" collapsed="false">
      <c r="A460" s="70"/>
      <c r="B460" s="53"/>
      <c r="C460" s="53"/>
      <c r="D460" s="53"/>
      <c r="E460" s="64"/>
      <c r="F460" s="53"/>
      <c r="G460" s="53"/>
      <c r="H460" s="53"/>
      <c r="I460" s="58"/>
      <c r="J460" s="66"/>
      <c r="K460" s="120"/>
      <c r="L460" s="68"/>
      <c r="M460" s="65"/>
      <c r="N460" s="58"/>
      <c r="O460" s="58"/>
      <c r="P460" s="62"/>
      <c r="Q460" s="58"/>
      <c r="R460" s="62"/>
      <c r="S460" s="58"/>
      <c r="T460" s="62"/>
      <c r="U460" s="58"/>
      <c r="V460" s="58"/>
      <c r="W460" s="58"/>
      <c r="X460" s="58"/>
      <c r="Y460" s="58"/>
      <c r="Z460" s="58"/>
      <c r="AA460" s="58"/>
      <c r="AB460" s="58"/>
      <c r="AC460" s="58"/>
    </row>
    <row r="461" s="10" customFormat="true" ht="12.75" hidden="false" customHeight="false" outlineLevel="0" collapsed="false">
      <c r="A461" s="102" t="s">
        <v>390</v>
      </c>
      <c r="B461" s="35" t="s">
        <v>46</v>
      </c>
      <c r="C461" s="35" t="s">
        <v>391</v>
      </c>
      <c r="D461" s="35"/>
      <c r="E461" s="103"/>
      <c r="F461" s="35"/>
      <c r="G461" s="35"/>
      <c r="H461" s="35"/>
      <c r="I461" s="36"/>
      <c r="J461" s="36"/>
      <c r="K461" s="36"/>
      <c r="L461" s="36"/>
      <c r="M461" s="36"/>
      <c r="N461" s="36"/>
      <c r="O461" s="36"/>
      <c r="P461" s="100"/>
      <c r="Q461" s="36"/>
      <c r="R461" s="100"/>
      <c r="S461" s="36"/>
      <c r="T461" s="36"/>
      <c r="U461" s="36"/>
      <c r="V461" s="36"/>
      <c r="W461" s="36"/>
      <c r="X461" s="36"/>
      <c r="Y461" s="36"/>
      <c r="Z461" s="36"/>
      <c r="AA461" s="36"/>
      <c r="AB461" s="36"/>
      <c r="AC461" s="36" t="n">
        <f aca="false">AC462</f>
        <v>600000</v>
      </c>
    </row>
    <row r="462" s="10" customFormat="true" ht="38.25" hidden="false" customHeight="false" outlineLevel="0" collapsed="false">
      <c r="A462" s="60" t="s">
        <v>392</v>
      </c>
      <c r="B462" s="39" t="s">
        <v>46</v>
      </c>
      <c r="C462" s="39" t="s">
        <v>391</v>
      </c>
      <c r="D462" s="39" t="s">
        <v>371</v>
      </c>
      <c r="E462" s="61" t="s">
        <v>393</v>
      </c>
      <c r="F462" s="39"/>
      <c r="G462" s="39"/>
      <c r="H462" s="39"/>
      <c r="I462" s="40" t="n">
        <f aca="false">I464</f>
        <v>857100</v>
      </c>
      <c r="J462" s="41" t="n">
        <f aca="false">J464</f>
        <v>500000</v>
      </c>
      <c r="K462" s="42" t="n">
        <f aca="false">K464</f>
        <v>0</v>
      </c>
      <c r="L462" s="43" t="n">
        <f aca="false">L464</f>
        <v>0</v>
      </c>
      <c r="M462" s="40" t="n">
        <f aca="false">M464</f>
        <v>0</v>
      </c>
      <c r="N462" s="62" t="n">
        <f aca="false">N463</f>
        <v>600000</v>
      </c>
      <c r="O462" s="62" t="n">
        <f aca="false">O464</f>
        <v>0</v>
      </c>
      <c r="P462" s="62" t="n">
        <f aca="false">N462+O462</f>
        <v>600000</v>
      </c>
      <c r="Q462" s="62" t="n">
        <f aca="false">Q464</f>
        <v>0</v>
      </c>
      <c r="R462" s="62" t="n">
        <f aca="false">P462+Q462</f>
        <v>600000</v>
      </c>
      <c r="S462" s="62" t="n">
        <f aca="false">S464</f>
        <v>100000</v>
      </c>
      <c r="T462" s="62" t="n">
        <f aca="false">R462+S462</f>
        <v>700000</v>
      </c>
      <c r="U462" s="62" t="n">
        <f aca="false">U464</f>
        <v>100000</v>
      </c>
      <c r="V462" s="62" t="n">
        <f aca="false">N462+U462</f>
        <v>700000</v>
      </c>
      <c r="W462" s="62" t="n">
        <f aca="false">V462-N462</f>
        <v>100000</v>
      </c>
      <c r="X462" s="62" t="n">
        <f aca="false">X464</f>
        <v>0</v>
      </c>
      <c r="Y462" s="62" t="n">
        <f aca="false">Y464</f>
        <v>600000</v>
      </c>
      <c r="Z462" s="62" t="n">
        <f aca="false">Z464</f>
        <v>600000</v>
      </c>
      <c r="AA462" s="62" t="n">
        <f aca="false">AA464</f>
        <v>0</v>
      </c>
      <c r="AB462" s="62" t="n">
        <f aca="false">AB464</f>
        <v>0</v>
      </c>
      <c r="AC462" s="62" t="n">
        <f aca="false">AC463</f>
        <v>600000</v>
      </c>
    </row>
    <row r="463" s="10" customFormat="true" ht="12.75" hidden="false" customHeight="false" outlineLevel="0" collapsed="false">
      <c r="A463" s="70" t="s">
        <v>106</v>
      </c>
      <c r="B463" s="53" t="s">
        <v>46</v>
      </c>
      <c r="C463" s="53" t="s">
        <v>391</v>
      </c>
      <c r="D463" s="53" t="s">
        <v>371</v>
      </c>
      <c r="E463" s="64" t="s">
        <v>393</v>
      </c>
      <c r="F463" s="53" t="s">
        <v>107</v>
      </c>
      <c r="G463" s="53"/>
      <c r="H463" s="53"/>
      <c r="I463" s="65"/>
      <c r="J463" s="66"/>
      <c r="K463" s="67"/>
      <c r="L463" s="68"/>
      <c r="M463" s="65"/>
      <c r="N463" s="58" t="n">
        <f aca="false">N464</f>
        <v>600000</v>
      </c>
      <c r="O463" s="58"/>
      <c r="P463" s="58"/>
      <c r="Q463" s="58"/>
      <c r="R463" s="58"/>
      <c r="S463" s="58"/>
      <c r="T463" s="58"/>
      <c r="U463" s="58"/>
      <c r="V463" s="58"/>
      <c r="W463" s="58"/>
      <c r="X463" s="58"/>
      <c r="Y463" s="58"/>
      <c r="Z463" s="58"/>
      <c r="AA463" s="58"/>
      <c r="AB463" s="58"/>
      <c r="AC463" s="58" t="n">
        <f aca="false">AC464</f>
        <v>600000</v>
      </c>
    </row>
    <row r="464" s="10" customFormat="true" ht="51" hidden="false" customHeight="false" outlineLevel="0" collapsed="false">
      <c r="A464" s="70" t="s">
        <v>250</v>
      </c>
      <c r="B464" s="53" t="s">
        <v>46</v>
      </c>
      <c r="C464" s="53" t="s">
        <v>391</v>
      </c>
      <c r="D464" s="53" t="s">
        <v>371</v>
      </c>
      <c r="E464" s="64" t="s">
        <v>393</v>
      </c>
      <c r="F464" s="53" t="s">
        <v>251</v>
      </c>
      <c r="G464" s="53" t="s">
        <v>212</v>
      </c>
      <c r="H464" s="53"/>
      <c r="I464" s="54" t="n">
        <v>857100</v>
      </c>
      <c r="J464" s="55" t="n">
        <v>500000</v>
      </c>
      <c r="K464" s="56"/>
      <c r="L464" s="57"/>
      <c r="M464" s="54"/>
      <c r="N464" s="58" t="n">
        <v>600000</v>
      </c>
      <c r="O464" s="58" t="n">
        <f aca="false">K464+L464+M464</f>
        <v>0</v>
      </c>
      <c r="P464" s="58" t="n">
        <f aca="false">N464+O464</f>
        <v>600000</v>
      </c>
      <c r="Q464" s="58"/>
      <c r="R464" s="58" t="n">
        <f aca="false">P464+Q464</f>
        <v>600000</v>
      </c>
      <c r="S464" s="58" t="n">
        <v>100000</v>
      </c>
      <c r="T464" s="58" t="n">
        <f aca="false">R464+S464</f>
        <v>700000</v>
      </c>
      <c r="U464" s="58" t="n">
        <f aca="false">O464+Q464+S464</f>
        <v>100000</v>
      </c>
      <c r="V464" s="58" t="n">
        <f aca="false">N464+U464</f>
        <v>700000</v>
      </c>
      <c r="W464" s="58" t="n">
        <f aca="false">V464-N464</f>
        <v>100000</v>
      </c>
      <c r="X464" s="58" t="n">
        <v>0</v>
      </c>
      <c r="Y464" s="58" t="n">
        <v>600000</v>
      </c>
      <c r="Z464" s="58" t="n">
        <v>600000</v>
      </c>
      <c r="AA464" s="58"/>
      <c r="AB464" s="58"/>
      <c r="AC464" s="58" t="n">
        <v>600000</v>
      </c>
    </row>
    <row r="465" s="10" customFormat="true" ht="25.5" hidden="false" customHeight="false" outlineLevel="0" collapsed="false">
      <c r="A465" s="122" t="s">
        <v>394</v>
      </c>
      <c r="B465" s="35" t="s">
        <v>46</v>
      </c>
      <c r="C465" s="35" t="s">
        <v>185</v>
      </c>
      <c r="D465" s="35"/>
      <c r="E465" s="103"/>
      <c r="F465" s="35"/>
      <c r="G465" s="35"/>
      <c r="H465" s="35"/>
      <c r="I465" s="36"/>
      <c r="J465" s="36"/>
      <c r="K465" s="36"/>
      <c r="L465" s="36"/>
      <c r="M465" s="36"/>
      <c r="N465" s="36"/>
      <c r="O465" s="36"/>
      <c r="P465" s="100"/>
      <c r="Q465" s="36"/>
      <c r="R465" s="100"/>
      <c r="S465" s="36"/>
      <c r="T465" s="36"/>
      <c r="U465" s="36"/>
      <c r="V465" s="36"/>
      <c r="W465" s="36"/>
      <c r="X465" s="36"/>
      <c r="Y465" s="36"/>
      <c r="Z465" s="36"/>
      <c r="AA465" s="36"/>
      <c r="AB465" s="36"/>
      <c r="AC465" s="36" t="n">
        <f aca="false">AC466</f>
        <v>580845</v>
      </c>
    </row>
    <row r="466" s="10" customFormat="true" ht="25.5" hidden="false" customHeight="false" outlineLevel="0" collapsed="false">
      <c r="A466" s="60" t="s">
        <v>394</v>
      </c>
      <c r="B466" s="39" t="s">
        <v>46</v>
      </c>
      <c r="C466" s="39" t="s">
        <v>185</v>
      </c>
      <c r="D466" s="39" t="s">
        <v>48</v>
      </c>
      <c r="E466" s="61" t="s">
        <v>395</v>
      </c>
      <c r="F466" s="39"/>
      <c r="G466" s="39"/>
      <c r="H466" s="39"/>
      <c r="I466" s="40" t="n">
        <f aca="false">I467</f>
        <v>135000</v>
      </c>
      <c r="J466" s="41" t="n">
        <f aca="false">J467</f>
        <v>135000</v>
      </c>
      <c r="K466" s="42"/>
      <c r="L466" s="43"/>
      <c r="M466" s="40"/>
      <c r="N466" s="62" t="n">
        <f aca="false">N467</f>
        <v>580845</v>
      </c>
      <c r="O466" s="62" t="n">
        <f aca="false">O467</f>
        <v>0</v>
      </c>
      <c r="P466" s="62" t="n">
        <f aca="false">N466+O466</f>
        <v>580845</v>
      </c>
      <c r="Q466" s="62" t="n">
        <f aca="false">Q467</f>
        <v>0</v>
      </c>
      <c r="R466" s="62" t="n">
        <f aca="false">P466+Q466</f>
        <v>580845</v>
      </c>
      <c r="S466" s="62" t="n">
        <f aca="false">S467</f>
        <v>0</v>
      </c>
      <c r="T466" s="62" t="n">
        <f aca="false">R466+S466</f>
        <v>580845</v>
      </c>
      <c r="U466" s="62" t="n">
        <f aca="false">U467</f>
        <v>0</v>
      </c>
      <c r="V466" s="62" t="n">
        <f aca="false">N466+U466</f>
        <v>580845</v>
      </c>
      <c r="W466" s="62" t="n">
        <f aca="false">V466-N466</f>
        <v>0</v>
      </c>
      <c r="X466" s="62" t="n">
        <f aca="false">X467</f>
        <v>0</v>
      </c>
      <c r="Y466" s="62" t="n">
        <f aca="false">Y467</f>
        <v>530000</v>
      </c>
      <c r="Z466" s="62" t="n">
        <f aca="false">Z467</f>
        <v>530000</v>
      </c>
      <c r="AA466" s="62" t="n">
        <f aca="false">AA467</f>
        <v>0</v>
      </c>
      <c r="AB466" s="62" t="n">
        <f aca="false">AB467</f>
        <v>0</v>
      </c>
      <c r="AC466" s="62" t="n">
        <f aca="false">AC467</f>
        <v>580845</v>
      </c>
    </row>
    <row r="467" s="10" customFormat="true" ht="12.75" hidden="false" customHeight="false" outlineLevel="0" collapsed="false">
      <c r="A467" s="112" t="s">
        <v>396</v>
      </c>
      <c r="B467" s="53" t="s">
        <v>46</v>
      </c>
      <c r="C467" s="53" t="s">
        <v>185</v>
      </c>
      <c r="D467" s="53" t="s">
        <v>48</v>
      </c>
      <c r="E467" s="64" t="s">
        <v>395</v>
      </c>
      <c r="F467" s="53" t="s">
        <v>397</v>
      </c>
      <c r="G467" s="53" t="s">
        <v>169</v>
      </c>
      <c r="H467" s="53"/>
      <c r="I467" s="54" t="n">
        <v>135000</v>
      </c>
      <c r="J467" s="55" t="n">
        <v>135000</v>
      </c>
      <c r="K467" s="56"/>
      <c r="L467" s="57"/>
      <c r="M467" s="54"/>
      <c r="N467" s="58" t="n">
        <v>580845</v>
      </c>
      <c r="O467" s="58" t="n">
        <f aca="false">K467+L467+M467</f>
        <v>0</v>
      </c>
      <c r="P467" s="28" t="n">
        <f aca="false">N467+O467</f>
        <v>580845</v>
      </c>
      <c r="Q467" s="58"/>
      <c r="R467" s="28" t="n">
        <f aca="false">P467+Q467</f>
        <v>580845</v>
      </c>
      <c r="S467" s="58"/>
      <c r="T467" s="58" t="n">
        <f aca="false">R467+S467</f>
        <v>580845</v>
      </c>
      <c r="U467" s="58" t="n">
        <f aca="false">O467+Q467+S467</f>
        <v>0</v>
      </c>
      <c r="V467" s="58" t="n">
        <f aca="false">N467+U467</f>
        <v>580845</v>
      </c>
      <c r="W467" s="58" t="n">
        <f aca="false">V467-N467</f>
        <v>0</v>
      </c>
      <c r="X467" s="58" t="n">
        <v>0</v>
      </c>
      <c r="Y467" s="58" t="n">
        <v>530000</v>
      </c>
      <c r="Z467" s="58" t="n">
        <v>530000</v>
      </c>
      <c r="AA467" s="58"/>
      <c r="AB467" s="58"/>
      <c r="AC467" s="58" t="n">
        <v>580845</v>
      </c>
    </row>
    <row r="468" s="10" customFormat="true" ht="12.75" hidden="false" customHeight="false" outlineLevel="0" collapsed="false">
      <c r="A468" s="122" t="s">
        <v>398</v>
      </c>
      <c r="B468" s="35" t="s">
        <v>46</v>
      </c>
      <c r="C468" s="35" t="s">
        <v>399</v>
      </c>
      <c r="D468" s="35"/>
      <c r="E468" s="103"/>
      <c r="F468" s="35"/>
      <c r="G468" s="35"/>
      <c r="H468" s="35"/>
      <c r="I468" s="36"/>
      <c r="J468" s="36"/>
      <c r="K468" s="36"/>
      <c r="L468" s="36"/>
      <c r="M468" s="36"/>
      <c r="N468" s="36"/>
      <c r="O468" s="36"/>
      <c r="P468" s="100"/>
      <c r="Q468" s="36"/>
      <c r="R468" s="100"/>
      <c r="S468" s="36"/>
      <c r="T468" s="36"/>
      <c r="U468" s="36"/>
      <c r="V468" s="36"/>
      <c r="W468" s="36"/>
      <c r="X468" s="36"/>
      <c r="Y468" s="36"/>
      <c r="Z468" s="36"/>
      <c r="AA468" s="36"/>
      <c r="AB468" s="36"/>
      <c r="AC468" s="36" t="n">
        <f aca="false">AC469+AC479+AC483</f>
        <v>14714700</v>
      </c>
    </row>
    <row r="469" s="10" customFormat="true" ht="25.5" hidden="false" customHeight="false" outlineLevel="0" collapsed="false">
      <c r="A469" s="118" t="s">
        <v>400</v>
      </c>
      <c r="B469" s="93" t="s">
        <v>46</v>
      </c>
      <c r="C469" s="93" t="s">
        <v>399</v>
      </c>
      <c r="D469" s="93" t="s">
        <v>48</v>
      </c>
      <c r="E469" s="94"/>
      <c r="F469" s="93"/>
      <c r="G469" s="93"/>
      <c r="H469" s="93"/>
      <c r="I469" s="62"/>
      <c r="J469" s="62"/>
      <c r="K469" s="62"/>
      <c r="L469" s="62"/>
      <c r="M469" s="62"/>
      <c r="N469" s="62" t="n">
        <f aca="false">N470+N502</f>
        <v>56710546</v>
      </c>
      <c r="O469" s="62"/>
      <c r="P469" s="62"/>
      <c r="Q469" s="62"/>
      <c r="R469" s="62"/>
      <c r="S469" s="62"/>
      <c r="T469" s="62"/>
      <c r="U469" s="62"/>
      <c r="V469" s="62"/>
      <c r="W469" s="62"/>
      <c r="X469" s="62"/>
      <c r="Y469" s="62"/>
      <c r="Z469" s="62"/>
      <c r="AA469" s="62"/>
      <c r="AB469" s="62"/>
      <c r="AC469" s="62" t="n">
        <f aca="false">AC470+AC473</f>
        <v>9375000</v>
      </c>
    </row>
    <row r="470" s="10" customFormat="true" ht="38.25" hidden="false" customHeight="false" outlineLevel="0" collapsed="false">
      <c r="A470" s="60" t="s">
        <v>401</v>
      </c>
      <c r="B470" s="39" t="s">
        <v>46</v>
      </c>
      <c r="C470" s="39" t="s">
        <v>399</v>
      </c>
      <c r="D470" s="39" t="s">
        <v>48</v>
      </c>
      <c r="E470" s="61" t="s">
        <v>402</v>
      </c>
      <c r="F470" s="39"/>
      <c r="G470" s="39"/>
      <c r="H470" s="39"/>
      <c r="I470" s="40" t="n">
        <f aca="false">I472</f>
        <v>7819000</v>
      </c>
      <c r="J470" s="41" t="n">
        <f aca="false">J472</f>
        <v>7819000</v>
      </c>
      <c r="K470" s="42" t="n">
        <f aca="false">K472</f>
        <v>0</v>
      </c>
      <c r="L470" s="43" t="n">
        <f aca="false">L472</f>
        <v>0</v>
      </c>
      <c r="M470" s="40" t="n">
        <f aca="false">M472</f>
        <v>0</v>
      </c>
      <c r="N470" s="62" t="n">
        <f aca="false">N471</f>
        <v>7926000</v>
      </c>
      <c r="O470" s="62" t="n">
        <f aca="false">O472</f>
        <v>0</v>
      </c>
      <c r="P470" s="62" t="n">
        <f aca="false">N470+O470</f>
        <v>7926000</v>
      </c>
      <c r="Q470" s="62" t="n">
        <f aca="false">Q472</f>
        <v>0</v>
      </c>
      <c r="R470" s="62" t="n">
        <f aca="false">P470+Q470</f>
        <v>7926000</v>
      </c>
      <c r="S470" s="62" t="n">
        <f aca="false">S472</f>
        <v>0</v>
      </c>
      <c r="T470" s="62" t="n">
        <f aca="false">R470+S470</f>
        <v>7926000</v>
      </c>
      <c r="U470" s="62" t="n">
        <f aca="false">U472</f>
        <v>0</v>
      </c>
      <c r="V470" s="62" t="n">
        <f aca="false">N470+U470</f>
        <v>7926000</v>
      </c>
      <c r="W470" s="62" t="n">
        <f aca="false">V470-N470</f>
        <v>0</v>
      </c>
      <c r="X470" s="62" t="n">
        <f aca="false">X472</f>
        <v>0</v>
      </c>
      <c r="Y470" s="62" t="n">
        <f aca="false">Y472</f>
        <v>7435000</v>
      </c>
      <c r="Z470" s="62" t="n">
        <f aca="false">Z472</f>
        <v>7435000</v>
      </c>
      <c r="AA470" s="62" t="n">
        <f aca="false">AA472</f>
        <v>0</v>
      </c>
      <c r="AB470" s="62" t="n">
        <f aca="false">AB472</f>
        <v>0</v>
      </c>
      <c r="AC470" s="62" t="n">
        <f aca="false">AC471</f>
        <v>7926000</v>
      </c>
    </row>
    <row r="471" s="10" customFormat="true" ht="12.75" hidden="false" customHeight="false" outlineLevel="0" collapsed="false">
      <c r="A471" s="123" t="s">
        <v>403</v>
      </c>
      <c r="B471" s="53" t="s">
        <v>46</v>
      </c>
      <c r="C471" s="53" t="s">
        <v>399</v>
      </c>
      <c r="D471" s="53" t="s">
        <v>48</v>
      </c>
      <c r="E471" s="64" t="s">
        <v>402</v>
      </c>
      <c r="F471" s="53" t="s">
        <v>72</v>
      </c>
      <c r="G471" s="53"/>
      <c r="H471" s="53"/>
      <c r="I471" s="65"/>
      <c r="J471" s="66"/>
      <c r="K471" s="67"/>
      <c r="L471" s="68"/>
      <c r="M471" s="65"/>
      <c r="N471" s="58" t="n">
        <f aca="false">N472</f>
        <v>7926000</v>
      </c>
      <c r="O471" s="58"/>
      <c r="P471" s="58"/>
      <c r="Q471" s="58"/>
      <c r="R471" s="58"/>
      <c r="S471" s="58"/>
      <c r="T471" s="58"/>
      <c r="U471" s="58"/>
      <c r="V471" s="58"/>
      <c r="W471" s="58"/>
      <c r="X471" s="58"/>
      <c r="Y471" s="58"/>
      <c r="Z471" s="58"/>
      <c r="AA471" s="58"/>
      <c r="AB471" s="58"/>
      <c r="AC471" s="58" t="n">
        <f aca="false">AC472</f>
        <v>7926000</v>
      </c>
    </row>
    <row r="472" s="10" customFormat="true" ht="12.75" hidden="false" customHeight="false" outlineLevel="0" collapsed="false">
      <c r="A472" s="63" t="s">
        <v>404</v>
      </c>
      <c r="B472" s="53" t="s">
        <v>46</v>
      </c>
      <c r="C472" s="53" t="s">
        <v>399</v>
      </c>
      <c r="D472" s="53" t="s">
        <v>48</v>
      </c>
      <c r="E472" s="64" t="s">
        <v>402</v>
      </c>
      <c r="F472" s="53" t="s">
        <v>405</v>
      </c>
      <c r="G472" s="53" t="s">
        <v>406</v>
      </c>
      <c r="H472" s="53"/>
      <c r="I472" s="54" t="n">
        <v>7819000</v>
      </c>
      <c r="J472" s="55" t="n">
        <v>7819000</v>
      </c>
      <c r="K472" s="56"/>
      <c r="L472" s="57"/>
      <c r="M472" s="54"/>
      <c r="N472" s="58" t="n">
        <v>7926000</v>
      </c>
      <c r="O472" s="58" t="n">
        <f aca="false">K472+L472+M472</f>
        <v>0</v>
      </c>
      <c r="P472" s="28" t="n">
        <f aca="false">N472+O472</f>
        <v>7926000</v>
      </c>
      <c r="Q472" s="58"/>
      <c r="R472" s="28" t="n">
        <f aca="false">P472+Q472</f>
        <v>7926000</v>
      </c>
      <c r="S472" s="58"/>
      <c r="T472" s="58" t="n">
        <f aca="false">R472+S472</f>
        <v>7926000</v>
      </c>
      <c r="U472" s="58" t="n">
        <f aca="false">O472+Q472+S472</f>
        <v>0</v>
      </c>
      <c r="V472" s="58" t="n">
        <f aca="false">N472+U472</f>
        <v>7926000</v>
      </c>
      <c r="W472" s="58" t="n">
        <f aca="false">V472-N472</f>
        <v>0</v>
      </c>
      <c r="X472" s="58" t="n">
        <v>0</v>
      </c>
      <c r="Y472" s="58" t="n">
        <v>7435000</v>
      </c>
      <c r="Z472" s="58" t="n">
        <v>7435000</v>
      </c>
      <c r="AA472" s="58"/>
      <c r="AB472" s="58"/>
      <c r="AC472" s="58" t="n">
        <v>7926000</v>
      </c>
    </row>
    <row r="473" s="10" customFormat="true" ht="51" hidden="false" customHeight="false" outlineLevel="0" collapsed="false">
      <c r="A473" s="76" t="s">
        <v>155</v>
      </c>
      <c r="B473" s="39" t="s">
        <v>46</v>
      </c>
      <c r="C473" s="39" t="s">
        <v>399</v>
      </c>
      <c r="D473" s="39" t="s">
        <v>48</v>
      </c>
      <c r="E473" s="61" t="s">
        <v>48</v>
      </c>
      <c r="F473" s="39"/>
      <c r="G473" s="39"/>
      <c r="H473" s="39"/>
      <c r="I473" s="40"/>
      <c r="J473" s="41"/>
      <c r="K473" s="42"/>
      <c r="L473" s="43"/>
      <c r="M473" s="40"/>
      <c r="N473" s="62" t="n">
        <f aca="false">N474</f>
        <v>1449000</v>
      </c>
      <c r="O473" s="62"/>
      <c r="P473" s="62"/>
      <c r="Q473" s="62"/>
      <c r="R473" s="62"/>
      <c r="S473" s="62"/>
      <c r="T473" s="62"/>
      <c r="U473" s="62"/>
      <c r="V473" s="62"/>
      <c r="W473" s="62"/>
      <c r="X473" s="62"/>
      <c r="Y473" s="62"/>
      <c r="Z473" s="62"/>
      <c r="AA473" s="62"/>
      <c r="AB473" s="62"/>
      <c r="AC473" s="62" t="n">
        <f aca="false">AC474</f>
        <v>1449000</v>
      </c>
    </row>
    <row r="474" s="10" customFormat="true" ht="25.5" hidden="false" customHeight="false" outlineLevel="0" collapsed="false">
      <c r="A474" s="76" t="s">
        <v>156</v>
      </c>
      <c r="B474" s="39" t="s">
        <v>46</v>
      </c>
      <c r="C474" s="39" t="s">
        <v>399</v>
      </c>
      <c r="D474" s="39" t="s">
        <v>48</v>
      </c>
      <c r="E474" s="61" t="s">
        <v>157</v>
      </c>
      <c r="F474" s="39"/>
      <c r="G474" s="39"/>
      <c r="H474" s="39"/>
      <c r="I474" s="40"/>
      <c r="J474" s="41"/>
      <c r="K474" s="42"/>
      <c r="L474" s="43"/>
      <c r="M474" s="40"/>
      <c r="N474" s="62" t="n">
        <f aca="false">N475</f>
        <v>1449000</v>
      </c>
      <c r="O474" s="62"/>
      <c r="P474" s="62"/>
      <c r="Q474" s="62"/>
      <c r="R474" s="62"/>
      <c r="S474" s="62"/>
      <c r="T474" s="62"/>
      <c r="U474" s="62"/>
      <c r="V474" s="62"/>
      <c r="W474" s="62"/>
      <c r="X474" s="62"/>
      <c r="Y474" s="62"/>
      <c r="Z474" s="62"/>
      <c r="AA474" s="62"/>
      <c r="AB474" s="62"/>
      <c r="AC474" s="62" t="n">
        <f aca="false">AC475</f>
        <v>1449000</v>
      </c>
    </row>
    <row r="475" s="10" customFormat="true" ht="51" hidden="false" customHeight="false" outlineLevel="0" collapsed="false">
      <c r="A475" s="76" t="s">
        <v>158</v>
      </c>
      <c r="B475" s="39" t="s">
        <v>46</v>
      </c>
      <c r="C475" s="39" t="s">
        <v>399</v>
      </c>
      <c r="D475" s="39" t="s">
        <v>48</v>
      </c>
      <c r="E475" s="61" t="s">
        <v>159</v>
      </c>
      <c r="F475" s="39"/>
      <c r="G475" s="39"/>
      <c r="H475" s="39"/>
      <c r="I475" s="40"/>
      <c r="J475" s="41"/>
      <c r="K475" s="42"/>
      <c r="L475" s="43"/>
      <c r="M475" s="40"/>
      <c r="N475" s="62" t="n">
        <f aca="false">N476</f>
        <v>1449000</v>
      </c>
      <c r="O475" s="62"/>
      <c r="P475" s="62"/>
      <c r="Q475" s="62"/>
      <c r="R475" s="62"/>
      <c r="S475" s="62"/>
      <c r="T475" s="62"/>
      <c r="U475" s="62"/>
      <c r="V475" s="62"/>
      <c r="W475" s="62"/>
      <c r="X475" s="62"/>
      <c r="Y475" s="62"/>
      <c r="Z475" s="62"/>
      <c r="AA475" s="62"/>
      <c r="AB475" s="62"/>
      <c r="AC475" s="62" t="n">
        <f aca="false">AC476</f>
        <v>1449000</v>
      </c>
    </row>
    <row r="476" s="10" customFormat="true" ht="63.75" hidden="false" customHeight="false" outlineLevel="0" collapsed="false">
      <c r="A476" s="60" t="s">
        <v>407</v>
      </c>
      <c r="B476" s="39" t="s">
        <v>46</v>
      </c>
      <c r="C476" s="39" t="s">
        <v>399</v>
      </c>
      <c r="D476" s="39" t="s">
        <v>48</v>
      </c>
      <c r="E476" s="94" t="s">
        <v>408</v>
      </c>
      <c r="F476" s="39"/>
      <c r="G476" s="39"/>
      <c r="H476" s="39"/>
      <c r="I476" s="40"/>
      <c r="J476" s="41"/>
      <c r="K476" s="42"/>
      <c r="L476" s="43"/>
      <c r="M476" s="40"/>
      <c r="N476" s="62" t="n">
        <f aca="false">N477</f>
        <v>1449000</v>
      </c>
      <c r="O476" s="62"/>
      <c r="P476" s="62"/>
      <c r="Q476" s="62"/>
      <c r="R476" s="62"/>
      <c r="S476" s="62"/>
      <c r="T476" s="62"/>
      <c r="U476" s="62"/>
      <c r="V476" s="62"/>
      <c r="W476" s="62"/>
      <c r="X476" s="62"/>
      <c r="Y476" s="62" t="n">
        <f aca="false">Y478</f>
        <v>1478000</v>
      </c>
      <c r="Z476" s="62" t="n">
        <f aca="false">Z478</f>
        <v>1478000</v>
      </c>
      <c r="AA476" s="62" t="n">
        <f aca="false">AA478</f>
        <v>0</v>
      </c>
      <c r="AB476" s="62" t="n">
        <f aca="false">AB478</f>
        <v>0</v>
      </c>
      <c r="AC476" s="62" t="n">
        <f aca="false">AC477</f>
        <v>1449000</v>
      </c>
    </row>
    <row r="477" s="10" customFormat="true" ht="12.75" hidden="false" customHeight="false" outlineLevel="0" collapsed="false">
      <c r="A477" s="123" t="s">
        <v>403</v>
      </c>
      <c r="B477" s="53" t="s">
        <v>46</v>
      </c>
      <c r="C477" s="53" t="s">
        <v>399</v>
      </c>
      <c r="D477" s="53" t="s">
        <v>48</v>
      </c>
      <c r="E477" s="97" t="s">
        <v>408</v>
      </c>
      <c r="F477" s="53" t="s">
        <v>72</v>
      </c>
      <c r="G477" s="53"/>
      <c r="H477" s="53"/>
      <c r="I477" s="65"/>
      <c r="J477" s="66"/>
      <c r="K477" s="67"/>
      <c r="L477" s="68"/>
      <c r="M477" s="65"/>
      <c r="N477" s="58" t="n">
        <f aca="false">N478</f>
        <v>1449000</v>
      </c>
      <c r="O477" s="58"/>
      <c r="P477" s="58"/>
      <c r="Q477" s="58"/>
      <c r="R477" s="58"/>
      <c r="S477" s="58"/>
      <c r="T477" s="58"/>
      <c r="U477" s="58"/>
      <c r="V477" s="58"/>
      <c r="W477" s="58"/>
      <c r="X477" s="58"/>
      <c r="Y477" s="58"/>
      <c r="Z477" s="58"/>
      <c r="AA477" s="58"/>
      <c r="AB477" s="58"/>
      <c r="AC477" s="58" t="n">
        <f aca="false">AC478</f>
        <v>1449000</v>
      </c>
    </row>
    <row r="478" s="10" customFormat="true" ht="12.75" hidden="false" customHeight="false" outlineLevel="0" collapsed="false">
      <c r="A478" s="63" t="s">
        <v>404</v>
      </c>
      <c r="B478" s="53" t="s">
        <v>46</v>
      </c>
      <c r="C478" s="53" t="s">
        <v>399</v>
      </c>
      <c r="D478" s="53" t="s">
        <v>48</v>
      </c>
      <c r="E478" s="97" t="s">
        <v>408</v>
      </c>
      <c r="F478" s="53" t="s">
        <v>405</v>
      </c>
      <c r="G478" s="53" t="s">
        <v>406</v>
      </c>
      <c r="H478" s="53"/>
      <c r="I478" s="54"/>
      <c r="J478" s="55"/>
      <c r="K478" s="56"/>
      <c r="L478" s="57"/>
      <c r="M478" s="54"/>
      <c r="N478" s="58" t="n">
        <v>1449000</v>
      </c>
      <c r="O478" s="58"/>
      <c r="P478" s="58"/>
      <c r="Q478" s="58"/>
      <c r="R478" s="58"/>
      <c r="S478" s="58"/>
      <c r="T478" s="58"/>
      <c r="U478" s="58"/>
      <c r="V478" s="58"/>
      <c r="W478" s="58"/>
      <c r="X478" s="58"/>
      <c r="Y478" s="58" t="n">
        <v>1478000</v>
      </c>
      <c r="Z478" s="58" t="n">
        <v>1478000</v>
      </c>
      <c r="AA478" s="58"/>
      <c r="AB478" s="58"/>
      <c r="AC478" s="58" t="n">
        <v>1449000</v>
      </c>
    </row>
    <row r="479" s="10" customFormat="true" ht="12.75" hidden="false" customHeight="false" outlineLevel="0" collapsed="false">
      <c r="A479" s="60" t="s">
        <v>409</v>
      </c>
      <c r="B479" s="39" t="s">
        <v>46</v>
      </c>
      <c r="C479" s="39" t="s">
        <v>399</v>
      </c>
      <c r="D479" s="39" t="s">
        <v>371</v>
      </c>
      <c r="E479" s="97"/>
      <c r="F479" s="53"/>
      <c r="G479" s="39"/>
      <c r="H479" s="39"/>
      <c r="I479" s="40"/>
      <c r="J479" s="41"/>
      <c r="K479" s="42"/>
      <c r="L479" s="43"/>
      <c r="M479" s="40"/>
      <c r="N479" s="62" t="n">
        <f aca="false">N480</f>
        <v>4200000</v>
      </c>
      <c r="O479" s="62"/>
      <c r="P479" s="62"/>
      <c r="Q479" s="62"/>
      <c r="R479" s="62"/>
      <c r="S479" s="62"/>
      <c r="T479" s="62"/>
      <c r="U479" s="62"/>
      <c r="V479" s="62"/>
      <c r="W479" s="62"/>
      <c r="X479" s="62"/>
      <c r="Y479" s="62"/>
      <c r="Z479" s="62"/>
      <c r="AA479" s="62"/>
      <c r="AB479" s="62"/>
      <c r="AC479" s="62" t="n">
        <f aca="false">AC480</f>
        <v>4200000</v>
      </c>
    </row>
    <row r="480" s="10" customFormat="true" ht="38.25" hidden="false" customHeight="false" outlineLevel="0" collapsed="false">
      <c r="A480" s="60" t="s">
        <v>410</v>
      </c>
      <c r="B480" s="39" t="s">
        <v>46</v>
      </c>
      <c r="C480" s="39" t="s">
        <v>399</v>
      </c>
      <c r="D480" s="39" t="s">
        <v>371</v>
      </c>
      <c r="E480" s="61" t="s">
        <v>411</v>
      </c>
      <c r="F480" s="39"/>
      <c r="G480" s="39"/>
      <c r="H480" s="39"/>
      <c r="I480" s="40" t="n">
        <f aca="false">I482</f>
        <v>4335000</v>
      </c>
      <c r="J480" s="41" t="n">
        <f aca="false">J482</f>
        <v>4335000</v>
      </c>
      <c r="K480" s="42"/>
      <c r="L480" s="43"/>
      <c r="M480" s="40"/>
      <c r="N480" s="62" t="n">
        <f aca="false">N481</f>
        <v>4200000</v>
      </c>
      <c r="O480" s="62" t="n">
        <f aca="false">O482</f>
        <v>0</v>
      </c>
      <c r="P480" s="62" t="n">
        <f aca="false">N480+O480</f>
        <v>4200000</v>
      </c>
      <c r="Q480" s="62" t="n">
        <f aca="false">Q482</f>
        <v>322000</v>
      </c>
      <c r="R480" s="62" t="n">
        <f aca="false">P480+Q480</f>
        <v>4522000</v>
      </c>
      <c r="S480" s="62" t="n">
        <f aca="false">S482</f>
        <v>-322000</v>
      </c>
      <c r="T480" s="62" t="n">
        <f aca="false">R480+S480</f>
        <v>4200000</v>
      </c>
      <c r="U480" s="62" t="n">
        <f aca="false">U482</f>
        <v>0</v>
      </c>
      <c r="V480" s="62" t="n">
        <f aca="false">N480+U480</f>
        <v>4200000</v>
      </c>
      <c r="W480" s="62" t="n">
        <f aca="false">V480-N480</f>
        <v>0</v>
      </c>
      <c r="X480" s="62" t="n">
        <f aca="false">X482</f>
        <v>0</v>
      </c>
      <c r="Y480" s="62" t="n">
        <f aca="false">Y482</f>
        <v>5039000</v>
      </c>
      <c r="Z480" s="62" t="n">
        <f aca="false">Z482</f>
        <v>5039000</v>
      </c>
      <c r="AA480" s="62" t="n">
        <f aca="false">AA482</f>
        <v>0</v>
      </c>
      <c r="AB480" s="62" t="n">
        <f aca="false">AB482</f>
        <v>0</v>
      </c>
      <c r="AC480" s="62" t="n">
        <f aca="false">AC481</f>
        <v>4200000</v>
      </c>
    </row>
    <row r="481" s="10" customFormat="true" ht="12.75" hidden="false" customHeight="false" outlineLevel="0" collapsed="false">
      <c r="A481" s="123" t="s">
        <v>403</v>
      </c>
      <c r="B481" s="53" t="s">
        <v>46</v>
      </c>
      <c r="C481" s="53" t="s">
        <v>399</v>
      </c>
      <c r="D481" s="53" t="s">
        <v>371</v>
      </c>
      <c r="E481" s="64" t="s">
        <v>411</v>
      </c>
      <c r="F481" s="53" t="s">
        <v>72</v>
      </c>
      <c r="G481" s="53"/>
      <c r="H481" s="53"/>
      <c r="I481" s="65"/>
      <c r="J481" s="66"/>
      <c r="K481" s="67"/>
      <c r="L481" s="68"/>
      <c r="M481" s="65"/>
      <c r="N481" s="58" t="n">
        <f aca="false">N482</f>
        <v>4200000</v>
      </c>
      <c r="O481" s="58"/>
      <c r="P481" s="58"/>
      <c r="Q481" s="58"/>
      <c r="R481" s="58"/>
      <c r="S481" s="58"/>
      <c r="T481" s="58"/>
      <c r="U481" s="58"/>
      <c r="V481" s="58"/>
      <c r="W481" s="58"/>
      <c r="X481" s="58"/>
      <c r="Y481" s="58"/>
      <c r="Z481" s="58"/>
      <c r="AA481" s="58"/>
      <c r="AB481" s="58"/>
      <c r="AC481" s="58" t="n">
        <f aca="false">AC482</f>
        <v>4200000</v>
      </c>
    </row>
    <row r="482" s="10" customFormat="true" ht="12.75" hidden="false" customHeight="false" outlineLevel="0" collapsed="false">
      <c r="A482" s="63" t="s">
        <v>404</v>
      </c>
      <c r="B482" s="53" t="s">
        <v>46</v>
      </c>
      <c r="C482" s="53" t="s">
        <v>399</v>
      </c>
      <c r="D482" s="53" t="s">
        <v>371</v>
      </c>
      <c r="E482" s="64" t="s">
        <v>411</v>
      </c>
      <c r="F482" s="53" t="s">
        <v>405</v>
      </c>
      <c r="G482" s="53" t="s">
        <v>406</v>
      </c>
      <c r="H482" s="53"/>
      <c r="I482" s="54" t="n">
        <v>4335000</v>
      </c>
      <c r="J482" s="55" t="n">
        <v>4335000</v>
      </c>
      <c r="K482" s="56"/>
      <c r="L482" s="57"/>
      <c r="M482" s="54"/>
      <c r="N482" s="58" t="n">
        <v>4200000</v>
      </c>
      <c r="O482" s="58" t="n">
        <f aca="false">K482+L482+M482</f>
        <v>0</v>
      </c>
      <c r="P482" s="28" t="n">
        <f aca="false">N482+O482</f>
        <v>4200000</v>
      </c>
      <c r="Q482" s="58" t="n">
        <v>322000</v>
      </c>
      <c r="R482" s="28" t="n">
        <f aca="false">P482+Q482</f>
        <v>4522000</v>
      </c>
      <c r="S482" s="58" t="n">
        <v>-322000</v>
      </c>
      <c r="T482" s="58" t="n">
        <f aca="false">R482+S482</f>
        <v>4200000</v>
      </c>
      <c r="U482" s="58" t="n">
        <f aca="false">O482+Q482+S482</f>
        <v>0</v>
      </c>
      <c r="V482" s="58" t="n">
        <f aca="false">N482+U482</f>
        <v>4200000</v>
      </c>
      <c r="W482" s="58" t="n">
        <f aca="false">V482-N482</f>
        <v>0</v>
      </c>
      <c r="X482" s="58" t="n">
        <v>0</v>
      </c>
      <c r="Y482" s="58" t="n">
        <v>5039000</v>
      </c>
      <c r="Z482" s="58" t="n">
        <v>5039000</v>
      </c>
      <c r="AA482" s="58"/>
      <c r="AB482" s="58"/>
      <c r="AC482" s="58" t="n">
        <v>4200000</v>
      </c>
    </row>
    <row r="483" s="10" customFormat="true" ht="25.5" hidden="false" customHeight="false" outlineLevel="0" collapsed="false">
      <c r="A483" s="60" t="s">
        <v>412</v>
      </c>
      <c r="B483" s="39" t="s">
        <v>46</v>
      </c>
      <c r="C483" s="39" t="s">
        <v>399</v>
      </c>
      <c r="D483" s="39" t="s">
        <v>60</v>
      </c>
      <c r="E483" s="61"/>
      <c r="F483" s="39"/>
      <c r="G483" s="39"/>
      <c r="H483" s="39"/>
      <c r="I483" s="40"/>
      <c r="J483" s="41"/>
      <c r="K483" s="42"/>
      <c r="L483" s="43"/>
      <c r="M483" s="40"/>
      <c r="N483" s="62" t="n">
        <f aca="false">N484</f>
        <v>1143100</v>
      </c>
      <c r="O483" s="62"/>
      <c r="P483" s="28"/>
      <c r="Q483" s="62"/>
      <c r="R483" s="28"/>
      <c r="S483" s="62"/>
      <c r="T483" s="62"/>
      <c r="U483" s="62"/>
      <c r="V483" s="62"/>
      <c r="W483" s="62"/>
      <c r="X483" s="62"/>
      <c r="Y483" s="62"/>
      <c r="Z483" s="62"/>
      <c r="AA483" s="62"/>
      <c r="AB483" s="62"/>
      <c r="AC483" s="62" t="n">
        <f aca="false">AC484</f>
        <v>1139700</v>
      </c>
    </row>
    <row r="484" s="10" customFormat="true" ht="12.75" hidden="false" customHeight="false" outlineLevel="0" collapsed="false">
      <c r="A484" s="60" t="s">
        <v>126</v>
      </c>
      <c r="B484" s="39" t="s">
        <v>46</v>
      </c>
      <c r="C484" s="39" t="s">
        <v>399</v>
      </c>
      <c r="D484" s="39" t="s">
        <v>60</v>
      </c>
      <c r="E484" s="61" t="s">
        <v>127</v>
      </c>
      <c r="F484" s="39"/>
      <c r="G484" s="39"/>
      <c r="H484" s="39"/>
      <c r="I484" s="40"/>
      <c r="J484" s="41"/>
      <c r="K484" s="42"/>
      <c r="L484" s="43"/>
      <c r="M484" s="40"/>
      <c r="N484" s="62" t="n">
        <f aca="false">N485</f>
        <v>1143100</v>
      </c>
      <c r="O484" s="62"/>
      <c r="P484" s="28"/>
      <c r="Q484" s="62"/>
      <c r="R484" s="28"/>
      <c r="S484" s="62"/>
      <c r="T484" s="62"/>
      <c r="U484" s="62"/>
      <c r="V484" s="62"/>
      <c r="W484" s="62"/>
      <c r="X484" s="62"/>
      <c r="Y484" s="62"/>
      <c r="Z484" s="62"/>
      <c r="AA484" s="62"/>
      <c r="AB484" s="62"/>
      <c r="AC484" s="62" t="n">
        <f aca="false">AC485</f>
        <v>1139700</v>
      </c>
    </row>
    <row r="485" s="10" customFormat="true" ht="38.25" hidden="false" customHeight="false" outlineLevel="0" collapsed="false">
      <c r="A485" s="60" t="s">
        <v>413</v>
      </c>
      <c r="B485" s="39" t="s">
        <v>46</v>
      </c>
      <c r="C485" s="39" t="s">
        <v>399</v>
      </c>
      <c r="D485" s="39" t="s">
        <v>60</v>
      </c>
      <c r="E485" s="61" t="s">
        <v>414</v>
      </c>
      <c r="F485" s="39"/>
      <c r="G485" s="39"/>
      <c r="H485" s="39"/>
      <c r="I485" s="40"/>
      <c r="J485" s="41"/>
      <c r="K485" s="42"/>
      <c r="L485" s="43"/>
      <c r="M485" s="40"/>
      <c r="N485" s="124" t="n">
        <f aca="false">N487</f>
        <v>1143100</v>
      </c>
      <c r="O485" s="125"/>
      <c r="P485" s="126"/>
      <c r="Q485" s="125"/>
      <c r="R485" s="126"/>
      <c r="S485" s="125"/>
      <c r="T485" s="125"/>
      <c r="U485" s="125"/>
      <c r="V485" s="125"/>
      <c r="W485" s="125"/>
      <c r="X485" s="125"/>
      <c r="Y485" s="125" t="n">
        <f aca="false">Y487</f>
        <v>1164000</v>
      </c>
      <c r="Z485" s="125" t="n">
        <f aca="false">Z487</f>
        <v>1164000</v>
      </c>
      <c r="AA485" s="125" t="n">
        <f aca="false">AA487</f>
        <v>0</v>
      </c>
      <c r="AB485" s="125" t="n">
        <f aca="false">AB487</f>
        <v>0</v>
      </c>
      <c r="AC485" s="124" t="n">
        <f aca="false">AC487</f>
        <v>1139700</v>
      </c>
    </row>
    <row r="486" s="10" customFormat="true" ht="12.75" hidden="false" customHeight="false" outlineLevel="0" collapsed="false">
      <c r="A486" s="123" t="s">
        <v>403</v>
      </c>
      <c r="B486" s="53" t="s">
        <v>46</v>
      </c>
      <c r="C486" s="53" t="s">
        <v>399</v>
      </c>
      <c r="D486" s="53" t="s">
        <v>60</v>
      </c>
      <c r="E486" s="64" t="s">
        <v>414</v>
      </c>
      <c r="F486" s="53" t="s">
        <v>72</v>
      </c>
      <c r="G486" s="53"/>
      <c r="H486" s="53"/>
      <c r="I486" s="65"/>
      <c r="J486" s="66"/>
      <c r="K486" s="67"/>
      <c r="L486" s="68"/>
      <c r="M486" s="65"/>
      <c r="N486" s="58" t="n">
        <f aca="false">N487</f>
        <v>1143100</v>
      </c>
      <c r="O486" s="58"/>
      <c r="P486" s="51"/>
      <c r="Q486" s="58"/>
      <c r="R486" s="51"/>
      <c r="S486" s="58"/>
      <c r="T486" s="58"/>
      <c r="U486" s="58"/>
      <c r="V486" s="58"/>
      <c r="W486" s="58"/>
      <c r="X486" s="58"/>
      <c r="Y486" s="58"/>
      <c r="Z486" s="58"/>
      <c r="AA486" s="58"/>
      <c r="AB486" s="58"/>
      <c r="AC486" s="58" t="n">
        <f aca="false">AC487</f>
        <v>1139700</v>
      </c>
    </row>
    <row r="487" s="10" customFormat="true" ht="12.75" hidden="false" customHeight="false" outlineLevel="0" collapsed="false">
      <c r="A487" s="63" t="s">
        <v>415</v>
      </c>
      <c r="B487" s="53" t="s">
        <v>46</v>
      </c>
      <c r="C487" s="53" t="s">
        <v>399</v>
      </c>
      <c r="D487" s="53" t="s">
        <v>60</v>
      </c>
      <c r="E487" s="64" t="s">
        <v>414</v>
      </c>
      <c r="F487" s="53" t="s">
        <v>416</v>
      </c>
      <c r="G487" s="53" t="s">
        <v>406</v>
      </c>
      <c r="H487" s="53"/>
      <c r="I487" s="54"/>
      <c r="J487" s="55"/>
      <c r="K487" s="56"/>
      <c r="L487" s="57"/>
      <c r="M487" s="54"/>
      <c r="N487" s="58" t="n">
        <v>1143100</v>
      </c>
      <c r="O487" s="58"/>
      <c r="P487" s="28"/>
      <c r="Q487" s="58"/>
      <c r="R487" s="28"/>
      <c r="S487" s="58"/>
      <c r="T487" s="58"/>
      <c r="U487" s="58"/>
      <c r="V487" s="58"/>
      <c r="W487" s="58"/>
      <c r="X487" s="58"/>
      <c r="Y487" s="58" t="n">
        <v>1164000</v>
      </c>
      <c r="Z487" s="58" t="n">
        <v>1164000</v>
      </c>
      <c r="AA487" s="58"/>
      <c r="AB487" s="58"/>
      <c r="AC487" s="58" t="n">
        <v>1139700</v>
      </c>
    </row>
    <row r="488" s="10" customFormat="true" ht="12.75" hidden="true" customHeight="false" outlineLevel="0" collapsed="false">
      <c r="A488" s="63"/>
      <c r="B488" s="53"/>
      <c r="C488" s="53"/>
      <c r="D488" s="53"/>
      <c r="E488" s="97"/>
      <c r="F488" s="53"/>
      <c r="G488" s="53"/>
      <c r="H488" s="53"/>
      <c r="I488" s="54"/>
      <c r="J488" s="55"/>
      <c r="K488" s="56"/>
      <c r="L488" s="57"/>
      <c r="M488" s="54"/>
      <c r="N488" s="58"/>
      <c r="O488" s="58"/>
      <c r="P488" s="58"/>
      <c r="Q488" s="58"/>
      <c r="R488" s="58"/>
      <c r="S488" s="58"/>
      <c r="T488" s="58"/>
      <c r="U488" s="58"/>
      <c r="V488" s="58"/>
      <c r="W488" s="58"/>
      <c r="X488" s="58"/>
      <c r="Y488" s="58"/>
      <c r="Z488" s="58"/>
      <c r="AA488" s="58"/>
      <c r="AB488" s="58"/>
      <c r="AC488" s="58"/>
    </row>
    <row r="489" s="10" customFormat="true" ht="12.75" hidden="true" customHeight="false" outlineLevel="0" collapsed="false">
      <c r="A489" s="63"/>
      <c r="B489" s="53"/>
      <c r="C489" s="53"/>
      <c r="D489" s="53"/>
      <c r="E489" s="97"/>
      <c r="F489" s="53"/>
      <c r="G489" s="53"/>
      <c r="H489" s="53"/>
      <c r="I489" s="54"/>
      <c r="J489" s="55"/>
      <c r="K489" s="56"/>
      <c r="L489" s="57"/>
      <c r="M489" s="54"/>
      <c r="N489" s="58"/>
      <c r="O489" s="58"/>
      <c r="P489" s="58"/>
      <c r="Q489" s="58"/>
      <c r="R489" s="58"/>
      <c r="S489" s="58"/>
      <c r="T489" s="58"/>
      <c r="U489" s="58"/>
      <c r="V489" s="58"/>
      <c r="W489" s="58"/>
      <c r="X489" s="58"/>
      <c r="Y489" s="58"/>
      <c r="Z489" s="58"/>
      <c r="AA489" s="58"/>
      <c r="AB489" s="58"/>
      <c r="AC489" s="58"/>
    </row>
    <row r="490" s="10" customFormat="true" ht="12.75" hidden="true" customHeight="false" outlineLevel="0" collapsed="false">
      <c r="A490" s="70"/>
      <c r="B490" s="53"/>
      <c r="C490" s="53"/>
      <c r="D490" s="53"/>
      <c r="E490" s="73"/>
      <c r="F490" s="53"/>
      <c r="G490" s="53"/>
      <c r="H490" s="53"/>
      <c r="I490" s="54"/>
      <c r="J490" s="55"/>
      <c r="K490" s="56"/>
      <c r="L490" s="57"/>
      <c r="M490" s="54"/>
      <c r="N490" s="58"/>
      <c r="O490" s="58"/>
      <c r="P490" s="28"/>
      <c r="Q490" s="58"/>
      <c r="R490" s="28"/>
      <c r="S490" s="58"/>
      <c r="T490" s="58"/>
      <c r="U490" s="58"/>
      <c r="V490" s="58"/>
      <c r="W490" s="58"/>
      <c r="X490" s="58"/>
      <c r="Y490" s="58"/>
      <c r="Z490" s="58"/>
      <c r="AA490" s="58"/>
      <c r="AB490" s="58"/>
      <c r="AC490" s="58"/>
    </row>
    <row r="491" s="10" customFormat="true" ht="12.75" hidden="true" customHeight="false" outlineLevel="0" collapsed="false">
      <c r="A491" s="70"/>
      <c r="B491" s="53"/>
      <c r="C491" s="53"/>
      <c r="D491" s="53"/>
      <c r="E491" s="73"/>
      <c r="F491" s="53"/>
      <c r="G491" s="53"/>
      <c r="H491" s="53"/>
      <c r="I491" s="54"/>
      <c r="J491" s="55"/>
      <c r="K491" s="56"/>
      <c r="L491" s="57"/>
      <c r="M491" s="54"/>
      <c r="N491" s="58"/>
      <c r="O491" s="58"/>
      <c r="P491" s="28"/>
      <c r="Q491" s="58"/>
      <c r="R491" s="28"/>
      <c r="S491" s="58"/>
      <c r="T491" s="58"/>
      <c r="U491" s="58"/>
      <c r="V491" s="58"/>
      <c r="W491" s="58"/>
      <c r="X491" s="58"/>
      <c r="Y491" s="58"/>
      <c r="Z491" s="58"/>
      <c r="AA491" s="58"/>
      <c r="AB491" s="58"/>
      <c r="AC491" s="58"/>
    </row>
    <row r="492" s="10" customFormat="true" ht="30.75" hidden="false" customHeight="true" outlineLevel="0" collapsed="false">
      <c r="A492" s="127" t="s">
        <v>417</v>
      </c>
      <c r="B492" s="128"/>
      <c r="C492" s="128"/>
      <c r="D492" s="128"/>
      <c r="E492" s="129"/>
      <c r="F492" s="128"/>
      <c r="G492" s="128"/>
      <c r="H492" s="128"/>
      <c r="I492" s="42"/>
      <c r="J492" s="42"/>
      <c r="K492" s="42"/>
      <c r="L492" s="42"/>
      <c r="M492" s="42"/>
      <c r="N492" s="42"/>
      <c r="O492" s="42"/>
      <c r="P492" s="32"/>
      <c r="Q492" s="42"/>
      <c r="R492" s="32"/>
      <c r="S492" s="42"/>
      <c r="T492" s="42"/>
      <c r="U492" s="42"/>
      <c r="V492" s="42"/>
      <c r="W492" s="42"/>
      <c r="X492" s="42"/>
      <c r="Y492" s="42"/>
      <c r="Z492" s="42"/>
      <c r="AA492" s="42"/>
      <c r="AB492" s="42"/>
      <c r="AC492" s="42" t="n">
        <f aca="false">AC493+AC904</f>
        <v>148783643.2</v>
      </c>
    </row>
    <row r="493" s="37" customFormat="true" ht="24" hidden="false" customHeight="true" outlineLevel="0" collapsed="false">
      <c r="A493" s="122" t="s">
        <v>418</v>
      </c>
      <c r="B493" s="35" t="s">
        <v>419</v>
      </c>
      <c r="C493" s="35" t="s">
        <v>172</v>
      </c>
      <c r="D493" s="35"/>
      <c r="E493" s="103"/>
      <c r="F493" s="35"/>
      <c r="G493" s="35"/>
      <c r="H493" s="35"/>
      <c r="I493" s="36" t="n">
        <f aca="false">I503+I536+I555+I583+I612+I614+I622+I635+I646+I666+I680+I717+I736+I748+I777+I796+I804+I816+I844+I866+I873+I883</f>
        <v>180451450</v>
      </c>
      <c r="J493" s="36" t="n">
        <f aca="false">J503+J536+J555+J583+J612+J614+J622+J635+J646+J666+J680+J717+J736+J748+J777+J796+J804+J816+J844+J866+J873+J883</f>
        <v>62334459</v>
      </c>
      <c r="K493" s="36" t="n">
        <f aca="false">K503+K536+K555+K583+K612+K614+K622+K635+K646+K666+K680+K717+K736+K748+K777+K796+K804+K816+K844+K866+K873+K883</f>
        <v>0</v>
      </c>
      <c r="L493" s="36" t="n">
        <f aca="false">L503+L536+L555+L583+L612+L614+L622+L635+L646+L666+L680+L717+L736+L748+L777+L796+L804+L816+L844+L866+L873+L883</f>
        <v>90880300</v>
      </c>
      <c r="M493" s="36" t="n">
        <f aca="false">M503+M536+M555+M583+M612+M614+M622+M635+M646+M666+M680+M717+M736+M748+M777+M796+M804+M816+M844+M866+M873+M883</f>
        <v>0</v>
      </c>
      <c r="N493" s="36" t="n">
        <f aca="false">N502+N554+N679+N735</f>
        <v>207182498.5</v>
      </c>
      <c r="O493" s="36" t="n">
        <f aca="false">O503+O536+O555+O583+O612+O614+O622+O635+O646+O666+O671+O680+O717+O736+O748+O777+O796+O804+O816+O844+O866+O873+O883+O878</f>
        <v>2110769.51</v>
      </c>
      <c r="P493" s="36" t="n">
        <f aca="false">P503+P536+P555+P583+P612+P614+P622+P635+P646+P666+P671+P680+P717+P736+P748+P777+P796+P804+P816+P844+P866+P873+P883+P878</f>
        <v>207844168.01</v>
      </c>
      <c r="Q493" s="36" t="n">
        <f aca="false">Q503+Q536+Q555+Q583+Q612+Q614+Q622+Q635+Q646+Q666+Q671+Q680+Q717+Q736+Q748+Q777+Q796+Q804+Q816+Q844+Q866+Q873+Q883+Q878</f>
        <v>3019149</v>
      </c>
      <c r="R493" s="36" t="n">
        <f aca="false">R503+R536+R555+R583+R612+R614+R622+R635+R646+R666+R671+R680+R717+R736+R748+R777+R796+R804+R816+R844+R866+R873+R883+R878</f>
        <v>210863317.01</v>
      </c>
      <c r="S493" s="36" t="n">
        <f aca="false">S503+S536+S555+S583+S612+S614+S622+S635+S646+S666+S671+S680+S717+S736+S748+S777+S796+S804+S816+S844+S866+S873+S883+S878</f>
        <v>5296523.89</v>
      </c>
      <c r="T493" s="36" t="n">
        <f aca="false">T503+T536+T555+T583+T612+T614+T622+T635+T646+T666+T671+T680+T717+T736+T748+T777+T796+T804+T816+T844+T866+T873+T883+T878</f>
        <v>216159840.9</v>
      </c>
      <c r="U493" s="36" t="n">
        <f aca="false">U503+U536+U555+U583+U612+U614+U622+U635+U646+U666+U671+U680+U717+U736+U748+U777+U796+U804+U816+U844+U866+U873+U883+U878</f>
        <v>10426442.4</v>
      </c>
      <c r="V493" s="36" t="n">
        <f aca="false">V503+V536+V555+V583+V612+V614+V622+V635+V646+V666+V671+V680+V717+V736+V748+V777+V796+V804+V816+V844+V866+V873+V883+V878</f>
        <v>216159840.9</v>
      </c>
      <c r="W493" s="36" t="n">
        <f aca="false">W503+W536+W555+W583+W612+W614+W622+W635+W646+W666+W671+W680+W717+W736+W748+W777+W796+W804+W816+W844+W866+W873+W883+W878</f>
        <v>10426442.4</v>
      </c>
      <c r="X493" s="36" t="n">
        <f aca="false">X503+X536+X555+X583+X612+X614+X622+X635+X646+X666+X671+X680+X717+X736+X748+X777+X796+X804+X816+X844+X866+X873+X883+X878</f>
        <v>11428711</v>
      </c>
      <c r="Y493" s="36" t="n">
        <f aca="false">Y503+Y536+Y555+Y583+Y612+Y614+Y622+Y635+Y646+Y666+Y671+Y680+Y717+Y736+Y748+Y777+Y796+Y804+Y816+Y844+Y866+Y873+Y883+Y878</f>
        <v>153203530</v>
      </c>
      <c r="Z493" s="36" t="n">
        <f aca="false">Z503+Z536+Z555+Z583+Z612+Z614+Z622+Z635+Z646+Z666+Z671+Z680+Z717+Z736+Z748+Z777+Z796+Z804+Z816+Z844+Z866+Z873+Z883+Z878</f>
        <v>153729780</v>
      </c>
      <c r="AA493" s="36" t="n">
        <f aca="false">AA503+AA536+AA555+AA583+AA612+AA614+AA622+AA635+AA646+AA666+AA671+AA680+AA717+AA736+AA748+AA777+AA796+AA804+AA816+AA844+AA866+AA873+AA883+AA878</f>
        <v>0</v>
      </c>
      <c r="AB493" s="36" t="n">
        <f aca="false">AB503+AB536+AB555+AB583+AB612+AB614+AB622+AB635+AB646+AB666+AB671+AB680+AB717+AB736+AB748+AB777+AB796+AB804+AB816+AB844+AB866+AB873+AB883+AB878</f>
        <v>0</v>
      </c>
      <c r="AC493" s="36" t="n">
        <f aca="false">AC502+AC554+AC679+AC735</f>
        <v>144120443.2</v>
      </c>
    </row>
    <row r="494" s="37" customFormat="true" ht="0.75" hidden="false" customHeight="true" outlineLevel="0" collapsed="false">
      <c r="A494" s="130" t="s">
        <v>306</v>
      </c>
      <c r="B494" s="131" t="s">
        <v>50</v>
      </c>
      <c r="C494" s="131" t="s">
        <v>420</v>
      </c>
      <c r="D494" s="131"/>
      <c r="E494" s="132" t="s">
        <v>301</v>
      </c>
      <c r="F494" s="131"/>
      <c r="G494" s="131"/>
      <c r="H494" s="131"/>
      <c r="I494" s="133" t="n">
        <f aca="false">I495+I496</f>
        <v>0</v>
      </c>
      <c r="J494" s="107" t="n">
        <f aca="false">J495+J496</f>
        <v>0</v>
      </c>
      <c r="K494" s="32" t="n">
        <f aca="false">K495+K496</f>
        <v>0</v>
      </c>
      <c r="L494" s="108" t="n">
        <f aca="false">L495+L496</f>
        <v>0</v>
      </c>
      <c r="M494" s="133" t="n">
        <f aca="false">M496</f>
        <v>0</v>
      </c>
      <c r="N494" s="100" t="n">
        <f aca="false">J494+K494+L494</f>
        <v>0</v>
      </c>
      <c r="O494" s="100" t="n">
        <f aca="false">K494+L494+M494</f>
        <v>0</v>
      </c>
      <c r="P494" s="100" t="n">
        <f aca="false">N494+O494</f>
        <v>0</v>
      </c>
      <c r="Q494" s="100" t="n">
        <f aca="false">M494+N494+O494</f>
        <v>0</v>
      </c>
      <c r="R494" s="28" t="n">
        <f aca="false">P494+Q494</f>
        <v>0</v>
      </c>
      <c r="S494" s="100" t="n">
        <f aca="false">O494+P494+Q494</f>
        <v>0</v>
      </c>
      <c r="T494" s="100" t="n">
        <f aca="false">R494+S494</f>
        <v>0</v>
      </c>
      <c r="U494" s="100" t="n">
        <f aca="false">O494+Q494+S494</f>
        <v>0</v>
      </c>
      <c r="V494" s="28" t="n">
        <f aca="false">N494+U494</f>
        <v>0</v>
      </c>
      <c r="W494" s="28" t="n">
        <f aca="false">V494-N494</f>
        <v>0</v>
      </c>
      <c r="X494" s="100" t="n">
        <f aca="false">R494+T494+V494</f>
        <v>0</v>
      </c>
      <c r="Y494" s="28" t="n">
        <f aca="false">V494+X494</f>
        <v>0</v>
      </c>
      <c r="Z494" s="100" t="n">
        <f aca="false">V494+W494+X494</f>
        <v>0</v>
      </c>
      <c r="AA494" s="100" t="n">
        <f aca="false">W494+X494+Y494</f>
        <v>0</v>
      </c>
      <c r="AB494" s="100" t="n">
        <f aca="false">X494+Y494+Z494</f>
        <v>0</v>
      </c>
      <c r="AC494" s="100" t="n">
        <f aca="false">Y494+Z494+AA494</f>
        <v>0</v>
      </c>
    </row>
    <row r="495" s="37" customFormat="true" ht="12.75" hidden="true" customHeight="false" outlineLevel="0" collapsed="false">
      <c r="A495" s="134" t="s">
        <v>421</v>
      </c>
      <c r="B495" s="135" t="s">
        <v>50</v>
      </c>
      <c r="C495" s="135" t="s">
        <v>420</v>
      </c>
      <c r="D495" s="135"/>
      <c r="E495" s="136" t="s">
        <v>422</v>
      </c>
      <c r="F495" s="135" t="s">
        <v>105</v>
      </c>
      <c r="G495" s="135" t="s">
        <v>88</v>
      </c>
      <c r="H495" s="135"/>
      <c r="I495" s="137"/>
      <c r="J495" s="48"/>
      <c r="K495" s="49"/>
      <c r="L495" s="50"/>
      <c r="M495" s="137"/>
      <c r="N495" s="28" t="n">
        <f aca="false">J495+K495+L495</f>
        <v>0</v>
      </c>
      <c r="O495" s="100" t="n">
        <f aca="false">K495+L495+M495</f>
        <v>0</v>
      </c>
      <c r="P495" s="100" t="n">
        <f aca="false">N495+O495</f>
        <v>0</v>
      </c>
      <c r="Q495" s="100" t="n">
        <f aca="false">M495+N495+O495</f>
        <v>0</v>
      </c>
      <c r="R495" s="28" t="n">
        <f aca="false">P495+Q495</f>
        <v>0</v>
      </c>
      <c r="S495" s="100" t="n">
        <f aca="false">O495+P495+Q495</f>
        <v>0</v>
      </c>
      <c r="T495" s="28" t="n">
        <f aca="false">R495+S495</f>
        <v>0</v>
      </c>
      <c r="U495" s="100" t="n">
        <f aca="false">O495+Q495+S495</f>
        <v>0</v>
      </c>
      <c r="V495" s="28" t="n">
        <f aca="false">N495+U495</f>
        <v>0</v>
      </c>
      <c r="W495" s="28" t="n">
        <f aca="false">V495-N495</f>
        <v>0</v>
      </c>
      <c r="X495" s="100" t="n">
        <f aca="false">R495+T495+V495</f>
        <v>0</v>
      </c>
      <c r="Y495" s="28" t="n">
        <f aca="false">V495+X495</f>
        <v>0</v>
      </c>
      <c r="Z495" s="100" t="n">
        <f aca="false">V495+W495+X495</f>
        <v>0</v>
      </c>
      <c r="AA495" s="100" t="n">
        <f aca="false">W495+X495+Y495</f>
        <v>0</v>
      </c>
      <c r="AB495" s="100" t="n">
        <f aca="false">X495+Y495+Z495</f>
        <v>0</v>
      </c>
      <c r="AC495" s="28" t="n">
        <f aca="false">Y495+Z495+AA495</f>
        <v>0</v>
      </c>
    </row>
    <row r="496" s="37" customFormat="true" ht="12.75" hidden="true" customHeight="false" outlineLevel="0" collapsed="false">
      <c r="A496" s="138" t="s">
        <v>423</v>
      </c>
      <c r="B496" s="135" t="s">
        <v>50</v>
      </c>
      <c r="C496" s="135" t="s">
        <v>420</v>
      </c>
      <c r="D496" s="135"/>
      <c r="E496" s="136" t="s">
        <v>422</v>
      </c>
      <c r="F496" s="135" t="s">
        <v>211</v>
      </c>
      <c r="G496" s="135" t="s">
        <v>212</v>
      </c>
      <c r="H496" s="135"/>
      <c r="I496" s="139"/>
      <c r="J496" s="55"/>
      <c r="K496" s="56"/>
      <c r="L496" s="57"/>
      <c r="M496" s="139"/>
      <c r="N496" s="28" t="n">
        <f aca="false">J496+K496+L496</f>
        <v>0</v>
      </c>
      <c r="O496" s="100" t="n">
        <f aca="false">K496+L496+M496</f>
        <v>0</v>
      </c>
      <c r="P496" s="100" t="n">
        <f aca="false">N496+O496</f>
        <v>0</v>
      </c>
      <c r="Q496" s="100" t="n">
        <f aca="false">M496+N496+O496</f>
        <v>0</v>
      </c>
      <c r="R496" s="28" t="n">
        <f aca="false">P496+Q496</f>
        <v>0</v>
      </c>
      <c r="S496" s="100" t="n">
        <f aca="false">O496+P496+Q496</f>
        <v>0</v>
      </c>
      <c r="T496" s="28" t="n">
        <f aca="false">R496+S496</f>
        <v>0</v>
      </c>
      <c r="U496" s="100" t="n">
        <f aca="false">O496+Q496+S496</f>
        <v>0</v>
      </c>
      <c r="V496" s="28" t="n">
        <f aca="false">N496+U496</f>
        <v>0</v>
      </c>
      <c r="W496" s="28" t="n">
        <f aca="false">V496-N496</f>
        <v>0</v>
      </c>
      <c r="X496" s="100" t="n">
        <f aca="false">R496+T496+V496</f>
        <v>0</v>
      </c>
      <c r="Y496" s="28" t="n">
        <f aca="false">V496+X496</f>
        <v>0</v>
      </c>
      <c r="Z496" s="100" t="n">
        <f aca="false">V496+W496+X496</f>
        <v>0</v>
      </c>
      <c r="AA496" s="100" t="n">
        <f aca="false">W496+X496+Y496</f>
        <v>0</v>
      </c>
      <c r="AB496" s="100" t="n">
        <f aca="false">X496+Y496+Z496</f>
        <v>0</v>
      </c>
      <c r="AC496" s="28" t="n">
        <f aca="false">Y496+Z496+AA496</f>
        <v>0</v>
      </c>
    </row>
    <row r="497" s="37" customFormat="true" ht="12.75" hidden="true" customHeight="false" outlineLevel="0" collapsed="false">
      <c r="A497" s="138"/>
      <c r="B497" s="135" t="s">
        <v>50</v>
      </c>
      <c r="C497" s="135" t="s">
        <v>420</v>
      </c>
      <c r="D497" s="135"/>
      <c r="E497" s="136" t="s">
        <v>424</v>
      </c>
      <c r="F497" s="135" t="s">
        <v>105</v>
      </c>
      <c r="G497" s="135" t="s">
        <v>88</v>
      </c>
      <c r="H497" s="135"/>
      <c r="I497" s="139"/>
      <c r="J497" s="55"/>
      <c r="K497" s="56"/>
      <c r="L497" s="57"/>
      <c r="M497" s="139"/>
      <c r="N497" s="28" t="n">
        <f aca="false">J497+K497+L497</f>
        <v>0</v>
      </c>
      <c r="O497" s="100" t="n">
        <f aca="false">K497+L497+M497</f>
        <v>0</v>
      </c>
      <c r="P497" s="100" t="n">
        <f aca="false">N497+O497</f>
        <v>0</v>
      </c>
      <c r="Q497" s="100" t="n">
        <f aca="false">M497+N497+O497</f>
        <v>0</v>
      </c>
      <c r="R497" s="28" t="n">
        <f aca="false">P497+Q497</f>
        <v>0</v>
      </c>
      <c r="S497" s="100" t="n">
        <f aca="false">O497+P497+Q497</f>
        <v>0</v>
      </c>
      <c r="T497" s="28" t="n">
        <f aca="false">R497+S497</f>
        <v>0</v>
      </c>
      <c r="U497" s="100" t="n">
        <f aca="false">O497+Q497+S497</f>
        <v>0</v>
      </c>
      <c r="V497" s="28" t="n">
        <f aca="false">N497+U497</f>
        <v>0</v>
      </c>
      <c r="W497" s="28" t="n">
        <f aca="false">V497-N497</f>
        <v>0</v>
      </c>
      <c r="X497" s="100" t="n">
        <f aca="false">R497+T497+V497</f>
        <v>0</v>
      </c>
      <c r="Y497" s="28" t="n">
        <f aca="false">V497+X497</f>
        <v>0</v>
      </c>
      <c r="Z497" s="100" t="n">
        <f aca="false">V497+W497+X497</f>
        <v>0</v>
      </c>
      <c r="AA497" s="100" t="n">
        <f aca="false">W497+X497+Y497</f>
        <v>0</v>
      </c>
      <c r="AB497" s="100" t="n">
        <f aca="false">X497+Y497+Z497</f>
        <v>0</v>
      </c>
      <c r="AC497" s="28" t="n">
        <f aca="false">Y497+Z497+AA497</f>
        <v>0</v>
      </c>
    </row>
    <row r="498" s="37" customFormat="true" ht="12.75" hidden="true" customHeight="false" outlineLevel="0" collapsed="false">
      <c r="A498" s="140" t="s">
        <v>306</v>
      </c>
      <c r="B498" s="135" t="s">
        <v>50</v>
      </c>
      <c r="C498" s="135" t="s">
        <v>420</v>
      </c>
      <c r="D498" s="135"/>
      <c r="E498" s="136" t="s">
        <v>424</v>
      </c>
      <c r="F498" s="135" t="s">
        <v>211</v>
      </c>
      <c r="G498" s="135" t="s">
        <v>212</v>
      </c>
      <c r="H498" s="135"/>
      <c r="I498" s="139"/>
      <c r="J498" s="55"/>
      <c r="K498" s="56"/>
      <c r="L498" s="57"/>
      <c r="M498" s="139"/>
      <c r="N498" s="28" t="n">
        <f aca="false">J498+K498+L498</f>
        <v>0</v>
      </c>
      <c r="O498" s="100" t="n">
        <f aca="false">K498+L498+M498</f>
        <v>0</v>
      </c>
      <c r="P498" s="100" t="n">
        <f aca="false">N498+O498</f>
        <v>0</v>
      </c>
      <c r="Q498" s="100" t="n">
        <f aca="false">M498+N498+O498</f>
        <v>0</v>
      </c>
      <c r="R498" s="28" t="n">
        <f aca="false">P498+Q498</f>
        <v>0</v>
      </c>
      <c r="S498" s="100" t="n">
        <f aca="false">O498+P498+Q498</f>
        <v>0</v>
      </c>
      <c r="T498" s="28" t="n">
        <f aca="false">R498+S498</f>
        <v>0</v>
      </c>
      <c r="U498" s="100" t="n">
        <f aca="false">O498+Q498+S498</f>
        <v>0</v>
      </c>
      <c r="V498" s="28" t="n">
        <f aca="false">N498+U498</f>
        <v>0</v>
      </c>
      <c r="W498" s="28" t="n">
        <f aca="false">V498-N498</f>
        <v>0</v>
      </c>
      <c r="X498" s="100" t="n">
        <f aca="false">R498+T498+V498</f>
        <v>0</v>
      </c>
      <c r="Y498" s="28" t="n">
        <f aca="false">V498+X498</f>
        <v>0</v>
      </c>
      <c r="Z498" s="100" t="n">
        <f aca="false">V498+W498+X498</f>
        <v>0</v>
      </c>
      <c r="AA498" s="100" t="n">
        <f aca="false">W498+X498+Y498</f>
        <v>0</v>
      </c>
      <c r="AB498" s="100" t="n">
        <f aca="false">X498+Y498+Z498</f>
        <v>0</v>
      </c>
      <c r="AC498" s="28" t="n">
        <f aca="false">Y498+Z498+AA498</f>
        <v>0</v>
      </c>
    </row>
    <row r="499" s="37" customFormat="true" ht="12.75" hidden="true" customHeight="false" outlineLevel="0" collapsed="false">
      <c r="A499" s="140"/>
      <c r="B499" s="135" t="s">
        <v>50</v>
      </c>
      <c r="C499" s="135" t="s">
        <v>420</v>
      </c>
      <c r="D499" s="135"/>
      <c r="E499" s="136" t="s">
        <v>425</v>
      </c>
      <c r="F499" s="135" t="s">
        <v>105</v>
      </c>
      <c r="G499" s="135" t="s">
        <v>88</v>
      </c>
      <c r="H499" s="135"/>
      <c r="I499" s="139"/>
      <c r="J499" s="55"/>
      <c r="K499" s="56"/>
      <c r="L499" s="57"/>
      <c r="M499" s="139"/>
      <c r="N499" s="28" t="n">
        <f aca="false">J499+K499+L499</f>
        <v>0</v>
      </c>
      <c r="O499" s="100" t="n">
        <f aca="false">K499+L499+M499</f>
        <v>0</v>
      </c>
      <c r="P499" s="100" t="n">
        <f aca="false">N499+O499</f>
        <v>0</v>
      </c>
      <c r="Q499" s="100" t="n">
        <f aca="false">M499+N499+O499</f>
        <v>0</v>
      </c>
      <c r="R499" s="28" t="n">
        <f aca="false">P499+Q499</f>
        <v>0</v>
      </c>
      <c r="S499" s="100" t="n">
        <f aca="false">O499+P499+Q499</f>
        <v>0</v>
      </c>
      <c r="T499" s="28" t="n">
        <f aca="false">R499+S499</f>
        <v>0</v>
      </c>
      <c r="U499" s="100" t="n">
        <f aca="false">O499+Q499+S499</f>
        <v>0</v>
      </c>
      <c r="V499" s="28" t="n">
        <f aca="false">N499+U499</f>
        <v>0</v>
      </c>
      <c r="W499" s="28" t="n">
        <f aca="false">V499-N499</f>
        <v>0</v>
      </c>
      <c r="X499" s="100" t="n">
        <f aca="false">R499+T499+V499</f>
        <v>0</v>
      </c>
      <c r="Y499" s="28" t="n">
        <f aca="false">V499+X499</f>
        <v>0</v>
      </c>
      <c r="Z499" s="100" t="n">
        <f aca="false">V499+W499+X499</f>
        <v>0</v>
      </c>
      <c r="AA499" s="100" t="n">
        <f aca="false">W499+X499+Y499</f>
        <v>0</v>
      </c>
      <c r="AB499" s="100" t="n">
        <f aca="false">X499+Y499+Z499</f>
        <v>0</v>
      </c>
      <c r="AC499" s="28" t="n">
        <f aca="false">Y499+Z499+AA499</f>
        <v>0</v>
      </c>
    </row>
    <row r="500" s="37" customFormat="true" ht="12.75" hidden="true" customHeight="false" outlineLevel="0" collapsed="false">
      <c r="A500" s="140"/>
      <c r="B500" s="135" t="s">
        <v>50</v>
      </c>
      <c r="C500" s="135" t="s">
        <v>420</v>
      </c>
      <c r="D500" s="135"/>
      <c r="E500" s="136" t="s">
        <v>425</v>
      </c>
      <c r="F500" s="135" t="s">
        <v>105</v>
      </c>
      <c r="G500" s="135" t="s">
        <v>92</v>
      </c>
      <c r="H500" s="135"/>
      <c r="I500" s="139"/>
      <c r="J500" s="55"/>
      <c r="K500" s="56"/>
      <c r="L500" s="57"/>
      <c r="M500" s="139"/>
      <c r="N500" s="28" t="n">
        <f aca="false">J500+K500+L500</f>
        <v>0</v>
      </c>
      <c r="O500" s="100" t="n">
        <f aca="false">K500+L500+M500</f>
        <v>0</v>
      </c>
      <c r="P500" s="100" t="n">
        <f aca="false">N500+O500</f>
        <v>0</v>
      </c>
      <c r="Q500" s="100" t="n">
        <f aca="false">M500+N500+O500</f>
        <v>0</v>
      </c>
      <c r="R500" s="28" t="n">
        <f aca="false">P500+Q500</f>
        <v>0</v>
      </c>
      <c r="S500" s="100" t="n">
        <f aca="false">O500+P500+Q500</f>
        <v>0</v>
      </c>
      <c r="T500" s="28" t="n">
        <f aca="false">R500+S500</f>
        <v>0</v>
      </c>
      <c r="U500" s="100" t="n">
        <f aca="false">O500+Q500+S500</f>
        <v>0</v>
      </c>
      <c r="V500" s="28" t="n">
        <f aca="false">N500+U500</f>
        <v>0</v>
      </c>
      <c r="W500" s="28" t="n">
        <f aca="false">V500-N500</f>
        <v>0</v>
      </c>
      <c r="X500" s="100" t="n">
        <f aca="false">R500+T500+V500</f>
        <v>0</v>
      </c>
      <c r="Y500" s="28" t="n">
        <f aca="false">V500+X500</f>
        <v>0</v>
      </c>
      <c r="Z500" s="100" t="n">
        <f aca="false">V500+W500+X500</f>
        <v>0</v>
      </c>
      <c r="AA500" s="100" t="n">
        <f aca="false">W500+X500+Y500</f>
        <v>0</v>
      </c>
      <c r="AB500" s="100" t="n">
        <f aca="false">X500+Y500+Z500</f>
        <v>0</v>
      </c>
      <c r="AC500" s="28" t="n">
        <f aca="false">Y500+Z500+AA500</f>
        <v>0</v>
      </c>
    </row>
    <row r="501" s="37" customFormat="true" ht="12.75" hidden="true" customHeight="false" outlineLevel="0" collapsed="false">
      <c r="A501" s="140"/>
      <c r="B501" s="135" t="s">
        <v>50</v>
      </c>
      <c r="C501" s="135" t="s">
        <v>420</v>
      </c>
      <c r="D501" s="135"/>
      <c r="E501" s="136" t="s">
        <v>425</v>
      </c>
      <c r="F501" s="135" t="s">
        <v>211</v>
      </c>
      <c r="G501" s="135" t="s">
        <v>212</v>
      </c>
      <c r="H501" s="135"/>
      <c r="I501" s="139"/>
      <c r="J501" s="55"/>
      <c r="K501" s="56"/>
      <c r="L501" s="57"/>
      <c r="M501" s="139"/>
      <c r="N501" s="28" t="n">
        <f aca="false">J501+K501+L501</f>
        <v>0</v>
      </c>
      <c r="O501" s="100" t="n">
        <f aca="false">K501+L501+M501</f>
        <v>0</v>
      </c>
      <c r="P501" s="100" t="n">
        <f aca="false">N501+O501</f>
        <v>0</v>
      </c>
      <c r="Q501" s="100" t="n">
        <f aca="false">M501+N501+O501</f>
        <v>0</v>
      </c>
      <c r="R501" s="28" t="n">
        <f aca="false">P501+Q501</f>
        <v>0</v>
      </c>
      <c r="S501" s="100" t="n">
        <f aca="false">O501+P501+Q501</f>
        <v>0</v>
      </c>
      <c r="T501" s="28" t="n">
        <f aca="false">R501+S501</f>
        <v>0</v>
      </c>
      <c r="U501" s="100" t="n">
        <f aca="false">O501+Q501+S501</f>
        <v>0</v>
      </c>
      <c r="V501" s="28" t="n">
        <f aca="false">N501+U501</f>
        <v>0</v>
      </c>
      <c r="W501" s="28" t="n">
        <f aca="false">V501-N501</f>
        <v>0</v>
      </c>
      <c r="X501" s="100" t="n">
        <f aca="false">R501+T501+V501</f>
        <v>0</v>
      </c>
      <c r="Y501" s="28" t="n">
        <f aca="false">V501+X501</f>
        <v>0</v>
      </c>
      <c r="Z501" s="100" t="n">
        <f aca="false">V501+W501+X501</f>
        <v>0</v>
      </c>
      <c r="AA501" s="100" t="n">
        <f aca="false">W501+X501+Y501</f>
        <v>0</v>
      </c>
      <c r="AB501" s="100" t="n">
        <f aca="false">X501+Y501+Z501</f>
        <v>0</v>
      </c>
      <c r="AC501" s="28" t="n">
        <f aca="false">Y501+Z501+AA501</f>
        <v>0</v>
      </c>
    </row>
    <row r="502" s="37" customFormat="true" ht="12.75" hidden="false" customHeight="false" outlineLevel="0" collapsed="false">
      <c r="A502" s="141" t="s">
        <v>426</v>
      </c>
      <c r="B502" s="142" t="s">
        <v>419</v>
      </c>
      <c r="C502" s="142" t="s">
        <v>172</v>
      </c>
      <c r="D502" s="142" t="s">
        <v>48</v>
      </c>
      <c r="E502" s="143"/>
      <c r="F502" s="142"/>
      <c r="G502" s="142"/>
      <c r="H502" s="142"/>
      <c r="I502" s="144"/>
      <c r="J502" s="144"/>
      <c r="K502" s="144"/>
      <c r="L502" s="144"/>
      <c r="M502" s="144"/>
      <c r="N502" s="144" t="n">
        <f aca="false">N503+N533+N529</f>
        <v>48784546</v>
      </c>
      <c r="O502" s="144"/>
      <c r="P502" s="144"/>
      <c r="Q502" s="144"/>
      <c r="R502" s="144"/>
      <c r="S502" s="144"/>
      <c r="T502" s="144"/>
      <c r="U502" s="144"/>
      <c r="V502" s="144"/>
      <c r="W502" s="144"/>
      <c r="X502" s="144"/>
      <c r="Y502" s="144"/>
      <c r="Z502" s="144"/>
      <c r="AA502" s="144"/>
      <c r="AB502" s="144"/>
      <c r="AC502" s="144" t="n">
        <f aca="false">AC503+AC529+AC533</f>
        <v>26220649.2</v>
      </c>
    </row>
    <row r="503" s="117" customFormat="true" ht="12.75" hidden="false" customHeight="false" outlineLevel="0" collapsed="false">
      <c r="A503" s="60" t="s">
        <v>427</v>
      </c>
      <c r="B503" s="39" t="s">
        <v>419</v>
      </c>
      <c r="C503" s="39" t="s">
        <v>172</v>
      </c>
      <c r="D503" s="39" t="s">
        <v>48</v>
      </c>
      <c r="E503" s="61" t="s">
        <v>428</v>
      </c>
      <c r="F503" s="39"/>
      <c r="G503" s="39"/>
      <c r="H503" s="39"/>
      <c r="I503" s="40" t="n">
        <f aca="false">I505</f>
        <v>35702021</v>
      </c>
      <c r="J503" s="41" t="n">
        <f aca="false">J505</f>
        <v>28894620</v>
      </c>
      <c r="K503" s="42" t="n">
        <f aca="false">K505</f>
        <v>0</v>
      </c>
      <c r="L503" s="43" t="n">
        <f aca="false">L505</f>
        <v>0</v>
      </c>
      <c r="M503" s="40" t="n">
        <f aca="false">M505</f>
        <v>0</v>
      </c>
      <c r="N503" s="62" t="n">
        <f aca="false">N504</f>
        <v>36563046</v>
      </c>
      <c r="O503" s="62" t="n">
        <f aca="false">O505</f>
        <v>1228853.4</v>
      </c>
      <c r="P503" s="62" t="n">
        <f aca="false">N503+O503</f>
        <v>37791899.4</v>
      </c>
      <c r="Q503" s="62" t="n">
        <f aca="false">Q505</f>
        <v>483994</v>
      </c>
      <c r="R503" s="62" t="n">
        <f aca="false">P503+Q503</f>
        <v>38275893.4</v>
      </c>
      <c r="S503" s="62" t="n">
        <f aca="false">S505</f>
        <v>294707.53</v>
      </c>
      <c r="T503" s="62" t="n">
        <f aca="false">R503+S503</f>
        <v>38570600.93</v>
      </c>
      <c r="U503" s="62" t="n">
        <f aca="false">U505</f>
        <v>1907554.93</v>
      </c>
      <c r="V503" s="62" t="n">
        <f aca="false">N503+U503</f>
        <v>38470600.93</v>
      </c>
      <c r="W503" s="62" t="n">
        <f aca="false">V503-N503</f>
        <v>1907554.93</v>
      </c>
      <c r="X503" s="62" t="n">
        <f aca="false">X505</f>
        <v>0</v>
      </c>
      <c r="Y503" s="62" t="n">
        <f aca="false">Y505</f>
        <v>7184974</v>
      </c>
      <c r="Z503" s="62" t="n">
        <f aca="false">Z505</f>
        <v>7287859</v>
      </c>
      <c r="AA503" s="62" t="n">
        <f aca="false">AA505</f>
        <v>0</v>
      </c>
      <c r="AB503" s="62" t="n">
        <f aca="false">AB505</f>
        <v>0</v>
      </c>
      <c r="AC503" s="62" t="n">
        <f aca="false">AC504</f>
        <v>10641549.2</v>
      </c>
    </row>
    <row r="504" s="117" customFormat="true" ht="25.5" hidden="false" customHeight="false" outlineLevel="0" collapsed="false">
      <c r="A504" s="70" t="s">
        <v>229</v>
      </c>
      <c r="B504" s="53" t="s">
        <v>419</v>
      </c>
      <c r="C504" s="53" t="s">
        <v>172</v>
      </c>
      <c r="D504" s="53" t="s">
        <v>48</v>
      </c>
      <c r="E504" s="64" t="s">
        <v>428</v>
      </c>
      <c r="F504" s="53" t="s">
        <v>230</v>
      </c>
      <c r="G504" s="53"/>
      <c r="H504" s="53"/>
      <c r="I504" s="65"/>
      <c r="J504" s="66"/>
      <c r="K504" s="67"/>
      <c r="L504" s="68"/>
      <c r="M504" s="65"/>
      <c r="N504" s="58" t="n">
        <f aca="false">N505</f>
        <v>36563046</v>
      </c>
      <c r="O504" s="58"/>
      <c r="P504" s="58"/>
      <c r="Q504" s="58"/>
      <c r="R504" s="58"/>
      <c r="S504" s="58"/>
      <c r="T504" s="58"/>
      <c r="U504" s="58"/>
      <c r="V504" s="58"/>
      <c r="W504" s="58"/>
      <c r="X504" s="58"/>
      <c r="Y504" s="58"/>
      <c r="Z504" s="58"/>
      <c r="AA504" s="58"/>
      <c r="AB504" s="58"/>
      <c r="AC504" s="58" t="n">
        <f aca="false">AC505</f>
        <v>10641549.2</v>
      </c>
    </row>
    <row r="505" s="117" customFormat="true" ht="15" hidden="false" customHeight="true" outlineLevel="0" collapsed="false">
      <c r="A505" s="70" t="s">
        <v>231</v>
      </c>
      <c r="B505" s="53" t="s">
        <v>419</v>
      </c>
      <c r="C505" s="53" t="s">
        <v>172</v>
      </c>
      <c r="D505" s="53" t="s">
        <v>48</v>
      </c>
      <c r="E505" s="64" t="s">
        <v>428</v>
      </c>
      <c r="F505" s="46" t="s">
        <v>232</v>
      </c>
      <c r="G505" s="46"/>
      <c r="H505" s="53"/>
      <c r="I505" s="40" t="n">
        <f aca="false">SUM(I506:I516)</f>
        <v>35702021</v>
      </c>
      <c r="J505" s="41" t="n">
        <f aca="false">J506+J507+J508+J509+J510+J511+J512+J513+J514+J515+J516</f>
        <v>28894620</v>
      </c>
      <c r="K505" s="42"/>
      <c r="L505" s="43"/>
      <c r="M505" s="40"/>
      <c r="N505" s="58" t="n">
        <f aca="false">N517</f>
        <v>36563046</v>
      </c>
      <c r="O505" s="58" t="n">
        <f aca="false">O506+O507+O508+O509+O510+O511+O512+O513+O514+O515+O516</f>
        <v>1228853.4</v>
      </c>
      <c r="P505" s="62" t="n">
        <f aca="false">N505+O505</f>
        <v>37791899.4</v>
      </c>
      <c r="Q505" s="58" t="n">
        <f aca="false">Q506+Q507+Q508+Q509+Q510+Q511+Q512+Q513+Q514+Q515+Q516</f>
        <v>483994</v>
      </c>
      <c r="R505" s="62" t="n">
        <f aca="false">P505+Q505</f>
        <v>38275893.4</v>
      </c>
      <c r="S505" s="58" t="n">
        <f aca="false">S506+S507+S508+S509+S510+S511+S512+S513+S514+S515+S516</f>
        <v>294707.53</v>
      </c>
      <c r="T505" s="58" t="n">
        <f aca="false">R505+S505</f>
        <v>38570600.93</v>
      </c>
      <c r="U505" s="58" t="n">
        <f aca="false">U506+U507+U508+U509+U510+U511+U512+U513+U514+U515+U516</f>
        <v>1907554.93</v>
      </c>
      <c r="V505" s="58" t="n">
        <f aca="false">N505+U505</f>
        <v>38470600.93</v>
      </c>
      <c r="W505" s="58" t="n">
        <f aca="false">V505-N505</f>
        <v>1907554.93</v>
      </c>
      <c r="X505" s="58" t="n">
        <v>0</v>
      </c>
      <c r="Y505" s="58" t="n">
        <f aca="false">Y517</f>
        <v>7184974</v>
      </c>
      <c r="Z505" s="58" t="n">
        <f aca="false">Z517</f>
        <v>7287859</v>
      </c>
      <c r="AA505" s="58" t="n">
        <f aca="false">AA517</f>
        <v>0</v>
      </c>
      <c r="AB505" s="58"/>
      <c r="AC505" s="58" t="n">
        <v>10641549.2</v>
      </c>
    </row>
    <row r="506" s="10" customFormat="true" ht="4.5" hidden="true" customHeight="true" outlineLevel="0" collapsed="false">
      <c r="A506" s="52" t="s">
        <v>231</v>
      </c>
      <c r="B506" s="53" t="s">
        <v>50</v>
      </c>
      <c r="C506" s="53" t="s">
        <v>429</v>
      </c>
      <c r="D506" s="53"/>
      <c r="E506" s="64" t="s">
        <v>428</v>
      </c>
      <c r="F506" s="53" t="s">
        <v>352</v>
      </c>
      <c r="G506" s="53" t="s">
        <v>212</v>
      </c>
      <c r="H506" s="53" t="s">
        <v>57</v>
      </c>
      <c r="I506" s="54" t="n">
        <v>19214100</v>
      </c>
      <c r="J506" s="55" t="n">
        <v>19214100</v>
      </c>
      <c r="K506" s="56"/>
      <c r="L506" s="57"/>
      <c r="M506" s="54"/>
      <c r="N506" s="58" t="n">
        <f aca="false">J506+K506+L506</f>
        <v>19214100</v>
      </c>
      <c r="O506" s="58" t="n">
        <f aca="false">K506+L506+M506</f>
        <v>0</v>
      </c>
      <c r="P506" s="62" t="n">
        <f aca="false">N506+O506</f>
        <v>19214100</v>
      </c>
      <c r="Q506" s="58" t="n">
        <v>371747</v>
      </c>
      <c r="R506" s="62" t="n">
        <f aca="false">P506+Q506</f>
        <v>19585847</v>
      </c>
      <c r="S506" s="58" t="n">
        <v>-679712</v>
      </c>
      <c r="T506" s="58" t="n">
        <f aca="false">R506+S506</f>
        <v>18906135</v>
      </c>
      <c r="U506" s="58" t="n">
        <f aca="false">O506+Q506+S506</f>
        <v>-307965</v>
      </c>
      <c r="V506" s="58" t="n">
        <f aca="false">N506+U506</f>
        <v>18906135</v>
      </c>
      <c r="W506" s="58" t="n">
        <f aca="false">V506-N506</f>
        <v>-307965</v>
      </c>
      <c r="X506" s="58" t="n">
        <f aca="false">R506+T506+V506</f>
        <v>57398117</v>
      </c>
      <c r="Y506" s="62" t="n">
        <f aca="false">V506+X506</f>
        <v>76304252</v>
      </c>
      <c r="Z506" s="58" t="n">
        <f aca="false">V506+W506+X506</f>
        <v>75996287</v>
      </c>
      <c r="AA506" s="58" t="n">
        <f aca="false">W506+X506+Y506</f>
        <v>133394404</v>
      </c>
      <c r="AB506" s="58" t="n">
        <f aca="false">X506+Y506+Z506</f>
        <v>209698656</v>
      </c>
      <c r="AC506" s="58" t="n">
        <f aca="false">Y506+Z506+AA506</f>
        <v>285694943</v>
      </c>
    </row>
    <row r="507" customFormat="false" ht="12.75" hidden="true" customHeight="false" outlineLevel="0" collapsed="false">
      <c r="A507" s="52" t="s">
        <v>231</v>
      </c>
      <c r="B507" s="53" t="s">
        <v>50</v>
      </c>
      <c r="C507" s="53" t="s">
        <v>429</v>
      </c>
      <c r="D507" s="53"/>
      <c r="E507" s="64" t="s">
        <v>428</v>
      </c>
      <c r="F507" s="53" t="s">
        <v>352</v>
      </c>
      <c r="G507" s="53" t="s">
        <v>212</v>
      </c>
      <c r="H507" s="53" t="s">
        <v>97</v>
      </c>
      <c r="I507" s="54" t="n">
        <v>66000</v>
      </c>
      <c r="J507" s="55" t="n">
        <v>66000</v>
      </c>
      <c r="K507" s="56"/>
      <c r="L507" s="57"/>
      <c r="M507" s="54"/>
      <c r="N507" s="58" t="n">
        <f aca="false">J507+K507+L507</f>
        <v>66000</v>
      </c>
      <c r="O507" s="75" t="n">
        <v>84500</v>
      </c>
      <c r="P507" s="62" t="n">
        <f aca="false">N507+O507</f>
        <v>150500</v>
      </c>
      <c r="Q507" s="58"/>
      <c r="R507" s="62" t="n">
        <f aca="false">P507+Q507</f>
        <v>150500</v>
      </c>
      <c r="S507" s="58" t="n">
        <v>-5800</v>
      </c>
      <c r="T507" s="58" t="n">
        <f aca="false">R507+S507</f>
        <v>144700</v>
      </c>
      <c r="U507" s="58" t="n">
        <f aca="false">O507+Q507+S507</f>
        <v>78700</v>
      </c>
      <c r="V507" s="58" t="n">
        <f aca="false">N507+U507</f>
        <v>144700</v>
      </c>
      <c r="W507" s="58" t="n">
        <f aca="false">V507-N507</f>
        <v>78700</v>
      </c>
      <c r="X507" s="58" t="n">
        <f aca="false">R507+T507+V507</f>
        <v>439900</v>
      </c>
      <c r="Y507" s="62" t="n">
        <f aca="false">V507+X507</f>
        <v>584600</v>
      </c>
      <c r="Z507" s="58" t="n">
        <f aca="false">V507+W507+X507</f>
        <v>663300</v>
      </c>
      <c r="AA507" s="58" t="n">
        <f aca="false">W507+X507+Y507</f>
        <v>1103200</v>
      </c>
      <c r="AB507" s="58" t="n">
        <f aca="false">X507+Y507+Z507</f>
        <v>1687800</v>
      </c>
      <c r="AC507" s="58" t="n">
        <f aca="false">Y507+Z507+AA507</f>
        <v>2351100</v>
      </c>
    </row>
    <row r="508" customFormat="false" ht="12.75" hidden="true" customHeight="false" outlineLevel="0" collapsed="false">
      <c r="A508" s="59" t="s">
        <v>231</v>
      </c>
      <c r="B508" s="53" t="s">
        <v>50</v>
      </c>
      <c r="C508" s="53" t="s">
        <v>429</v>
      </c>
      <c r="D508" s="53"/>
      <c r="E508" s="64" t="s">
        <v>428</v>
      </c>
      <c r="F508" s="53" t="s">
        <v>352</v>
      </c>
      <c r="G508" s="53" t="s">
        <v>212</v>
      </c>
      <c r="H508" s="53" t="s">
        <v>58</v>
      </c>
      <c r="I508" s="54" t="n">
        <v>5802658</v>
      </c>
      <c r="J508" s="55" t="n">
        <v>5802658</v>
      </c>
      <c r="K508" s="56"/>
      <c r="L508" s="57"/>
      <c r="M508" s="54"/>
      <c r="N508" s="58" t="n">
        <f aca="false">J508+K508+L508</f>
        <v>5802658</v>
      </c>
      <c r="O508" s="58" t="n">
        <f aca="false">K508+L508+M508</f>
        <v>0</v>
      </c>
      <c r="P508" s="62" t="n">
        <f aca="false">N508+O508</f>
        <v>5802658</v>
      </c>
      <c r="Q508" s="58" t="n">
        <v>112247</v>
      </c>
      <c r="R508" s="62" t="n">
        <f aca="false">P508+Q508</f>
        <v>5914905</v>
      </c>
      <c r="S508" s="58" t="n">
        <v>-205240</v>
      </c>
      <c r="T508" s="58" t="n">
        <f aca="false">R508+S508</f>
        <v>5709665</v>
      </c>
      <c r="U508" s="58" t="n">
        <f aca="false">O508+Q508+S508</f>
        <v>-92993</v>
      </c>
      <c r="V508" s="58" t="n">
        <f aca="false">N508+U508</f>
        <v>5709665</v>
      </c>
      <c r="W508" s="58" t="n">
        <f aca="false">V508-N508</f>
        <v>-92993</v>
      </c>
      <c r="X508" s="58" t="n">
        <f aca="false">R508+T508+V508</f>
        <v>17334235</v>
      </c>
      <c r="Y508" s="62" t="n">
        <f aca="false">V508+X508</f>
        <v>23043900</v>
      </c>
      <c r="Z508" s="58" t="n">
        <f aca="false">V508+W508+X508</f>
        <v>22950907</v>
      </c>
      <c r="AA508" s="58" t="n">
        <f aca="false">W508+X508+Y508</f>
        <v>40285142</v>
      </c>
      <c r="AB508" s="58" t="n">
        <f aca="false">X508+Y508+Z508</f>
        <v>63329042</v>
      </c>
      <c r="AC508" s="58" t="n">
        <f aca="false">Y508+Z508+AA508</f>
        <v>86279949</v>
      </c>
    </row>
    <row r="509" customFormat="false" ht="12.75" hidden="true" customHeight="false" outlineLevel="0" collapsed="false">
      <c r="A509" s="52" t="s">
        <v>231</v>
      </c>
      <c r="B509" s="53" t="s">
        <v>50</v>
      </c>
      <c r="C509" s="53" t="s">
        <v>429</v>
      </c>
      <c r="D509" s="53"/>
      <c r="E509" s="64" t="s">
        <v>428</v>
      </c>
      <c r="F509" s="53" t="s">
        <v>352</v>
      </c>
      <c r="G509" s="53" t="s">
        <v>212</v>
      </c>
      <c r="H509" s="53" t="s">
        <v>77</v>
      </c>
      <c r="I509" s="54" t="n">
        <v>80043</v>
      </c>
      <c r="J509" s="55" t="n">
        <v>80043</v>
      </c>
      <c r="K509" s="56"/>
      <c r="L509" s="57"/>
      <c r="M509" s="54"/>
      <c r="N509" s="58" t="n">
        <f aca="false">J509+K509+L509</f>
        <v>80043</v>
      </c>
      <c r="O509" s="58" t="n">
        <f aca="false">K509+L509+M509</f>
        <v>0</v>
      </c>
      <c r="P509" s="62" t="n">
        <f aca="false">N509+O509</f>
        <v>80043</v>
      </c>
      <c r="Q509" s="58"/>
      <c r="R509" s="62" t="n">
        <f aca="false">P509+Q509</f>
        <v>80043</v>
      </c>
      <c r="S509" s="58"/>
      <c r="T509" s="58" t="n">
        <f aca="false">R509+S509</f>
        <v>80043</v>
      </c>
      <c r="U509" s="58" t="n">
        <f aca="false">O509+Q509+S509</f>
        <v>0</v>
      </c>
      <c r="V509" s="58" t="n">
        <f aca="false">N509+U509</f>
        <v>80043</v>
      </c>
      <c r="W509" s="58" t="n">
        <f aca="false">V509-N509</f>
        <v>0</v>
      </c>
      <c r="X509" s="58" t="n">
        <f aca="false">R509+T509+V509</f>
        <v>240129</v>
      </c>
      <c r="Y509" s="62" t="n">
        <f aca="false">V509+X509</f>
        <v>320172</v>
      </c>
      <c r="Z509" s="58" t="n">
        <f aca="false">V509+W509+X509</f>
        <v>320172</v>
      </c>
      <c r="AA509" s="58" t="n">
        <f aca="false">W509+X509+Y509</f>
        <v>560301</v>
      </c>
      <c r="AB509" s="58" t="n">
        <f aca="false">X509+Y509+Z509</f>
        <v>880473</v>
      </c>
      <c r="AC509" s="58" t="n">
        <f aca="false">Y509+Z509+AA509</f>
        <v>1200645</v>
      </c>
    </row>
    <row r="510" customFormat="false" ht="12.75" hidden="true" customHeight="false" outlineLevel="0" collapsed="false">
      <c r="A510" s="52" t="s">
        <v>231</v>
      </c>
      <c r="B510" s="53" t="s">
        <v>50</v>
      </c>
      <c r="C510" s="53" t="s">
        <v>429</v>
      </c>
      <c r="D510" s="53"/>
      <c r="E510" s="64" t="s">
        <v>428</v>
      </c>
      <c r="F510" s="53" t="s">
        <v>352</v>
      </c>
      <c r="G510" s="53" t="s">
        <v>212</v>
      </c>
      <c r="H510" s="53" t="s">
        <v>80</v>
      </c>
      <c r="I510" s="54" t="n">
        <v>327300</v>
      </c>
      <c r="J510" s="55" t="n">
        <v>81287</v>
      </c>
      <c r="K510" s="56"/>
      <c r="L510" s="57"/>
      <c r="M510" s="54"/>
      <c r="N510" s="58" t="n">
        <f aca="false">J510+K510+L510</f>
        <v>81287</v>
      </c>
      <c r="O510" s="58" t="n">
        <f aca="false">K510+L510+M510</f>
        <v>0</v>
      </c>
      <c r="P510" s="62" t="n">
        <f aca="false">N510+O510</f>
        <v>81287</v>
      </c>
      <c r="Q510" s="58"/>
      <c r="R510" s="62" t="n">
        <f aca="false">P510+Q510</f>
        <v>81287</v>
      </c>
      <c r="S510" s="58" t="n">
        <v>84080</v>
      </c>
      <c r="T510" s="58" t="n">
        <f aca="false">R510+S510</f>
        <v>165367</v>
      </c>
      <c r="U510" s="58" t="n">
        <f aca="false">O510+Q510+S510</f>
        <v>84080</v>
      </c>
      <c r="V510" s="58" t="n">
        <f aca="false">N510+U510</f>
        <v>165367</v>
      </c>
      <c r="W510" s="58" t="n">
        <f aca="false">V510-N510</f>
        <v>84080</v>
      </c>
      <c r="X510" s="58" t="n">
        <f aca="false">R510+T510+V510</f>
        <v>412021</v>
      </c>
      <c r="Y510" s="62" t="n">
        <f aca="false">V510+X510</f>
        <v>577388</v>
      </c>
      <c r="Z510" s="58" t="n">
        <f aca="false">V510+W510+X510</f>
        <v>661468</v>
      </c>
      <c r="AA510" s="58" t="n">
        <f aca="false">W510+X510+Y510</f>
        <v>1073489</v>
      </c>
      <c r="AB510" s="58" t="n">
        <f aca="false">X510+Y510+Z510</f>
        <v>1650877</v>
      </c>
      <c r="AC510" s="58" t="n">
        <f aca="false">Y510+Z510+AA510</f>
        <v>2312345</v>
      </c>
    </row>
    <row r="511" customFormat="false" ht="12.75" hidden="true" customHeight="false" outlineLevel="0" collapsed="false">
      <c r="A511" s="52" t="s">
        <v>231</v>
      </c>
      <c r="B511" s="53" t="s">
        <v>50</v>
      </c>
      <c r="C511" s="53" t="s">
        <v>429</v>
      </c>
      <c r="D511" s="53"/>
      <c r="E511" s="64" t="s">
        <v>428</v>
      </c>
      <c r="F511" s="53" t="s">
        <v>352</v>
      </c>
      <c r="G511" s="53" t="s">
        <v>212</v>
      </c>
      <c r="H511" s="53" t="s">
        <v>82</v>
      </c>
      <c r="I511" s="54" t="n">
        <v>2083820</v>
      </c>
      <c r="J511" s="55" t="n">
        <v>2083820</v>
      </c>
      <c r="K511" s="56"/>
      <c r="L511" s="57"/>
      <c r="M511" s="54"/>
      <c r="N511" s="58" t="n">
        <f aca="false">J511+K511+L511</f>
        <v>2083820</v>
      </c>
      <c r="O511" s="58" t="n">
        <f aca="false">K511+L511+M511</f>
        <v>0</v>
      </c>
      <c r="P511" s="62" t="n">
        <f aca="false">N511+O511</f>
        <v>2083820</v>
      </c>
      <c r="Q511" s="58"/>
      <c r="R511" s="62" t="n">
        <f aca="false">P511+Q511</f>
        <v>2083820</v>
      </c>
      <c r="S511" s="58" t="n">
        <v>-284900</v>
      </c>
      <c r="T511" s="58" t="n">
        <f aca="false">R511+S511</f>
        <v>1798920</v>
      </c>
      <c r="U511" s="58" t="n">
        <f aca="false">O511+Q511+S511</f>
        <v>-284900</v>
      </c>
      <c r="V511" s="58" t="n">
        <f aca="false">N511+U511</f>
        <v>1798920</v>
      </c>
      <c r="W511" s="58" t="n">
        <f aca="false">V511-N511</f>
        <v>-284900</v>
      </c>
      <c r="X511" s="58" t="n">
        <f aca="false">R511+T511+V511</f>
        <v>5681660</v>
      </c>
      <c r="Y511" s="62" t="n">
        <f aca="false">V511+X511</f>
        <v>7480580</v>
      </c>
      <c r="Z511" s="58" t="n">
        <f aca="false">V511+W511+X511</f>
        <v>7195680</v>
      </c>
      <c r="AA511" s="58" t="n">
        <f aca="false">W511+X511+Y511</f>
        <v>12877340</v>
      </c>
      <c r="AB511" s="58" t="n">
        <f aca="false">X511+Y511+Z511</f>
        <v>20357920</v>
      </c>
      <c r="AC511" s="58" t="n">
        <f aca="false">Y511+Z511+AA511</f>
        <v>27553600</v>
      </c>
    </row>
    <row r="512" customFormat="false" ht="12.75" hidden="true" customHeight="false" outlineLevel="0" collapsed="false">
      <c r="A512" s="59" t="s">
        <v>231</v>
      </c>
      <c r="B512" s="53" t="s">
        <v>50</v>
      </c>
      <c r="C512" s="53" t="s">
        <v>429</v>
      </c>
      <c r="D512" s="53"/>
      <c r="E512" s="64" t="s">
        <v>428</v>
      </c>
      <c r="F512" s="53" t="s">
        <v>352</v>
      </c>
      <c r="G512" s="53" t="s">
        <v>212</v>
      </c>
      <c r="H512" s="53" t="s">
        <v>84</v>
      </c>
      <c r="I512" s="54" t="n">
        <v>212300</v>
      </c>
      <c r="J512" s="55" t="n">
        <v>73972</v>
      </c>
      <c r="K512" s="56"/>
      <c r="L512" s="57"/>
      <c r="M512" s="54"/>
      <c r="N512" s="58" t="n">
        <f aca="false">J512+K512+L512</f>
        <v>73972</v>
      </c>
      <c r="O512" s="58" t="n">
        <v>1036648.4</v>
      </c>
      <c r="P512" s="62" t="n">
        <f aca="false">N512+O512</f>
        <v>1110620.4</v>
      </c>
      <c r="Q512" s="58"/>
      <c r="R512" s="62" t="n">
        <f aca="false">P512+Q512</f>
        <v>1110620.4</v>
      </c>
      <c r="S512" s="58" t="n">
        <v>100000</v>
      </c>
      <c r="T512" s="58" t="n">
        <f aca="false">R512+S512</f>
        <v>1210620.4</v>
      </c>
      <c r="U512" s="58" t="n">
        <f aca="false">O512+Q512+S512</f>
        <v>1136648.4</v>
      </c>
      <c r="V512" s="58" t="n">
        <f aca="false">N512+U512</f>
        <v>1210620.4</v>
      </c>
      <c r="W512" s="58" t="n">
        <f aca="false">V512-N512</f>
        <v>1136648.4</v>
      </c>
      <c r="X512" s="58" t="n">
        <f aca="false">R512+T512+V512</f>
        <v>3531861.2</v>
      </c>
      <c r="Y512" s="62" t="n">
        <f aca="false">V512+X512</f>
        <v>4742481.6</v>
      </c>
      <c r="Z512" s="58" t="n">
        <f aca="false">V512+W512+X512</f>
        <v>5879130</v>
      </c>
      <c r="AA512" s="58" t="n">
        <f aca="false">W512+X512+Y512</f>
        <v>9410991.2</v>
      </c>
      <c r="AB512" s="58" t="n">
        <f aca="false">X512+Y512+Z512</f>
        <v>14153472.8</v>
      </c>
      <c r="AC512" s="58" t="n">
        <f aca="false">Y512+Z512+AA512</f>
        <v>20032602.8</v>
      </c>
    </row>
    <row r="513" customFormat="false" ht="12.75" hidden="true" customHeight="false" outlineLevel="0" collapsed="false">
      <c r="A513" s="52" t="s">
        <v>231</v>
      </c>
      <c r="B513" s="53" t="s">
        <v>50</v>
      </c>
      <c r="C513" s="53" t="s">
        <v>429</v>
      </c>
      <c r="D513" s="53"/>
      <c r="E513" s="64" t="s">
        <v>428</v>
      </c>
      <c r="F513" s="53" t="s">
        <v>352</v>
      </c>
      <c r="G513" s="53" t="s">
        <v>212</v>
      </c>
      <c r="H513" s="53" t="s">
        <v>86</v>
      </c>
      <c r="I513" s="54" t="n">
        <v>741700</v>
      </c>
      <c r="J513" s="55" t="n">
        <v>40500</v>
      </c>
      <c r="K513" s="56"/>
      <c r="L513" s="57"/>
      <c r="M513" s="54"/>
      <c r="N513" s="58" t="n">
        <f aca="false">J513+K513+L513</f>
        <v>40500</v>
      </c>
      <c r="O513" s="75" t="n">
        <v>22405</v>
      </c>
      <c r="P513" s="62" t="n">
        <f aca="false">N513+O513</f>
        <v>62905</v>
      </c>
      <c r="Q513" s="58"/>
      <c r="R513" s="62" t="n">
        <f aca="false">P513+Q513</f>
        <v>62905</v>
      </c>
      <c r="S513" s="58" t="n">
        <v>92279.53</v>
      </c>
      <c r="T513" s="58" t="n">
        <f aca="false">R513+S513</f>
        <v>155184.53</v>
      </c>
      <c r="U513" s="58" t="n">
        <f aca="false">O513+Q513+S513</f>
        <v>114684.53</v>
      </c>
      <c r="V513" s="58" t="n">
        <f aca="false">N513+U513</f>
        <v>155184.53</v>
      </c>
      <c r="W513" s="58" t="n">
        <f aca="false">V513-N513</f>
        <v>114684.53</v>
      </c>
      <c r="X513" s="58" t="n">
        <f aca="false">R513+T513+V513</f>
        <v>373274.06</v>
      </c>
      <c r="Y513" s="62" t="n">
        <f aca="false">V513+X513</f>
        <v>528458.59</v>
      </c>
      <c r="Z513" s="58" t="n">
        <f aca="false">V513+W513+X513</f>
        <v>643143.12</v>
      </c>
      <c r="AA513" s="58" t="n">
        <f aca="false">W513+X513+Y513</f>
        <v>1016417.18</v>
      </c>
      <c r="AB513" s="58" t="n">
        <f aca="false">X513+Y513+Z513</f>
        <v>1544875.77</v>
      </c>
      <c r="AC513" s="58" t="n">
        <f aca="false">Y513+Z513+AA513</f>
        <v>2188018.89</v>
      </c>
    </row>
    <row r="514" customFormat="false" ht="12.75" hidden="true" customHeight="false" outlineLevel="0" collapsed="false">
      <c r="A514" s="52" t="s">
        <v>231</v>
      </c>
      <c r="B514" s="53" t="s">
        <v>50</v>
      </c>
      <c r="C514" s="53" t="s">
        <v>429</v>
      </c>
      <c r="D514" s="53"/>
      <c r="E514" s="64" t="s">
        <v>428</v>
      </c>
      <c r="F514" s="53" t="s">
        <v>352</v>
      </c>
      <c r="G514" s="53" t="s">
        <v>212</v>
      </c>
      <c r="H514" s="53" t="s">
        <v>88</v>
      </c>
      <c r="I514" s="54" t="n">
        <v>572600</v>
      </c>
      <c r="J514" s="55" t="n">
        <v>191540</v>
      </c>
      <c r="K514" s="56"/>
      <c r="L514" s="57"/>
      <c r="M514" s="54"/>
      <c r="N514" s="58" t="n">
        <f aca="false">J514+K514+L514</f>
        <v>191540</v>
      </c>
      <c r="O514" s="58" t="n">
        <f aca="false">K514+L514+M514</f>
        <v>0</v>
      </c>
      <c r="P514" s="62" t="n">
        <f aca="false">N514+O514</f>
        <v>191540</v>
      </c>
      <c r="Q514" s="58"/>
      <c r="R514" s="62" t="n">
        <f aca="false">P514+Q514</f>
        <v>191540</v>
      </c>
      <c r="S514" s="58" t="n">
        <v>124000</v>
      </c>
      <c r="T514" s="58" t="n">
        <f aca="false">R514+S514</f>
        <v>315540</v>
      </c>
      <c r="U514" s="58" t="n">
        <f aca="false">O514+Q514+S514</f>
        <v>124000</v>
      </c>
      <c r="V514" s="58" t="n">
        <f aca="false">N514+U514</f>
        <v>315540</v>
      </c>
      <c r="W514" s="58" t="n">
        <f aca="false">V514-N514</f>
        <v>124000</v>
      </c>
      <c r="X514" s="58" t="n">
        <f aca="false">R514+T514+V514</f>
        <v>822620</v>
      </c>
      <c r="Y514" s="62" t="n">
        <f aca="false">V514+X514</f>
        <v>1138160</v>
      </c>
      <c r="Z514" s="58" t="n">
        <f aca="false">V514+W514+X514</f>
        <v>1262160</v>
      </c>
      <c r="AA514" s="58" t="n">
        <f aca="false">W514+X514+Y514</f>
        <v>2084780</v>
      </c>
      <c r="AB514" s="58" t="n">
        <f aca="false">X514+Y514+Z514</f>
        <v>3222940</v>
      </c>
      <c r="AC514" s="58" t="n">
        <f aca="false">Y514+Z514+AA514</f>
        <v>4485100</v>
      </c>
    </row>
    <row r="515" customFormat="false" ht="12.75" hidden="true" customHeight="false" outlineLevel="0" collapsed="false">
      <c r="A515" s="52" t="s">
        <v>231</v>
      </c>
      <c r="B515" s="53" t="s">
        <v>50</v>
      </c>
      <c r="C515" s="53" t="s">
        <v>429</v>
      </c>
      <c r="D515" s="53"/>
      <c r="E515" s="64" t="s">
        <v>428</v>
      </c>
      <c r="F515" s="53" t="s">
        <v>352</v>
      </c>
      <c r="G515" s="53" t="s">
        <v>212</v>
      </c>
      <c r="H515" s="53" t="s">
        <v>90</v>
      </c>
      <c r="I515" s="54" t="n">
        <v>2044000</v>
      </c>
      <c r="J515" s="55"/>
      <c r="K515" s="56"/>
      <c r="L515" s="57"/>
      <c r="M515" s="54"/>
      <c r="N515" s="58" t="n">
        <f aca="false">J515+K515+L515</f>
        <v>0</v>
      </c>
      <c r="O515" s="58" t="n">
        <f aca="false">K515+L515+M515</f>
        <v>0</v>
      </c>
      <c r="P515" s="62" t="n">
        <f aca="false">N515+O515</f>
        <v>0</v>
      </c>
      <c r="Q515" s="99" t="n">
        <v>26000</v>
      </c>
      <c r="R515" s="62" t="n">
        <f aca="false">P515+Q515</f>
        <v>26000</v>
      </c>
      <c r="S515" s="58" t="n">
        <v>163000</v>
      </c>
      <c r="T515" s="58" t="n">
        <f aca="false">R515+S515</f>
        <v>189000</v>
      </c>
      <c r="U515" s="58" t="n">
        <v>89000</v>
      </c>
      <c r="V515" s="58" t="n">
        <f aca="false">N515+U515</f>
        <v>89000</v>
      </c>
      <c r="W515" s="58" t="n">
        <f aca="false">V515-N515</f>
        <v>89000</v>
      </c>
      <c r="X515" s="58" t="n">
        <v>89000</v>
      </c>
      <c r="Y515" s="62" t="n">
        <f aca="false">V515+X515</f>
        <v>178000</v>
      </c>
      <c r="Z515" s="58" t="n">
        <f aca="false">V515+W515+X515</f>
        <v>267000</v>
      </c>
      <c r="AA515" s="58" t="n">
        <f aca="false">W515+X515+Y515</f>
        <v>356000</v>
      </c>
      <c r="AB515" s="58" t="n">
        <f aca="false">X515+Y515+Z515</f>
        <v>534000</v>
      </c>
      <c r="AC515" s="58" t="n">
        <f aca="false">Y515+Z515+AA515</f>
        <v>801000</v>
      </c>
    </row>
    <row r="516" customFormat="false" ht="12.75" hidden="true" customHeight="false" outlineLevel="0" collapsed="false">
      <c r="A516" s="59" t="s">
        <v>231</v>
      </c>
      <c r="B516" s="53" t="s">
        <v>50</v>
      </c>
      <c r="C516" s="53" t="s">
        <v>429</v>
      </c>
      <c r="D516" s="53"/>
      <c r="E516" s="64" t="s">
        <v>428</v>
      </c>
      <c r="F516" s="53" t="s">
        <v>352</v>
      </c>
      <c r="G516" s="53" t="s">
        <v>212</v>
      </c>
      <c r="H516" s="53" t="s">
        <v>92</v>
      </c>
      <c r="I516" s="54" t="n">
        <v>4557500</v>
      </c>
      <c r="J516" s="55" t="n">
        <v>1260700</v>
      </c>
      <c r="K516" s="56"/>
      <c r="L516" s="57"/>
      <c r="M516" s="54"/>
      <c r="N516" s="58" t="n">
        <f aca="false">J516+K516+L516</f>
        <v>1260700</v>
      </c>
      <c r="O516" s="75" t="n">
        <v>85300</v>
      </c>
      <c r="P516" s="62" t="n">
        <f aca="false">N516+O516</f>
        <v>1346000</v>
      </c>
      <c r="Q516" s="99" t="n">
        <v>-26000</v>
      </c>
      <c r="R516" s="62" t="n">
        <f aca="false">P516+Q516</f>
        <v>1320000</v>
      </c>
      <c r="S516" s="58" t="n">
        <v>907000</v>
      </c>
      <c r="T516" s="58" t="n">
        <f aca="false">R516+S516</f>
        <v>2227000</v>
      </c>
      <c r="U516" s="58" t="n">
        <f aca="false">O516+Q516+S516</f>
        <v>966300</v>
      </c>
      <c r="V516" s="58" t="n">
        <f aca="false">N516+U516</f>
        <v>2227000</v>
      </c>
      <c r="W516" s="58" t="n">
        <f aca="false">V516-N516</f>
        <v>966300</v>
      </c>
      <c r="X516" s="58" t="n">
        <f aca="false">R516+T516+V516</f>
        <v>5774000</v>
      </c>
      <c r="Y516" s="62" t="n">
        <f aca="false">V516+X516</f>
        <v>8001000</v>
      </c>
      <c r="Z516" s="58" t="n">
        <f aca="false">V516+W516+X516</f>
        <v>8967300</v>
      </c>
      <c r="AA516" s="58" t="n">
        <f aca="false">W516+X516+Y516</f>
        <v>14741300</v>
      </c>
      <c r="AB516" s="58" t="n">
        <f aca="false">X516+Y516+Z516</f>
        <v>22742300</v>
      </c>
      <c r="AC516" s="58" t="n">
        <f aca="false">Y516+Z516+AA516</f>
        <v>31709600</v>
      </c>
    </row>
    <row r="517" customFormat="false" ht="0.75" hidden="true" customHeight="true" outlineLevel="0" collapsed="false">
      <c r="A517" s="70" t="s">
        <v>430</v>
      </c>
      <c r="B517" s="53" t="s">
        <v>50</v>
      </c>
      <c r="C517" s="53" t="s">
        <v>429</v>
      </c>
      <c r="D517" s="53"/>
      <c r="E517" s="64" t="s">
        <v>428</v>
      </c>
      <c r="F517" s="53" t="s">
        <v>352</v>
      </c>
      <c r="G517" s="53" t="s">
        <v>212</v>
      </c>
      <c r="H517" s="46"/>
      <c r="I517" s="47"/>
      <c r="J517" s="48"/>
      <c r="K517" s="49"/>
      <c r="L517" s="50"/>
      <c r="M517" s="47"/>
      <c r="N517" s="58" t="n">
        <f aca="false">N518+N519+N520+N521+N522+N523+N524+N525+N526+N527+N528</f>
        <v>36563046</v>
      </c>
      <c r="O517" s="75"/>
      <c r="P517" s="62"/>
      <c r="Q517" s="99"/>
      <c r="R517" s="62"/>
      <c r="S517" s="58"/>
      <c r="T517" s="58"/>
      <c r="U517" s="58"/>
      <c r="V517" s="58"/>
      <c r="W517" s="58"/>
      <c r="X517" s="58"/>
      <c r="Y517" s="58" t="n">
        <f aca="false">Y518+Y519+Y520+Y521+Y522+Y523+Y524+Y525+Y526+Y527+Y528</f>
        <v>7184974</v>
      </c>
      <c r="Z517" s="58" t="n">
        <f aca="false">Z518+Z519+Z520+Z521+Z522+Z523+Z524+Z525+Z526+Z527+Z528</f>
        <v>7287859</v>
      </c>
      <c r="AA517" s="58" t="n">
        <f aca="false">AA518+AA519+AA520+AA521+AA522+AA523+AA524+AA525+AA526+AA527+AA528</f>
        <v>0</v>
      </c>
      <c r="AB517" s="58" t="n">
        <f aca="false">AB518+AB519+AB520+AB521+AB522+AB523+AB524+AB525+AB526+AB527+AB528</f>
        <v>0</v>
      </c>
      <c r="AC517" s="58" t="n">
        <f aca="false">AC518+AC519+AC520+AC521+AC522+AC523+AC524+AC525+AC526+AC527+AC528</f>
        <v>20698939.2</v>
      </c>
    </row>
    <row r="518" customFormat="false" ht="12.75" hidden="true" customHeight="false" outlineLevel="0" collapsed="false">
      <c r="A518" s="70" t="s">
        <v>231</v>
      </c>
      <c r="B518" s="53" t="s">
        <v>50</v>
      </c>
      <c r="C518" s="53" t="s">
        <v>429</v>
      </c>
      <c r="D518" s="53"/>
      <c r="E518" s="64" t="s">
        <v>428</v>
      </c>
      <c r="F518" s="53" t="s">
        <v>352</v>
      </c>
      <c r="G518" s="53" t="s">
        <v>212</v>
      </c>
      <c r="H518" s="53" t="s">
        <v>57</v>
      </c>
      <c r="I518" s="54"/>
      <c r="J518" s="55"/>
      <c r="K518" s="56"/>
      <c r="L518" s="57"/>
      <c r="M518" s="54"/>
      <c r="N518" s="58" t="n">
        <v>18731301</v>
      </c>
      <c r="O518" s="75"/>
      <c r="P518" s="28"/>
      <c r="Q518" s="99"/>
      <c r="R518" s="28"/>
      <c r="S518" s="58"/>
      <c r="T518" s="58"/>
      <c r="U518" s="58"/>
      <c r="V518" s="58"/>
      <c r="W518" s="58"/>
      <c r="X518" s="58"/>
      <c r="Y518" s="58" t="n">
        <v>2577546</v>
      </c>
      <c r="Z518" s="58" t="n">
        <v>2577546</v>
      </c>
      <c r="AA518" s="58"/>
      <c r="AB518" s="58"/>
      <c r="AC518" s="58" t="n">
        <v>12161070</v>
      </c>
    </row>
    <row r="519" customFormat="false" ht="12.75" hidden="true" customHeight="false" outlineLevel="0" collapsed="false">
      <c r="A519" s="70" t="s">
        <v>231</v>
      </c>
      <c r="B519" s="53" t="s">
        <v>50</v>
      </c>
      <c r="C519" s="53" t="s">
        <v>429</v>
      </c>
      <c r="D519" s="53"/>
      <c r="E519" s="64" t="s">
        <v>428</v>
      </c>
      <c r="F519" s="53" t="s">
        <v>352</v>
      </c>
      <c r="G519" s="53" t="s">
        <v>212</v>
      </c>
      <c r="H519" s="53" t="s">
        <v>58</v>
      </c>
      <c r="I519" s="54"/>
      <c r="J519" s="55"/>
      <c r="K519" s="56"/>
      <c r="L519" s="57"/>
      <c r="M519" s="54"/>
      <c r="N519" s="58" t="n">
        <v>5667745</v>
      </c>
      <c r="O519" s="75"/>
      <c r="P519" s="28"/>
      <c r="Q519" s="99"/>
      <c r="R519" s="28"/>
      <c r="S519" s="58"/>
      <c r="T519" s="58"/>
      <c r="U519" s="58"/>
      <c r="V519" s="58"/>
      <c r="W519" s="58"/>
      <c r="X519" s="58"/>
      <c r="Y519" s="58"/>
      <c r="Z519" s="58"/>
      <c r="AA519" s="58"/>
      <c r="AB519" s="58"/>
      <c r="AC519" s="58" t="n">
        <v>3680813</v>
      </c>
    </row>
    <row r="520" customFormat="false" ht="12.75" hidden="true" customHeight="false" outlineLevel="0" collapsed="false">
      <c r="A520" s="70" t="s">
        <v>231</v>
      </c>
      <c r="B520" s="53" t="s">
        <v>50</v>
      </c>
      <c r="C520" s="53" t="s">
        <v>429</v>
      </c>
      <c r="D520" s="53"/>
      <c r="E520" s="64" t="s">
        <v>428</v>
      </c>
      <c r="F520" s="53" t="s">
        <v>352</v>
      </c>
      <c r="G520" s="53" t="s">
        <v>212</v>
      </c>
      <c r="H520" s="53" t="s">
        <v>97</v>
      </c>
      <c r="I520" s="54"/>
      <c r="J520" s="55"/>
      <c r="K520" s="56"/>
      <c r="L520" s="57"/>
      <c r="M520" s="54"/>
      <c r="N520" s="58"/>
      <c r="O520" s="75"/>
      <c r="P520" s="28"/>
      <c r="Q520" s="99"/>
      <c r="R520" s="28"/>
      <c r="S520" s="58"/>
      <c r="T520" s="58"/>
      <c r="U520" s="58"/>
      <c r="V520" s="58"/>
      <c r="W520" s="58"/>
      <c r="X520" s="58"/>
      <c r="Y520" s="58" t="n">
        <v>778418</v>
      </c>
      <c r="Z520" s="58" t="n">
        <v>778414</v>
      </c>
      <c r="AA520" s="58"/>
      <c r="AB520" s="58"/>
      <c r="AC520" s="58"/>
    </row>
    <row r="521" customFormat="false" ht="12.75" hidden="true" customHeight="false" outlineLevel="0" collapsed="false">
      <c r="A521" s="70" t="s">
        <v>231</v>
      </c>
      <c r="B521" s="53" t="s">
        <v>50</v>
      </c>
      <c r="C521" s="53" t="s">
        <v>429</v>
      </c>
      <c r="D521" s="53"/>
      <c r="E521" s="64" t="s">
        <v>428</v>
      </c>
      <c r="F521" s="53" t="s">
        <v>352</v>
      </c>
      <c r="G521" s="53" t="s">
        <v>212</v>
      </c>
      <c r="H521" s="53" t="s">
        <v>77</v>
      </c>
      <c r="I521" s="54"/>
      <c r="J521" s="55"/>
      <c r="K521" s="56"/>
      <c r="L521" s="57"/>
      <c r="M521" s="54"/>
      <c r="N521" s="58" t="n">
        <v>89600</v>
      </c>
      <c r="O521" s="75"/>
      <c r="P521" s="28"/>
      <c r="Q521" s="99"/>
      <c r="R521" s="28"/>
      <c r="S521" s="58"/>
      <c r="T521" s="58"/>
      <c r="U521" s="58"/>
      <c r="V521" s="58"/>
      <c r="W521" s="58"/>
      <c r="X521" s="58"/>
      <c r="Y521" s="58" t="n">
        <v>90055</v>
      </c>
      <c r="Z521" s="58" t="n">
        <v>90055</v>
      </c>
      <c r="AA521" s="58"/>
      <c r="AB521" s="58"/>
      <c r="AC521" s="58" t="n">
        <v>97038.2</v>
      </c>
    </row>
    <row r="522" customFormat="false" ht="12.75" hidden="true" customHeight="false" outlineLevel="0" collapsed="false">
      <c r="A522" s="70" t="s">
        <v>231</v>
      </c>
      <c r="B522" s="53" t="s">
        <v>50</v>
      </c>
      <c r="C522" s="53" t="s">
        <v>429</v>
      </c>
      <c r="D522" s="53"/>
      <c r="E522" s="64" t="s">
        <v>428</v>
      </c>
      <c r="F522" s="53" t="s">
        <v>352</v>
      </c>
      <c r="G522" s="53" t="s">
        <v>212</v>
      </c>
      <c r="H522" s="53" t="s">
        <v>80</v>
      </c>
      <c r="I522" s="54"/>
      <c r="J522" s="55"/>
      <c r="K522" s="56"/>
      <c r="L522" s="57"/>
      <c r="M522" s="54"/>
      <c r="N522" s="58"/>
      <c r="O522" s="75"/>
      <c r="P522" s="28"/>
      <c r="Q522" s="99"/>
      <c r="R522" s="28"/>
      <c r="S522" s="58"/>
      <c r="T522" s="58"/>
      <c r="U522" s="58"/>
      <c r="V522" s="58"/>
      <c r="W522" s="58"/>
      <c r="X522" s="58"/>
      <c r="Y522" s="58" t="n">
        <v>140600</v>
      </c>
      <c r="Z522" s="58" t="n">
        <v>145589</v>
      </c>
      <c r="AA522" s="58"/>
      <c r="AB522" s="58"/>
      <c r="AC522" s="58" t="n">
        <v>226548</v>
      </c>
    </row>
    <row r="523" customFormat="false" ht="12.75" hidden="true" customHeight="false" outlineLevel="0" collapsed="false">
      <c r="A523" s="70" t="s">
        <v>231</v>
      </c>
      <c r="B523" s="53" t="s">
        <v>50</v>
      </c>
      <c r="C523" s="53" t="s">
        <v>429</v>
      </c>
      <c r="D523" s="53"/>
      <c r="E523" s="64" t="s">
        <v>428</v>
      </c>
      <c r="F523" s="53" t="s">
        <v>352</v>
      </c>
      <c r="G523" s="53" t="s">
        <v>212</v>
      </c>
      <c r="H523" s="53" t="s">
        <v>82</v>
      </c>
      <c r="I523" s="54"/>
      <c r="J523" s="55"/>
      <c r="K523" s="56"/>
      <c r="L523" s="57"/>
      <c r="M523" s="54"/>
      <c r="N523" s="58" t="n">
        <v>2496500</v>
      </c>
      <c r="O523" s="75"/>
      <c r="P523" s="28"/>
      <c r="Q523" s="99"/>
      <c r="R523" s="28"/>
      <c r="S523" s="58"/>
      <c r="T523" s="58"/>
      <c r="U523" s="58"/>
      <c r="V523" s="58"/>
      <c r="W523" s="58"/>
      <c r="X523" s="58"/>
      <c r="Y523" s="58" t="n">
        <v>1250200</v>
      </c>
      <c r="Z523" s="58" t="n">
        <v>1298100</v>
      </c>
      <c r="AA523" s="58"/>
      <c r="AB523" s="58"/>
      <c r="AC523" s="58" t="n">
        <v>2203587</v>
      </c>
    </row>
    <row r="524" customFormat="false" ht="12.75" hidden="true" customHeight="false" outlineLevel="0" collapsed="false">
      <c r="A524" s="70" t="s">
        <v>231</v>
      </c>
      <c r="B524" s="53" t="s">
        <v>50</v>
      </c>
      <c r="C524" s="53" t="s">
        <v>429</v>
      </c>
      <c r="D524" s="53"/>
      <c r="E524" s="64" t="s">
        <v>428</v>
      </c>
      <c r="F524" s="53" t="s">
        <v>352</v>
      </c>
      <c r="G524" s="53" t="s">
        <v>212</v>
      </c>
      <c r="H524" s="53" t="s">
        <v>84</v>
      </c>
      <c r="I524" s="54"/>
      <c r="J524" s="55"/>
      <c r="K524" s="56"/>
      <c r="L524" s="57"/>
      <c r="M524" s="54"/>
      <c r="N524" s="58" t="n">
        <v>2587900</v>
      </c>
      <c r="O524" s="75"/>
      <c r="P524" s="28"/>
      <c r="Q524" s="99"/>
      <c r="R524" s="28"/>
      <c r="S524" s="58"/>
      <c r="T524" s="58"/>
      <c r="U524" s="58"/>
      <c r="V524" s="58"/>
      <c r="W524" s="58"/>
      <c r="X524" s="58"/>
      <c r="Y524" s="58" t="n">
        <v>85000</v>
      </c>
      <c r="Z524" s="58" t="n">
        <v>85000</v>
      </c>
      <c r="AA524" s="58"/>
      <c r="AB524" s="58"/>
      <c r="AC524" s="58" t="n">
        <v>98038</v>
      </c>
    </row>
    <row r="525" customFormat="false" ht="12.75" hidden="true" customHeight="false" outlineLevel="0" collapsed="false">
      <c r="A525" s="70" t="s">
        <v>231</v>
      </c>
      <c r="B525" s="53" t="s">
        <v>50</v>
      </c>
      <c r="C525" s="53" t="s">
        <v>429</v>
      </c>
      <c r="D525" s="53"/>
      <c r="E525" s="64" t="s">
        <v>428</v>
      </c>
      <c r="F525" s="53" t="s">
        <v>352</v>
      </c>
      <c r="G525" s="53" t="s">
        <v>212</v>
      </c>
      <c r="H525" s="53" t="s">
        <v>86</v>
      </c>
      <c r="I525" s="54"/>
      <c r="J525" s="55"/>
      <c r="K525" s="56"/>
      <c r="L525" s="57"/>
      <c r="M525" s="54"/>
      <c r="N525" s="58" t="n">
        <v>2182800</v>
      </c>
      <c r="O525" s="75"/>
      <c r="P525" s="28"/>
      <c r="Q525" s="99"/>
      <c r="R525" s="28"/>
      <c r="S525" s="58"/>
      <c r="T525" s="58"/>
      <c r="U525" s="58"/>
      <c r="V525" s="58"/>
      <c r="W525" s="58"/>
      <c r="X525" s="58"/>
      <c r="Y525" s="58" t="n">
        <v>393255</v>
      </c>
      <c r="Z525" s="58" t="n">
        <v>394855</v>
      </c>
      <c r="AA525" s="58"/>
      <c r="AB525" s="58"/>
      <c r="AC525" s="58" t="n">
        <v>113620</v>
      </c>
    </row>
    <row r="526" customFormat="false" ht="12.75" hidden="true" customHeight="false" outlineLevel="0" collapsed="false">
      <c r="A526" s="70" t="s">
        <v>231</v>
      </c>
      <c r="B526" s="53" t="s">
        <v>50</v>
      </c>
      <c r="C526" s="53" t="s">
        <v>429</v>
      </c>
      <c r="D526" s="53"/>
      <c r="E526" s="64" t="s">
        <v>428</v>
      </c>
      <c r="F526" s="53" t="s">
        <v>352</v>
      </c>
      <c r="G526" s="53" t="s">
        <v>212</v>
      </c>
      <c r="H526" s="53" t="s">
        <v>88</v>
      </c>
      <c r="I526" s="54"/>
      <c r="J526" s="55"/>
      <c r="K526" s="56"/>
      <c r="L526" s="57"/>
      <c r="M526" s="54"/>
      <c r="N526" s="58" t="n">
        <v>869600</v>
      </c>
      <c r="O526" s="75"/>
      <c r="P526" s="28"/>
      <c r="Q526" s="99"/>
      <c r="R526" s="28"/>
      <c r="S526" s="58"/>
      <c r="T526" s="58"/>
      <c r="U526" s="58"/>
      <c r="V526" s="58"/>
      <c r="W526" s="58"/>
      <c r="X526" s="58"/>
      <c r="Y526" s="58" t="n">
        <v>233500</v>
      </c>
      <c r="Z526" s="58" t="n">
        <v>233500</v>
      </c>
      <c r="AA526" s="58"/>
      <c r="AB526" s="58"/>
      <c r="AC526" s="58" t="n">
        <v>232500</v>
      </c>
    </row>
    <row r="527" customFormat="false" ht="12.75" hidden="true" customHeight="false" outlineLevel="0" collapsed="false">
      <c r="A527" s="70" t="s">
        <v>231</v>
      </c>
      <c r="B527" s="53" t="s">
        <v>50</v>
      </c>
      <c r="C527" s="53" t="s">
        <v>429</v>
      </c>
      <c r="D527" s="53"/>
      <c r="E527" s="64" t="s">
        <v>428</v>
      </c>
      <c r="F527" s="53" t="s">
        <v>352</v>
      </c>
      <c r="G527" s="53" t="s">
        <v>212</v>
      </c>
      <c r="H527" s="53" t="s">
        <v>90</v>
      </c>
      <c r="I527" s="54"/>
      <c r="J527" s="55"/>
      <c r="K527" s="56"/>
      <c r="L527" s="57"/>
      <c r="M527" s="54"/>
      <c r="N527" s="58" t="n">
        <v>613100</v>
      </c>
      <c r="O527" s="75"/>
      <c r="P527" s="28"/>
      <c r="Q527" s="99"/>
      <c r="R527" s="28"/>
      <c r="S527" s="58"/>
      <c r="T527" s="58"/>
      <c r="U527" s="58"/>
      <c r="V527" s="58"/>
      <c r="W527" s="58"/>
      <c r="X527" s="58"/>
      <c r="Y527" s="58"/>
      <c r="Z527" s="58"/>
      <c r="AA527" s="58"/>
      <c r="AB527" s="58"/>
      <c r="AC527" s="58"/>
    </row>
    <row r="528" customFormat="false" ht="12.75" hidden="true" customHeight="false" outlineLevel="0" collapsed="false">
      <c r="A528" s="70" t="s">
        <v>231</v>
      </c>
      <c r="B528" s="53" t="s">
        <v>50</v>
      </c>
      <c r="C528" s="53" t="s">
        <v>429</v>
      </c>
      <c r="D528" s="53"/>
      <c r="E528" s="64" t="s">
        <v>428</v>
      </c>
      <c r="F528" s="53" t="s">
        <v>352</v>
      </c>
      <c r="G528" s="53" t="s">
        <v>212</v>
      </c>
      <c r="H528" s="53" t="s">
        <v>92</v>
      </c>
      <c r="I528" s="54"/>
      <c r="J528" s="55"/>
      <c r="K528" s="56"/>
      <c r="L528" s="57"/>
      <c r="M528" s="54"/>
      <c r="N528" s="58" t="n">
        <v>3324500</v>
      </c>
      <c r="O528" s="75"/>
      <c r="P528" s="28"/>
      <c r="Q528" s="99"/>
      <c r="R528" s="28"/>
      <c r="S528" s="58"/>
      <c r="T528" s="58"/>
      <c r="U528" s="58"/>
      <c r="V528" s="58"/>
      <c r="W528" s="58"/>
      <c r="X528" s="58"/>
      <c r="Y528" s="58" t="n">
        <v>1636400</v>
      </c>
      <c r="Z528" s="58" t="n">
        <v>1684800</v>
      </c>
      <c r="AA528" s="58"/>
      <c r="AB528" s="58"/>
      <c r="AC528" s="58" t="n">
        <v>1885725</v>
      </c>
    </row>
    <row r="529" customFormat="false" ht="46.5" hidden="false" customHeight="true" outlineLevel="0" collapsed="false">
      <c r="A529" s="76" t="s">
        <v>431</v>
      </c>
      <c r="B529" s="39" t="s">
        <v>419</v>
      </c>
      <c r="C529" s="39" t="s">
        <v>172</v>
      </c>
      <c r="D529" s="39" t="s">
        <v>48</v>
      </c>
      <c r="E529" s="61" t="s">
        <v>432</v>
      </c>
      <c r="F529" s="39"/>
      <c r="G529" s="39"/>
      <c r="H529" s="39"/>
      <c r="I529" s="40"/>
      <c r="J529" s="41"/>
      <c r="K529" s="42"/>
      <c r="L529" s="43"/>
      <c r="M529" s="40"/>
      <c r="N529" s="62" t="n">
        <f aca="false">N530</f>
        <v>1421100</v>
      </c>
      <c r="O529" s="145"/>
      <c r="P529" s="28"/>
      <c r="Q529" s="146"/>
      <c r="R529" s="28"/>
      <c r="S529" s="62"/>
      <c r="T529" s="62"/>
      <c r="U529" s="62"/>
      <c r="V529" s="62"/>
      <c r="W529" s="62"/>
      <c r="X529" s="62"/>
      <c r="Y529" s="62"/>
      <c r="Z529" s="62"/>
      <c r="AA529" s="62"/>
      <c r="AB529" s="62"/>
      <c r="AC529" s="62" t="n">
        <f aca="false">AC530</f>
        <v>150000</v>
      </c>
    </row>
    <row r="530" customFormat="false" ht="30.75" hidden="false" customHeight="true" outlineLevel="0" collapsed="false">
      <c r="A530" s="70" t="s">
        <v>229</v>
      </c>
      <c r="B530" s="53" t="s">
        <v>419</v>
      </c>
      <c r="C530" s="53" t="s">
        <v>172</v>
      </c>
      <c r="D530" s="53" t="s">
        <v>48</v>
      </c>
      <c r="E530" s="64" t="s">
        <v>432</v>
      </c>
      <c r="F530" s="53" t="s">
        <v>230</v>
      </c>
      <c r="G530" s="53"/>
      <c r="H530" s="53"/>
      <c r="I530" s="54"/>
      <c r="J530" s="55"/>
      <c r="K530" s="56"/>
      <c r="L530" s="57"/>
      <c r="M530" s="54"/>
      <c r="N530" s="58" t="n">
        <f aca="false">N531</f>
        <v>1421100</v>
      </c>
      <c r="O530" s="75"/>
      <c r="P530" s="28"/>
      <c r="Q530" s="99"/>
      <c r="R530" s="28"/>
      <c r="S530" s="58"/>
      <c r="T530" s="58"/>
      <c r="U530" s="58"/>
      <c r="V530" s="58"/>
      <c r="W530" s="58"/>
      <c r="X530" s="58"/>
      <c r="Y530" s="58"/>
      <c r="Z530" s="58"/>
      <c r="AA530" s="58"/>
      <c r="AB530" s="58"/>
      <c r="AC530" s="58" t="n">
        <f aca="false">AC531</f>
        <v>150000</v>
      </c>
    </row>
    <row r="531" customFormat="false" ht="16.5" hidden="false" customHeight="true" outlineLevel="0" collapsed="false">
      <c r="A531" s="70" t="s">
        <v>231</v>
      </c>
      <c r="B531" s="53" t="s">
        <v>419</v>
      </c>
      <c r="C531" s="53" t="s">
        <v>172</v>
      </c>
      <c r="D531" s="53" t="s">
        <v>48</v>
      </c>
      <c r="E531" s="64" t="s">
        <v>432</v>
      </c>
      <c r="F531" s="53" t="s">
        <v>232</v>
      </c>
      <c r="G531" s="53"/>
      <c r="H531" s="53"/>
      <c r="I531" s="54"/>
      <c r="J531" s="55"/>
      <c r="K531" s="56"/>
      <c r="L531" s="57"/>
      <c r="M531" s="54"/>
      <c r="N531" s="58" t="n">
        <f aca="false">N532</f>
        <v>1421100</v>
      </c>
      <c r="O531" s="75"/>
      <c r="P531" s="28"/>
      <c r="Q531" s="99"/>
      <c r="R531" s="28"/>
      <c r="S531" s="58"/>
      <c r="T531" s="58"/>
      <c r="U531" s="58"/>
      <c r="V531" s="58"/>
      <c r="W531" s="58"/>
      <c r="X531" s="58"/>
      <c r="Y531" s="58"/>
      <c r="Z531" s="58"/>
      <c r="AA531" s="58"/>
      <c r="AB531" s="58"/>
      <c r="AC531" s="58" t="n">
        <f aca="false">AC532</f>
        <v>150000</v>
      </c>
    </row>
    <row r="532" customFormat="false" ht="20.25" hidden="true" customHeight="true" outlineLevel="0" collapsed="false">
      <c r="A532" s="70" t="s">
        <v>233</v>
      </c>
      <c r="B532" s="53" t="s">
        <v>50</v>
      </c>
      <c r="C532" s="53" t="s">
        <v>429</v>
      </c>
      <c r="D532" s="53"/>
      <c r="E532" s="64" t="s">
        <v>432</v>
      </c>
      <c r="F532" s="53" t="s">
        <v>211</v>
      </c>
      <c r="G532" s="53" t="s">
        <v>92</v>
      </c>
      <c r="H532" s="53"/>
      <c r="I532" s="54"/>
      <c r="J532" s="55"/>
      <c r="K532" s="56"/>
      <c r="L532" s="57"/>
      <c r="M532" s="54"/>
      <c r="N532" s="58" t="n">
        <v>1421100</v>
      </c>
      <c r="O532" s="75"/>
      <c r="P532" s="28"/>
      <c r="Q532" s="99"/>
      <c r="R532" s="28"/>
      <c r="S532" s="58"/>
      <c r="T532" s="58"/>
      <c r="U532" s="58"/>
      <c r="V532" s="58"/>
      <c r="W532" s="58"/>
      <c r="X532" s="58"/>
      <c r="Y532" s="58"/>
      <c r="Z532" s="58"/>
      <c r="AA532" s="58"/>
      <c r="AB532" s="58"/>
      <c r="AC532" s="58" t="n">
        <v>150000</v>
      </c>
    </row>
    <row r="533" customFormat="false" ht="38.25" hidden="false" customHeight="false" outlineLevel="0" collapsed="false">
      <c r="A533" s="76" t="s">
        <v>433</v>
      </c>
      <c r="B533" s="39" t="s">
        <v>419</v>
      </c>
      <c r="C533" s="39" t="s">
        <v>172</v>
      </c>
      <c r="D533" s="39" t="s">
        <v>48</v>
      </c>
      <c r="E533" s="61" t="s">
        <v>399</v>
      </c>
      <c r="F533" s="39"/>
      <c r="G533" s="39"/>
      <c r="H533" s="39"/>
      <c r="I533" s="40"/>
      <c r="J533" s="41"/>
      <c r="K533" s="42"/>
      <c r="L533" s="43"/>
      <c r="M533" s="40"/>
      <c r="N533" s="62" t="n">
        <f aca="false">N534</f>
        <v>10800400</v>
      </c>
      <c r="O533" s="145"/>
      <c r="P533" s="28"/>
      <c r="Q533" s="146"/>
      <c r="R533" s="28"/>
      <c r="S533" s="62"/>
      <c r="T533" s="62"/>
      <c r="U533" s="62"/>
      <c r="V533" s="62"/>
      <c r="W533" s="62"/>
      <c r="X533" s="62"/>
      <c r="Y533" s="62"/>
      <c r="Z533" s="62"/>
      <c r="AA533" s="62"/>
      <c r="AB533" s="62"/>
      <c r="AC533" s="62" t="n">
        <f aca="false">AC534</f>
        <v>15429100</v>
      </c>
    </row>
    <row r="534" customFormat="false" ht="25.5" hidden="false" customHeight="false" outlineLevel="0" collapsed="false">
      <c r="A534" s="76" t="s">
        <v>434</v>
      </c>
      <c r="B534" s="39" t="s">
        <v>419</v>
      </c>
      <c r="C534" s="39" t="s">
        <v>172</v>
      </c>
      <c r="D534" s="39" t="s">
        <v>48</v>
      </c>
      <c r="E534" s="61" t="s">
        <v>435</v>
      </c>
      <c r="F534" s="39"/>
      <c r="G534" s="39"/>
      <c r="H534" s="39"/>
      <c r="I534" s="40"/>
      <c r="J534" s="41"/>
      <c r="K534" s="42"/>
      <c r="L534" s="43"/>
      <c r="M534" s="40"/>
      <c r="N534" s="62" t="n">
        <f aca="false">N535</f>
        <v>10800400</v>
      </c>
      <c r="O534" s="145"/>
      <c r="P534" s="28"/>
      <c r="Q534" s="146"/>
      <c r="R534" s="28"/>
      <c r="S534" s="62"/>
      <c r="T534" s="62"/>
      <c r="U534" s="62"/>
      <c r="V534" s="62"/>
      <c r="W534" s="62"/>
      <c r="X534" s="62"/>
      <c r="Y534" s="62"/>
      <c r="Z534" s="62"/>
      <c r="AA534" s="62"/>
      <c r="AB534" s="62"/>
      <c r="AC534" s="62" t="n">
        <f aca="false">AC535</f>
        <v>15429100</v>
      </c>
    </row>
    <row r="535" customFormat="false" ht="38.25" hidden="false" customHeight="false" outlineLevel="0" collapsed="false">
      <c r="A535" s="76" t="s">
        <v>436</v>
      </c>
      <c r="B535" s="39" t="s">
        <v>419</v>
      </c>
      <c r="C535" s="39" t="s">
        <v>172</v>
      </c>
      <c r="D535" s="39" t="s">
        <v>48</v>
      </c>
      <c r="E535" s="61" t="s">
        <v>437</v>
      </c>
      <c r="F535" s="39"/>
      <c r="G535" s="39"/>
      <c r="H535" s="39"/>
      <c r="I535" s="40"/>
      <c r="J535" s="41"/>
      <c r="K535" s="42"/>
      <c r="L535" s="43"/>
      <c r="M535" s="40"/>
      <c r="N535" s="62" t="n">
        <f aca="false">N536</f>
        <v>10800400</v>
      </c>
      <c r="O535" s="145"/>
      <c r="P535" s="28"/>
      <c r="Q535" s="146"/>
      <c r="R535" s="28"/>
      <c r="S535" s="62"/>
      <c r="T535" s="62"/>
      <c r="U535" s="62"/>
      <c r="V535" s="62"/>
      <c r="W535" s="62"/>
      <c r="X535" s="62"/>
      <c r="Y535" s="62"/>
      <c r="Z535" s="62"/>
      <c r="AA535" s="62"/>
      <c r="AB535" s="62"/>
      <c r="AC535" s="62" t="n">
        <f aca="false">AC536</f>
        <v>15429100</v>
      </c>
    </row>
    <row r="536" s="44" customFormat="true" ht="286.5" hidden="false" customHeight="true" outlineLevel="0" collapsed="false">
      <c r="A536" s="78" t="s">
        <v>438</v>
      </c>
      <c r="B536" s="39" t="s">
        <v>419</v>
      </c>
      <c r="C536" s="39" t="s">
        <v>172</v>
      </c>
      <c r="D536" s="39" t="s">
        <v>48</v>
      </c>
      <c r="E536" s="61" t="s">
        <v>439</v>
      </c>
      <c r="F536" s="39"/>
      <c r="G536" s="39"/>
      <c r="H536" s="39"/>
      <c r="I536" s="40" t="n">
        <f aca="false">I539</f>
        <v>0</v>
      </c>
      <c r="J536" s="41" t="n">
        <f aca="false">J539</f>
        <v>0</v>
      </c>
      <c r="K536" s="42" t="n">
        <f aca="false">K539</f>
        <v>0</v>
      </c>
      <c r="L536" s="43" t="n">
        <f aca="false">L539</f>
        <v>0</v>
      </c>
      <c r="M536" s="40" t="n">
        <f aca="false">M539</f>
        <v>0</v>
      </c>
      <c r="N536" s="62" t="n">
        <f aca="false">N537</f>
        <v>10800400</v>
      </c>
      <c r="O536" s="62" t="n">
        <f aca="false">O539</f>
        <v>0</v>
      </c>
      <c r="P536" s="62" t="n">
        <f aca="false">N536+O536</f>
        <v>10800400</v>
      </c>
      <c r="Q536" s="62" t="n">
        <f aca="false">Q539</f>
        <v>0</v>
      </c>
      <c r="R536" s="62" t="n">
        <f aca="false">P536+Q536</f>
        <v>10800400</v>
      </c>
      <c r="S536" s="62" t="n">
        <f aca="false">S539</f>
        <v>0</v>
      </c>
      <c r="T536" s="62" t="n">
        <f aca="false">R536+S536</f>
        <v>10800400</v>
      </c>
      <c r="U536" s="62" t="n">
        <f aca="false">U539</f>
        <v>0</v>
      </c>
      <c r="V536" s="62" t="n">
        <f aca="false">N536+U536</f>
        <v>10800400</v>
      </c>
      <c r="W536" s="62" t="n">
        <f aca="false">V536-N536</f>
        <v>0</v>
      </c>
      <c r="X536" s="62" t="n">
        <f aca="false">X539</f>
        <v>0</v>
      </c>
      <c r="Y536" s="62" t="n">
        <f aca="false">Y539</f>
        <v>0</v>
      </c>
      <c r="Z536" s="62" t="n">
        <f aca="false">Z539</f>
        <v>0</v>
      </c>
      <c r="AA536" s="62" t="n">
        <f aca="false">AA539</f>
        <v>0</v>
      </c>
      <c r="AB536" s="62" t="n">
        <f aca="false">AB539</f>
        <v>0</v>
      </c>
      <c r="AC536" s="62" t="n">
        <f aca="false">AC537</f>
        <v>15429100</v>
      </c>
    </row>
    <row r="537" s="44" customFormat="true" ht="30.75" hidden="false" customHeight="true" outlineLevel="0" collapsed="false">
      <c r="A537" s="70" t="s">
        <v>229</v>
      </c>
      <c r="B537" s="53" t="s">
        <v>419</v>
      </c>
      <c r="C537" s="53" t="s">
        <v>172</v>
      </c>
      <c r="D537" s="53" t="s">
        <v>48</v>
      </c>
      <c r="E537" s="64" t="s">
        <v>439</v>
      </c>
      <c r="F537" s="53" t="s">
        <v>230</v>
      </c>
      <c r="G537" s="53"/>
      <c r="H537" s="53"/>
      <c r="I537" s="65"/>
      <c r="J537" s="66"/>
      <c r="K537" s="67"/>
      <c r="L537" s="68"/>
      <c r="M537" s="65"/>
      <c r="N537" s="58" t="n">
        <f aca="false">N538</f>
        <v>10800400</v>
      </c>
      <c r="O537" s="58"/>
      <c r="P537" s="58"/>
      <c r="Q537" s="58"/>
      <c r="R537" s="58"/>
      <c r="S537" s="58"/>
      <c r="T537" s="58"/>
      <c r="U537" s="58"/>
      <c r="V537" s="58"/>
      <c r="W537" s="58"/>
      <c r="X537" s="58"/>
      <c r="Y537" s="58"/>
      <c r="Z537" s="58"/>
      <c r="AA537" s="58"/>
      <c r="AB537" s="58"/>
      <c r="AC537" s="58" t="n">
        <f aca="false">AC538</f>
        <v>15429100</v>
      </c>
    </row>
    <row r="538" s="44" customFormat="true" ht="24" hidden="false" customHeight="true" outlineLevel="0" collapsed="false">
      <c r="A538" s="70" t="s">
        <v>231</v>
      </c>
      <c r="B538" s="53" t="s">
        <v>419</v>
      </c>
      <c r="C538" s="53" t="s">
        <v>172</v>
      </c>
      <c r="D538" s="53" t="s">
        <v>48</v>
      </c>
      <c r="E538" s="64" t="s">
        <v>439</v>
      </c>
      <c r="F538" s="53" t="s">
        <v>232</v>
      </c>
      <c r="G538" s="53"/>
      <c r="H538" s="53"/>
      <c r="I538" s="65"/>
      <c r="J538" s="66"/>
      <c r="K538" s="67"/>
      <c r="L538" s="68"/>
      <c r="M538" s="65"/>
      <c r="N538" s="58" t="n">
        <f aca="false">N539</f>
        <v>10800400</v>
      </c>
      <c r="O538" s="58"/>
      <c r="P538" s="58"/>
      <c r="Q538" s="58"/>
      <c r="R538" s="58"/>
      <c r="S538" s="58"/>
      <c r="T538" s="58"/>
      <c r="U538" s="58"/>
      <c r="V538" s="58"/>
      <c r="W538" s="58"/>
      <c r="X538" s="58"/>
      <c r="Y538" s="58"/>
      <c r="Z538" s="58"/>
      <c r="AA538" s="58"/>
      <c r="AB538" s="58"/>
      <c r="AC538" s="58" t="n">
        <v>15429100</v>
      </c>
    </row>
    <row r="539" customFormat="false" ht="12.75" hidden="true" customHeight="false" outlineLevel="0" collapsed="false">
      <c r="A539" s="70" t="s">
        <v>231</v>
      </c>
      <c r="B539" s="53" t="s">
        <v>50</v>
      </c>
      <c r="C539" s="53" t="s">
        <v>429</v>
      </c>
      <c r="D539" s="53"/>
      <c r="E539" s="64" t="s">
        <v>439</v>
      </c>
      <c r="F539" s="53" t="s">
        <v>352</v>
      </c>
      <c r="G539" s="53" t="s">
        <v>212</v>
      </c>
      <c r="H539" s="53"/>
      <c r="I539" s="65"/>
      <c r="J539" s="66"/>
      <c r="K539" s="67"/>
      <c r="L539" s="68"/>
      <c r="M539" s="65"/>
      <c r="N539" s="58" t="n">
        <f aca="false">N548+N549+N550+N551</f>
        <v>10800400</v>
      </c>
      <c r="O539" s="58" t="n">
        <f aca="false">O548+O549+O550+O551</f>
        <v>0</v>
      </c>
      <c r="P539" s="58" t="n">
        <f aca="false">P548+P549+P550+P551</f>
        <v>0</v>
      </c>
      <c r="Q539" s="58" t="n">
        <f aca="false">Q548+Q549+Q550+Q551</f>
        <v>0</v>
      </c>
      <c r="R539" s="58" t="n">
        <f aca="false">R548+R549+R550+R551</f>
        <v>0</v>
      </c>
      <c r="S539" s="58" t="n">
        <f aca="false">S548+S549+S550+S551</f>
        <v>0</v>
      </c>
      <c r="T539" s="58" t="n">
        <f aca="false">T548+T549+T550+T551</f>
        <v>0</v>
      </c>
      <c r="U539" s="58" t="n">
        <f aca="false">U548+U549+U550+U551</f>
        <v>0</v>
      </c>
      <c r="V539" s="58" t="n">
        <f aca="false">V548+V549+V550+V551</f>
        <v>0</v>
      </c>
      <c r="W539" s="58" t="n">
        <f aca="false">W548+W549+W550+W551</f>
        <v>0</v>
      </c>
      <c r="X539" s="58" t="n">
        <f aca="false">X548+X549+X550+X551</f>
        <v>0</v>
      </c>
      <c r="Y539" s="58" t="n">
        <f aca="false">Y548+Y549+Y550+Y551</f>
        <v>0</v>
      </c>
      <c r="Z539" s="58" t="n">
        <f aca="false">Z548+Z549+Z550+Z551</f>
        <v>0</v>
      </c>
      <c r="AA539" s="58" t="n">
        <f aca="false">AA548+AA549+AA550+AA551</f>
        <v>0</v>
      </c>
      <c r="AB539" s="58" t="n">
        <f aca="false">AB548+AB549+AB550+AB551</f>
        <v>0</v>
      </c>
      <c r="AC539" s="58" t="n">
        <f aca="false">AC548+AC549+AC550+AC551</f>
        <v>10800400</v>
      </c>
    </row>
    <row r="540" customFormat="false" ht="11.25" hidden="true" customHeight="true" outlineLevel="0" collapsed="false">
      <c r="A540" s="70"/>
      <c r="B540" s="53"/>
      <c r="C540" s="53"/>
      <c r="D540" s="53"/>
      <c r="E540" s="64" t="s">
        <v>439</v>
      </c>
      <c r="F540" s="53"/>
      <c r="G540" s="53"/>
      <c r="H540" s="53"/>
      <c r="I540" s="65"/>
      <c r="J540" s="66"/>
      <c r="K540" s="67"/>
      <c r="L540" s="68"/>
      <c r="M540" s="65"/>
      <c r="N540" s="58" t="n">
        <f aca="false">J540+K540+L540</f>
        <v>0</v>
      </c>
      <c r="O540" s="58" t="n">
        <f aca="false">K540+L540+M540</f>
        <v>0</v>
      </c>
      <c r="P540" s="58" t="n">
        <f aca="false">N540+O540</f>
        <v>0</v>
      </c>
      <c r="Q540" s="58" t="n">
        <f aca="false">M540+N540+O540</f>
        <v>0</v>
      </c>
      <c r="R540" s="58" t="n">
        <f aca="false">P540+Q540</f>
        <v>0</v>
      </c>
      <c r="S540" s="58" t="n">
        <f aca="false">O540+P540+Q540</f>
        <v>0</v>
      </c>
      <c r="T540" s="58" t="n">
        <f aca="false">R540+S540</f>
        <v>0</v>
      </c>
      <c r="U540" s="58" t="n">
        <f aca="false">O540+Q540+S540</f>
        <v>0</v>
      </c>
      <c r="V540" s="58" t="n">
        <f aca="false">N540+U540</f>
        <v>0</v>
      </c>
      <c r="W540" s="58" t="n">
        <f aca="false">V540-N540</f>
        <v>0</v>
      </c>
      <c r="X540" s="58" t="n">
        <f aca="false">R540+T540+V540</f>
        <v>0</v>
      </c>
      <c r="Y540" s="58" t="n">
        <f aca="false">V540+X540</f>
        <v>0</v>
      </c>
      <c r="Z540" s="58" t="n">
        <f aca="false">V540+W540+X540</f>
        <v>0</v>
      </c>
      <c r="AA540" s="58" t="n">
        <f aca="false">W540+X540+Y540</f>
        <v>0</v>
      </c>
      <c r="AB540" s="58" t="n">
        <f aca="false">X540+Y540+Z540</f>
        <v>0</v>
      </c>
      <c r="AC540" s="58" t="n">
        <f aca="false">Y540+Z540+AA540</f>
        <v>0</v>
      </c>
    </row>
    <row r="541" s="44" customFormat="true" ht="4.5" hidden="true" customHeight="true" outlineLevel="0" collapsed="false">
      <c r="A541" s="76" t="s">
        <v>440</v>
      </c>
      <c r="B541" s="39" t="s">
        <v>50</v>
      </c>
      <c r="C541" s="39" t="s">
        <v>429</v>
      </c>
      <c r="D541" s="39"/>
      <c r="E541" s="64" t="s">
        <v>439</v>
      </c>
      <c r="F541" s="39"/>
      <c r="G541" s="39"/>
      <c r="H541" s="39"/>
      <c r="I541" s="40" t="n">
        <f aca="false">I543+I545</f>
        <v>0</v>
      </c>
      <c r="J541" s="41" t="n">
        <f aca="false">J543+J545</f>
        <v>0</v>
      </c>
      <c r="K541" s="42" t="n">
        <f aca="false">K545</f>
        <v>0</v>
      </c>
      <c r="L541" s="43" t="n">
        <f aca="false">L545</f>
        <v>0</v>
      </c>
      <c r="M541" s="40" t="n">
        <f aca="false">M545</f>
        <v>0</v>
      </c>
      <c r="N541" s="62" t="n">
        <f aca="false">J541+K541+L541</f>
        <v>0</v>
      </c>
      <c r="O541" s="62" t="n">
        <f aca="false">K541+L541+M541</f>
        <v>0</v>
      </c>
      <c r="P541" s="62" t="n">
        <f aca="false">N541+O541</f>
        <v>0</v>
      </c>
      <c r="Q541" s="62" t="n">
        <f aca="false">M541+N541+O541</f>
        <v>0</v>
      </c>
      <c r="R541" s="62" t="n">
        <f aca="false">P541+Q541</f>
        <v>0</v>
      </c>
      <c r="S541" s="62" t="n">
        <f aca="false">O541+P541+Q541</f>
        <v>0</v>
      </c>
      <c r="T541" s="62" t="n">
        <f aca="false">R541+S541</f>
        <v>0</v>
      </c>
      <c r="U541" s="62" t="n">
        <f aca="false">O541+Q541+S541</f>
        <v>0</v>
      </c>
      <c r="V541" s="62" t="n">
        <f aca="false">N541+U541</f>
        <v>0</v>
      </c>
      <c r="W541" s="62" t="n">
        <f aca="false">V541-N541</f>
        <v>0</v>
      </c>
      <c r="X541" s="62" t="n">
        <f aca="false">R541+T541+V541</f>
        <v>0</v>
      </c>
      <c r="Y541" s="62" t="n">
        <f aca="false">V541+X541</f>
        <v>0</v>
      </c>
      <c r="Z541" s="62" t="n">
        <f aca="false">V541+W541+X541</f>
        <v>0</v>
      </c>
      <c r="AA541" s="62" t="n">
        <f aca="false">W541+X541+Y541</f>
        <v>0</v>
      </c>
      <c r="AB541" s="62" t="n">
        <f aca="false">X541+Y541+Z541</f>
        <v>0</v>
      </c>
      <c r="AC541" s="62" t="n">
        <f aca="false">Y541+Z541+AA541</f>
        <v>0</v>
      </c>
    </row>
    <row r="542" s="44" customFormat="true" ht="12.75" hidden="true" customHeight="false" outlineLevel="0" collapsed="false">
      <c r="A542" s="70" t="s">
        <v>440</v>
      </c>
      <c r="B542" s="53" t="s">
        <v>50</v>
      </c>
      <c r="C542" s="53" t="s">
        <v>429</v>
      </c>
      <c r="D542" s="53"/>
      <c r="E542" s="64" t="s">
        <v>439</v>
      </c>
      <c r="F542" s="147" t="s">
        <v>105</v>
      </c>
      <c r="G542" s="53" t="s">
        <v>86</v>
      </c>
      <c r="H542" s="39"/>
      <c r="I542" s="40"/>
      <c r="J542" s="41"/>
      <c r="K542" s="42"/>
      <c r="L542" s="43"/>
      <c r="M542" s="40"/>
      <c r="N542" s="62" t="n">
        <f aca="false">J542+K542+L542</f>
        <v>0</v>
      </c>
      <c r="O542" s="62" t="n">
        <f aca="false">K542+L542+M542</f>
        <v>0</v>
      </c>
      <c r="P542" s="62" t="n">
        <f aca="false">N542+O542</f>
        <v>0</v>
      </c>
      <c r="Q542" s="62" t="n">
        <f aca="false">M542+N542+O542</f>
        <v>0</v>
      </c>
      <c r="R542" s="62" t="n">
        <f aca="false">P542+Q542</f>
        <v>0</v>
      </c>
      <c r="S542" s="62" t="n">
        <f aca="false">O542+P542+Q542</f>
        <v>0</v>
      </c>
      <c r="T542" s="62" t="n">
        <f aca="false">R542+S542</f>
        <v>0</v>
      </c>
      <c r="U542" s="62" t="n">
        <f aca="false">O542+Q542+S542</f>
        <v>0</v>
      </c>
      <c r="V542" s="62" t="n">
        <f aca="false">N542+U542</f>
        <v>0</v>
      </c>
      <c r="W542" s="62" t="n">
        <f aca="false">V542-N542</f>
        <v>0</v>
      </c>
      <c r="X542" s="62" t="n">
        <f aca="false">R542+T542+V542</f>
        <v>0</v>
      </c>
      <c r="Y542" s="62" t="n">
        <f aca="false">V542+X542</f>
        <v>0</v>
      </c>
      <c r="Z542" s="62" t="n">
        <f aca="false">V542+W542+X542</f>
        <v>0</v>
      </c>
      <c r="AA542" s="62" t="n">
        <f aca="false">W542+X542+Y542</f>
        <v>0</v>
      </c>
      <c r="AB542" s="62" t="n">
        <f aca="false">X542+Y542+Z542</f>
        <v>0</v>
      </c>
      <c r="AC542" s="62" t="n">
        <f aca="false">Y542+Z542+AA542</f>
        <v>0</v>
      </c>
    </row>
    <row r="543" s="44" customFormat="true" ht="12.75" hidden="true" customHeight="false" outlineLevel="0" collapsed="false">
      <c r="A543" s="70" t="s">
        <v>441</v>
      </c>
      <c r="B543" s="53" t="s">
        <v>50</v>
      </c>
      <c r="C543" s="53" t="s">
        <v>429</v>
      </c>
      <c r="D543" s="53"/>
      <c r="E543" s="64" t="s">
        <v>439</v>
      </c>
      <c r="F543" s="53" t="s">
        <v>211</v>
      </c>
      <c r="G543" s="53" t="s">
        <v>92</v>
      </c>
      <c r="H543" s="53"/>
      <c r="I543" s="65"/>
      <c r="J543" s="66"/>
      <c r="K543" s="67"/>
      <c r="L543" s="68"/>
      <c r="M543" s="65"/>
      <c r="N543" s="62" t="n">
        <f aca="false">J543+K543+L543</f>
        <v>0</v>
      </c>
      <c r="O543" s="62" t="n">
        <f aca="false">K543+L543+M543</f>
        <v>0</v>
      </c>
      <c r="P543" s="62" t="n">
        <f aca="false">N543+O543</f>
        <v>0</v>
      </c>
      <c r="Q543" s="62" t="n">
        <f aca="false">M543+N543+O543</f>
        <v>0</v>
      </c>
      <c r="R543" s="62" t="n">
        <f aca="false">P543+Q543</f>
        <v>0</v>
      </c>
      <c r="S543" s="62" t="n">
        <f aca="false">O543+P543+Q543</f>
        <v>0</v>
      </c>
      <c r="T543" s="62" t="n">
        <f aca="false">R543+S543</f>
        <v>0</v>
      </c>
      <c r="U543" s="62" t="n">
        <f aca="false">O543+Q543+S543</f>
        <v>0</v>
      </c>
      <c r="V543" s="62" t="n">
        <f aca="false">N543+U543</f>
        <v>0</v>
      </c>
      <c r="W543" s="62" t="n">
        <f aca="false">V543-N543</f>
        <v>0</v>
      </c>
      <c r="X543" s="62" t="n">
        <f aca="false">R543+T543+V543</f>
        <v>0</v>
      </c>
      <c r="Y543" s="62" t="n">
        <f aca="false">V543+X543</f>
        <v>0</v>
      </c>
      <c r="Z543" s="62" t="n">
        <f aca="false">V543+W543+X543</f>
        <v>0</v>
      </c>
      <c r="AA543" s="62" t="n">
        <f aca="false">W543+X543+Y543</f>
        <v>0</v>
      </c>
      <c r="AB543" s="62" t="n">
        <f aca="false">X543+Y543+Z543</f>
        <v>0</v>
      </c>
      <c r="AC543" s="62" t="n">
        <f aca="false">Y543+Z543+AA543</f>
        <v>0</v>
      </c>
    </row>
    <row r="544" s="44" customFormat="true" ht="12.75" hidden="true" customHeight="false" outlineLevel="0" collapsed="false">
      <c r="A544" s="70" t="s">
        <v>440</v>
      </c>
      <c r="B544" s="53" t="s">
        <v>50</v>
      </c>
      <c r="C544" s="53" t="s">
        <v>429</v>
      </c>
      <c r="D544" s="53"/>
      <c r="E544" s="64" t="s">
        <v>439</v>
      </c>
      <c r="F544" s="53" t="s">
        <v>211</v>
      </c>
      <c r="G544" s="53" t="s">
        <v>212</v>
      </c>
      <c r="H544" s="53"/>
      <c r="I544" s="65"/>
      <c r="J544" s="66"/>
      <c r="K544" s="67"/>
      <c r="L544" s="68"/>
      <c r="M544" s="65"/>
      <c r="N544" s="62" t="n">
        <f aca="false">J544+K544+L544</f>
        <v>0</v>
      </c>
      <c r="O544" s="62" t="n">
        <f aca="false">K544+L544+M544</f>
        <v>0</v>
      </c>
      <c r="P544" s="62" t="n">
        <f aca="false">N544+O544</f>
        <v>0</v>
      </c>
      <c r="Q544" s="62" t="n">
        <f aca="false">M544+N544+O544</f>
        <v>0</v>
      </c>
      <c r="R544" s="62" t="n">
        <f aca="false">P544+Q544</f>
        <v>0</v>
      </c>
      <c r="S544" s="62" t="n">
        <f aca="false">O544+P544+Q544</f>
        <v>0</v>
      </c>
      <c r="T544" s="62" t="n">
        <f aca="false">R544+S544</f>
        <v>0</v>
      </c>
      <c r="U544" s="62" t="n">
        <f aca="false">O544+Q544+S544</f>
        <v>0</v>
      </c>
      <c r="V544" s="62" t="n">
        <f aca="false">N544+U544</f>
        <v>0</v>
      </c>
      <c r="W544" s="62" t="n">
        <f aca="false">V544-N544</f>
        <v>0</v>
      </c>
      <c r="X544" s="62" t="n">
        <f aca="false">R544+T544+V544</f>
        <v>0</v>
      </c>
      <c r="Y544" s="62" t="n">
        <f aca="false">V544+X544</f>
        <v>0</v>
      </c>
      <c r="Z544" s="62" t="n">
        <f aca="false">V544+W544+X544</f>
        <v>0</v>
      </c>
      <c r="AA544" s="62" t="n">
        <f aca="false">W544+X544+Y544</f>
        <v>0</v>
      </c>
      <c r="AB544" s="62" t="n">
        <f aca="false">X544+Y544+Z544</f>
        <v>0</v>
      </c>
      <c r="AC544" s="62" t="n">
        <f aca="false">Y544+Z544+AA544</f>
        <v>0</v>
      </c>
    </row>
    <row r="545" customFormat="false" ht="25.5" hidden="true" customHeight="false" outlineLevel="0" collapsed="false">
      <c r="A545" s="70" t="s">
        <v>442</v>
      </c>
      <c r="B545" s="53" t="s">
        <v>50</v>
      </c>
      <c r="C545" s="53" t="s">
        <v>429</v>
      </c>
      <c r="D545" s="53"/>
      <c r="E545" s="64" t="s">
        <v>439</v>
      </c>
      <c r="F545" s="53" t="s">
        <v>211</v>
      </c>
      <c r="G545" s="53" t="s">
        <v>92</v>
      </c>
      <c r="H545" s="53"/>
      <c r="I545" s="65"/>
      <c r="J545" s="66"/>
      <c r="K545" s="67"/>
      <c r="L545" s="68"/>
      <c r="M545" s="65"/>
      <c r="N545" s="62" t="n">
        <f aca="false">J545+K545+L545</f>
        <v>0</v>
      </c>
      <c r="O545" s="62" t="n">
        <f aca="false">K545+L545+M545</f>
        <v>0</v>
      </c>
      <c r="P545" s="62" t="n">
        <f aca="false">N545+O545</f>
        <v>0</v>
      </c>
      <c r="Q545" s="62" t="n">
        <f aca="false">M545+N545+O545</f>
        <v>0</v>
      </c>
      <c r="R545" s="62" t="n">
        <f aca="false">P545+Q545</f>
        <v>0</v>
      </c>
      <c r="S545" s="62" t="n">
        <f aca="false">O545+P545+Q545</f>
        <v>0</v>
      </c>
      <c r="T545" s="62" t="n">
        <f aca="false">R545+S545</f>
        <v>0</v>
      </c>
      <c r="U545" s="62" t="n">
        <f aca="false">O545+Q545+S545</f>
        <v>0</v>
      </c>
      <c r="V545" s="62" t="n">
        <f aca="false">N545+U545</f>
        <v>0</v>
      </c>
      <c r="W545" s="62" t="n">
        <f aca="false">V545-N545</f>
        <v>0</v>
      </c>
      <c r="X545" s="62" t="n">
        <f aca="false">R545+T545+V545</f>
        <v>0</v>
      </c>
      <c r="Y545" s="62" t="n">
        <f aca="false">V545+X545</f>
        <v>0</v>
      </c>
      <c r="Z545" s="62" t="n">
        <f aca="false">V545+W545+X545</f>
        <v>0</v>
      </c>
      <c r="AA545" s="62" t="n">
        <f aca="false">W545+X545+Y545</f>
        <v>0</v>
      </c>
      <c r="AB545" s="62" t="n">
        <f aca="false">X545+Y545+Z545</f>
        <v>0</v>
      </c>
      <c r="AC545" s="62" t="n">
        <f aca="false">Y545+Z545+AA545</f>
        <v>0</v>
      </c>
    </row>
    <row r="546" customFormat="false" ht="12.75" hidden="true" customHeight="false" outlineLevel="0" collapsed="false">
      <c r="A546" s="70" t="s">
        <v>440</v>
      </c>
      <c r="B546" s="53" t="s">
        <v>50</v>
      </c>
      <c r="C546" s="53" t="s">
        <v>429</v>
      </c>
      <c r="D546" s="53"/>
      <c r="E546" s="64" t="s">
        <v>439</v>
      </c>
      <c r="F546" s="147" t="s">
        <v>105</v>
      </c>
      <c r="G546" s="53" t="s">
        <v>86</v>
      </c>
      <c r="H546" s="53"/>
      <c r="I546" s="65"/>
      <c r="J546" s="66"/>
      <c r="K546" s="67"/>
      <c r="L546" s="68"/>
      <c r="M546" s="65"/>
      <c r="N546" s="62" t="n">
        <f aca="false">J546+K546+L546</f>
        <v>0</v>
      </c>
      <c r="O546" s="62" t="n">
        <f aca="false">K546+L546+M546</f>
        <v>0</v>
      </c>
      <c r="P546" s="62" t="n">
        <f aca="false">N546+O546</f>
        <v>0</v>
      </c>
      <c r="Q546" s="62" t="n">
        <f aca="false">M546+N546+O546</f>
        <v>0</v>
      </c>
      <c r="R546" s="62" t="n">
        <f aca="false">P546+Q546</f>
        <v>0</v>
      </c>
      <c r="S546" s="62" t="n">
        <f aca="false">O546+P546+Q546</f>
        <v>0</v>
      </c>
      <c r="T546" s="62" t="n">
        <f aca="false">R546+S546</f>
        <v>0</v>
      </c>
      <c r="U546" s="62" t="n">
        <f aca="false">O546+Q546+S546</f>
        <v>0</v>
      </c>
      <c r="V546" s="62" t="n">
        <f aca="false">N546+U546</f>
        <v>0</v>
      </c>
      <c r="W546" s="62" t="n">
        <f aca="false">V546-N546</f>
        <v>0</v>
      </c>
      <c r="X546" s="62" t="n">
        <f aca="false">R546+T546+V546</f>
        <v>0</v>
      </c>
      <c r="Y546" s="62" t="n">
        <f aca="false">V546+X546</f>
        <v>0</v>
      </c>
      <c r="Z546" s="62" t="n">
        <f aca="false">V546+W546+X546</f>
        <v>0</v>
      </c>
      <c r="AA546" s="62" t="n">
        <f aca="false">W546+X546+Y546</f>
        <v>0</v>
      </c>
      <c r="AB546" s="62" t="n">
        <f aca="false">X546+Y546+Z546</f>
        <v>0</v>
      </c>
      <c r="AC546" s="62" t="n">
        <f aca="false">Y546+Z546+AA546</f>
        <v>0</v>
      </c>
    </row>
    <row r="547" customFormat="false" ht="12.75" hidden="true" customHeight="false" outlineLevel="0" collapsed="false">
      <c r="A547" s="70" t="s">
        <v>440</v>
      </c>
      <c r="B547" s="53" t="s">
        <v>50</v>
      </c>
      <c r="C547" s="53" t="s">
        <v>429</v>
      </c>
      <c r="D547" s="53"/>
      <c r="E547" s="64" t="s">
        <v>439</v>
      </c>
      <c r="F547" s="147" t="s">
        <v>211</v>
      </c>
      <c r="G547" s="53" t="s">
        <v>212</v>
      </c>
      <c r="H547" s="53"/>
      <c r="I547" s="65"/>
      <c r="J547" s="66"/>
      <c r="K547" s="67"/>
      <c r="L547" s="68"/>
      <c r="M547" s="65"/>
      <c r="N547" s="62" t="n">
        <f aca="false">J547+K547+L547</f>
        <v>0</v>
      </c>
      <c r="O547" s="62" t="n">
        <f aca="false">K547+L547+M547</f>
        <v>0</v>
      </c>
      <c r="P547" s="62" t="n">
        <f aca="false">N547+O547</f>
        <v>0</v>
      </c>
      <c r="Q547" s="62" t="n">
        <f aca="false">M547+N547+O547</f>
        <v>0</v>
      </c>
      <c r="R547" s="62" t="n">
        <f aca="false">P547+Q547</f>
        <v>0</v>
      </c>
      <c r="S547" s="62" t="n">
        <f aca="false">O547+P547+Q547</f>
        <v>0</v>
      </c>
      <c r="T547" s="62" t="n">
        <f aca="false">R547+S547</f>
        <v>0</v>
      </c>
      <c r="U547" s="62" t="n">
        <f aca="false">O547+Q547+S547</f>
        <v>0</v>
      </c>
      <c r="V547" s="62" t="n">
        <f aca="false">N547+U547</f>
        <v>0</v>
      </c>
      <c r="W547" s="62" t="n">
        <f aca="false">V547-N547</f>
        <v>0</v>
      </c>
      <c r="X547" s="62" t="n">
        <f aca="false">R547+T547+V547</f>
        <v>0</v>
      </c>
      <c r="Y547" s="62" t="n">
        <f aca="false">V547+X547</f>
        <v>0</v>
      </c>
      <c r="Z547" s="62" t="n">
        <f aca="false">V547+W547+X547</f>
        <v>0</v>
      </c>
      <c r="AA547" s="62" t="n">
        <f aca="false">W547+X547+Y547</f>
        <v>0</v>
      </c>
      <c r="AB547" s="62" t="n">
        <f aca="false">X547+Y547+Z547</f>
        <v>0</v>
      </c>
      <c r="AC547" s="62" t="n">
        <f aca="false">Y547+Z547+AA547</f>
        <v>0</v>
      </c>
    </row>
    <row r="548" customFormat="false" ht="12.75" hidden="true" customHeight="false" outlineLevel="0" collapsed="false">
      <c r="A548" s="70" t="s">
        <v>231</v>
      </c>
      <c r="B548" s="53" t="s">
        <v>50</v>
      </c>
      <c r="C548" s="53" t="s">
        <v>429</v>
      </c>
      <c r="D548" s="53"/>
      <c r="E548" s="64" t="s">
        <v>439</v>
      </c>
      <c r="F548" s="147" t="s">
        <v>352</v>
      </c>
      <c r="G548" s="53" t="s">
        <v>212</v>
      </c>
      <c r="H548" s="53" t="s">
        <v>57</v>
      </c>
      <c r="I548" s="65"/>
      <c r="J548" s="66"/>
      <c r="K548" s="67"/>
      <c r="L548" s="68"/>
      <c r="M548" s="65"/>
      <c r="N548" s="58" t="n">
        <v>8015200</v>
      </c>
      <c r="O548" s="62"/>
      <c r="P548" s="62"/>
      <c r="Q548" s="62"/>
      <c r="R548" s="62"/>
      <c r="S548" s="62"/>
      <c r="T548" s="62"/>
      <c r="U548" s="62"/>
      <c r="V548" s="62"/>
      <c r="W548" s="62"/>
      <c r="X548" s="62"/>
      <c r="Y548" s="62"/>
      <c r="Z548" s="62"/>
      <c r="AA548" s="62"/>
      <c r="AB548" s="62"/>
      <c r="AC548" s="58" t="n">
        <v>8015200</v>
      </c>
    </row>
    <row r="549" customFormat="false" ht="12.75" hidden="true" customHeight="false" outlineLevel="0" collapsed="false">
      <c r="A549" s="70" t="s">
        <v>231</v>
      </c>
      <c r="B549" s="53" t="s">
        <v>50</v>
      </c>
      <c r="C549" s="53" t="s">
        <v>429</v>
      </c>
      <c r="D549" s="53"/>
      <c r="E549" s="64" t="s">
        <v>439</v>
      </c>
      <c r="F549" s="147" t="s">
        <v>352</v>
      </c>
      <c r="G549" s="53" t="s">
        <v>212</v>
      </c>
      <c r="H549" s="53" t="s">
        <v>58</v>
      </c>
      <c r="I549" s="65"/>
      <c r="J549" s="66"/>
      <c r="K549" s="67"/>
      <c r="L549" s="68"/>
      <c r="M549" s="65"/>
      <c r="N549" s="58" t="n">
        <v>2420600</v>
      </c>
      <c r="O549" s="62"/>
      <c r="P549" s="62"/>
      <c r="Q549" s="62"/>
      <c r="R549" s="62"/>
      <c r="S549" s="62"/>
      <c r="T549" s="62"/>
      <c r="U549" s="62"/>
      <c r="V549" s="62"/>
      <c r="W549" s="62"/>
      <c r="X549" s="62"/>
      <c r="Y549" s="62"/>
      <c r="Z549" s="62"/>
      <c r="AA549" s="62"/>
      <c r="AB549" s="62"/>
      <c r="AC549" s="58" t="n">
        <v>2420600</v>
      </c>
    </row>
    <row r="550" customFormat="false" ht="12.75" hidden="true" customHeight="false" outlineLevel="0" collapsed="false">
      <c r="A550" s="70" t="s">
        <v>231</v>
      </c>
      <c r="B550" s="53" t="s">
        <v>50</v>
      </c>
      <c r="C550" s="53" t="s">
        <v>429</v>
      </c>
      <c r="D550" s="53"/>
      <c r="E550" s="64" t="s">
        <v>439</v>
      </c>
      <c r="F550" s="147" t="s">
        <v>352</v>
      </c>
      <c r="G550" s="53" t="s">
        <v>212</v>
      </c>
      <c r="H550" s="53" t="s">
        <v>90</v>
      </c>
      <c r="I550" s="65"/>
      <c r="J550" s="66"/>
      <c r="K550" s="67"/>
      <c r="L550" s="68"/>
      <c r="M550" s="65"/>
      <c r="N550" s="58" t="n">
        <v>100000</v>
      </c>
      <c r="O550" s="62"/>
      <c r="P550" s="62"/>
      <c r="Q550" s="62"/>
      <c r="R550" s="62"/>
      <c r="S550" s="62"/>
      <c r="T550" s="62"/>
      <c r="U550" s="62"/>
      <c r="V550" s="62"/>
      <c r="W550" s="62"/>
      <c r="X550" s="62"/>
      <c r="Y550" s="62"/>
      <c r="Z550" s="62"/>
      <c r="AA550" s="62"/>
      <c r="AB550" s="62"/>
      <c r="AC550" s="58" t="n">
        <v>100000</v>
      </c>
    </row>
    <row r="551" customFormat="false" ht="12" hidden="true" customHeight="true" outlineLevel="0" collapsed="false">
      <c r="A551" s="70" t="s">
        <v>231</v>
      </c>
      <c r="B551" s="53" t="s">
        <v>50</v>
      </c>
      <c r="C551" s="53" t="s">
        <v>429</v>
      </c>
      <c r="D551" s="53"/>
      <c r="E551" s="64" t="s">
        <v>439</v>
      </c>
      <c r="F551" s="147" t="s">
        <v>352</v>
      </c>
      <c r="G551" s="53" t="s">
        <v>212</v>
      </c>
      <c r="H551" s="53" t="s">
        <v>92</v>
      </c>
      <c r="I551" s="65"/>
      <c r="J551" s="66"/>
      <c r="K551" s="67"/>
      <c r="L551" s="68"/>
      <c r="M551" s="65"/>
      <c r="N551" s="58" t="n">
        <v>264600</v>
      </c>
      <c r="O551" s="62"/>
      <c r="P551" s="62"/>
      <c r="Q551" s="62"/>
      <c r="R551" s="62"/>
      <c r="S551" s="62"/>
      <c r="T551" s="62"/>
      <c r="U551" s="62"/>
      <c r="V551" s="62"/>
      <c r="W551" s="62"/>
      <c r="X551" s="62"/>
      <c r="Y551" s="62"/>
      <c r="Z551" s="62"/>
      <c r="AA551" s="62"/>
      <c r="AB551" s="62"/>
      <c r="AC551" s="58" t="n">
        <v>264600</v>
      </c>
    </row>
    <row r="552" customFormat="false" ht="12.75" hidden="true" customHeight="false" outlineLevel="0" collapsed="false">
      <c r="A552" s="59"/>
      <c r="B552" s="53"/>
      <c r="C552" s="53"/>
      <c r="D552" s="53"/>
      <c r="E552" s="73"/>
      <c r="F552" s="148"/>
      <c r="G552" s="53"/>
      <c r="H552" s="53"/>
      <c r="I552" s="54"/>
      <c r="J552" s="55"/>
      <c r="K552" s="56"/>
      <c r="L552" s="57"/>
      <c r="M552" s="54"/>
      <c r="N552" s="28"/>
      <c r="O552" s="28"/>
      <c r="P552" s="28"/>
      <c r="Q552" s="28"/>
      <c r="R552" s="28"/>
      <c r="S552" s="28"/>
      <c r="T552" s="28"/>
      <c r="U552" s="28"/>
      <c r="V552" s="28"/>
      <c r="W552" s="28"/>
      <c r="X552" s="28"/>
      <c r="Y552" s="28"/>
      <c r="Z552" s="28"/>
      <c r="AA552" s="28"/>
      <c r="AB552" s="28"/>
      <c r="AC552" s="28"/>
    </row>
    <row r="553" customFormat="false" ht="12.75" hidden="true" customHeight="false" outlineLevel="0" collapsed="false">
      <c r="A553" s="59"/>
      <c r="B553" s="53"/>
      <c r="C553" s="53"/>
      <c r="D553" s="53"/>
      <c r="E553" s="73"/>
      <c r="F553" s="148"/>
      <c r="G553" s="53"/>
      <c r="H553" s="53"/>
      <c r="I553" s="54"/>
      <c r="J553" s="55"/>
      <c r="K553" s="56"/>
      <c r="L553" s="57"/>
      <c r="M553" s="54"/>
      <c r="N553" s="28"/>
      <c r="O553" s="28"/>
      <c r="P553" s="28"/>
      <c r="Q553" s="28"/>
      <c r="R553" s="28"/>
      <c r="S553" s="28"/>
      <c r="T553" s="28"/>
      <c r="U553" s="28"/>
      <c r="V553" s="28"/>
      <c r="W553" s="28"/>
      <c r="X553" s="28"/>
      <c r="Y553" s="28"/>
      <c r="Z553" s="28"/>
      <c r="AA553" s="28"/>
      <c r="AB553" s="28"/>
      <c r="AC553" s="28"/>
    </row>
    <row r="554" customFormat="false" ht="12.75" hidden="false" customHeight="false" outlineLevel="0" collapsed="false">
      <c r="A554" s="149" t="s">
        <v>443</v>
      </c>
      <c r="B554" s="142" t="s">
        <v>419</v>
      </c>
      <c r="C554" s="142" t="s">
        <v>172</v>
      </c>
      <c r="D554" s="142"/>
      <c r="E554" s="143"/>
      <c r="F554" s="142"/>
      <c r="G554" s="142"/>
      <c r="H554" s="142"/>
      <c r="I554" s="144"/>
      <c r="J554" s="144"/>
      <c r="K554" s="144"/>
      <c r="L554" s="144"/>
      <c r="M554" s="144"/>
      <c r="N554" s="144" t="n">
        <f aca="false">N555+N583+N632</f>
        <v>150088990.5</v>
      </c>
      <c r="O554" s="144"/>
      <c r="P554" s="144"/>
      <c r="Q554" s="144"/>
      <c r="R554" s="144"/>
      <c r="S554" s="144"/>
      <c r="T554" s="144"/>
      <c r="U554" s="144"/>
      <c r="V554" s="144"/>
      <c r="W554" s="144"/>
      <c r="X554" s="144"/>
      <c r="Y554" s="144"/>
      <c r="Z554" s="144"/>
      <c r="AA554" s="144"/>
      <c r="AB554" s="144"/>
      <c r="AC554" s="144" t="n">
        <f aca="false">AC555+AC583+AC632</f>
        <v>112431189.7</v>
      </c>
    </row>
    <row r="555" s="44" customFormat="true" ht="25.5" hidden="false" customHeight="false" outlineLevel="0" collapsed="false">
      <c r="A555" s="60" t="s">
        <v>444</v>
      </c>
      <c r="B555" s="39" t="s">
        <v>419</v>
      </c>
      <c r="C555" s="39" t="s">
        <v>172</v>
      </c>
      <c r="D555" s="39" t="s">
        <v>371</v>
      </c>
      <c r="E555" s="61" t="s">
        <v>445</v>
      </c>
      <c r="F555" s="39"/>
      <c r="G555" s="39"/>
      <c r="H555" s="39"/>
      <c r="I555" s="40" t="n">
        <f aca="false">I557</f>
        <v>31429038</v>
      </c>
      <c r="J555" s="41" t="n">
        <f aca="false">J557</f>
        <v>16355566</v>
      </c>
      <c r="K555" s="42" t="n">
        <f aca="false">SUM(K558:K568)</f>
        <v>0</v>
      </c>
      <c r="L555" s="43" t="n">
        <f aca="false">SUM(L558:L568)</f>
        <v>0</v>
      </c>
      <c r="M555" s="40" t="n">
        <f aca="false">SUM(M558:M568)</f>
        <v>0</v>
      </c>
      <c r="N555" s="62" t="n">
        <f aca="false">N556</f>
        <v>81799225</v>
      </c>
      <c r="O555" s="62" t="n">
        <f aca="false">O557</f>
        <v>681469.11</v>
      </c>
      <c r="P555" s="62" t="n">
        <f aca="false">N555+O555</f>
        <v>82480694.11</v>
      </c>
      <c r="Q555" s="62" t="n">
        <f aca="false">Q557</f>
        <v>-107724</v>
      </c>
      <c r="R555" s="62" t="n">
        <f aca="false">P555+Q555</f>
        <v>82372970.11</v>
      </c>
      <c r="S555" s="62" t="n">
        <f aca="false">S557</f>
        <v>5364458.36</v>
      </c>
      <c r="T555" s="62" t="n">
        <f aca="false">R555+S555</f>
        <v>87737428.47</v>
      </c>
      <c r="U555" s="62" t="n">
        <f aca="false">U557</f>
        <v>6038203.47</v>
      </c>
      <c r="V555" s="62" t="n">
        <f aca="false">N555+U555</f>
        <v>87837428.47</v>
      </c>
      <c r="W555" s="62" t="n">
        <f aca="false">V555-N555</f>
        <v>6038203.47</v>
      </c>
      <c r="X555" s="62" t="n">
        <f aca="false">X557</f>
        <v>8000000</v>
      </c>
      <c r="Y555" s="62" t="n">
        <f aca="false">Y557</f>
        <v>19116642</v>
      </c>
      <c r="Z555" s="62" t="n">
        <f aca="false">Z557</f>
        <v>19456642</v>
      </c>
      <c r="AA555" s="62" t="n">
        <f aca="false">AA557</f>
        <v>0</v>
      </c>
      <c r="AB555" s="62" t="n">
        <f aca="false">AB557</f>
        <v>0</v>
      </c>
      <c r="AC555" s="62" t="n">
        <f aca="false">AC556</f>
        <v>23077750.1</v>
      </c>
    </row>
    <row r="556" s="44" customFormat="true" ht="25.5" hidden="false" customHeight="false" outlineLevel="0" collapsed="false">
      <c r="A556" s="70" t="s">
        <v>229</v>
      </c>
      <c r="B556" s="53" t="s">
        <v>419</v>
      </c>
      <c r="C556" s="53" t="s">
        <v>172</v>
      </c>
      <c r="D556" s="53" t="s">
        <v>371</v>
      </c>
      <c r="E556" s="64" t="s">
        <v>445</v>
      </c>
      <c r="F556" s="53" t="s">
        <v>230</v>
      </c>
      <c r="G556" s="53"/>
      <c r="H556" s="53"/>
      <c r="I556" s="65"/>
      <c r="J556" s="66"/>
      <c r="K556" s="67"/>
      <c r="L556" s="68"/>
      <c r="M556" s="65"/>
      <c r="N556" s="58" t="n">
        <f aca="false">N557</f>
        <v>81799225</v>
      </c>
      <c r="O556" s="58"/>
      <c r="P556" s="58"/>
      <c r="Q556" s="58"/>
      <c r="R556" s="58"/>
      <c r="S556" s="58"/>
      <c r="T556" s="58"/>
      <c r="U556" s="58"/>
      <c r="V556" s="58"/>
      <c r="W556" s="58"/>
      <c r="X556" s="58"/>
      <c r="Y556" s="58"/>
      <c r="Z556" s="58"/>
      <c r="AA556" s="58"/>
      <c r="AB556" s="58"/>
      <c r="AC556" s="58" t="n">
        <f aca="false">AC557</f>
        <v>23077750.1</v>
      </c>
    </row>
    <row r="557" s="44" customFormat="true" ht="21" hidden="false" customHeight="true" outlineLevel="0" collapsed="false">
      <c r="A557" s="70" t="s">
        <v>231</v>
      </c>
      <c r="B557" s="53" t="s">
        <v>419</v>
      </c>
      <c r="C557" s="53" t="s">
        <v>172</v>
      </c>
      <c r="D557" s="53" t="s">
        <v>371</v>
      </c>
      <c r="E557" s="64" t="s">
        <v>445</v>
      </c>
      <c r="F557" s="53" t="s">
        <v>232</v>
      </c>
      <c r="G557" s="53"/>
      <c r="H557" s="39"/>
      <c r="I557" s="40" t="n">
        <f aca="false">SUM(I558:I568)</f>
        <v>31429038</v>
      </c>
      <c r="J557" s="41" t="n">
        <f aca="false">J558+J559+J560+J561+J562+J563+J564+J565+J566+J567+J568</f>
        <v>16355566</v>
      </c>
      <c r="K557" s="42"/>
      <c r="L557" s="43"/>
      <c r="M557" s="40"/>
      <c r="N557" s="58" t="n">
        <f aca="false">N569</f>
        <v>81799225</v>
      </c>
      <c r="O557" s="58" t="n">
        <f aca="false">O558+O559+O560+O561+O562+O563+O564+O565+O566+O567+O568</f>
        <v>681469.11</v>
      </c>
      <c r="P557" s="62" t="n">
        <f aca="false">N557+O557</f>
        <v>82480694.11</v>
      </c>
      <c r="Q557" s="58" t="n">
        <f aca="false">Q558+Q559+Q560+Q561+Q562+Q563+Q564+Q565+Q566+Q567+Q568</f>
        <v>-107724</v>
      </c>
      <c r="R557" s="62" t="n">
        <f aca="false">P557+Q557</f>
        <v>82372970.11</v>
      </c>
      <c r="S557" s="58" t="n">
        <f aca="false">S558+S559+S560+S561+S562+S563+S564+S565+S566+S567+S568</f>
        <v>5364458.36</v>
      </c>
      <c r="T557" s="58" t="n">
        <f aca="false">R557+S557</f>
        <v>87737428.47</v>
      </c>
      <c r="U557" s="58" t="n">
        <f aca="false">U558+U559+U560+U561+U562+U563+U564+U565+U566+U567+U568</f>
        <v>6038203.47</v>
      </c>
      <c r="V557" s="58" t="n">
        <f aca="false">N557+U557</f>
        <v>87837428.47</v>
      </c>
      <c r="W557" s="58" t="n">
        <f aca="false">V557-N557</f>
        <v>6038203.47</v>
      </c>
      <c r="X557" s="58" t="n">
        <v>8000000</v>
      </c>
      <c r="Y557" s="58" t="n">
        <f aca="false">Y569</f>
        <v>19116642</v>
      </c>
      <c r="Z557" s="58" t="n">
        <f aca="false">Z569</f>
        <v>19456642</v>
      </c>
      <c r="AA557" s="58" t="n">
        <f aca="false">AA569</f>
        <v>0</v>
      </c>
      <c r="AB557" s="58"/>
      <c r="AC557" s="58" t="n">
        <v>23077750.1</v>
      </c>
    </row>
    <row r="558" customFormat="false" ht="1.5" hidden="true" customHeight="true" outlineLevel="0" collapsed="false">
      <c r="A558" s="69" t="s">
        <v>231</v>
      </c>
      <c r="B558" s="53" t="s">
        <v>50</v>
      </c>
      <c r="C558" s="53" t="s">
        <v>446</v>
      </c>
      <c r="D558" s="53"/>
      <c r="E558" s="64" t="s">
        <v>445</v>
      </c>
      <c r="F558" s="53" t="s">
        <v>352</v>
      </c>
      <c r="G558" s="53" t="s">
        <v>212</v>
      </c>
      <c r="H558" s="53" t="s">
        <v>57</v>
      </c>
      <c r="I558" s="65" t="n">
        <v>5664100</v>
      </c>
      <c r="J558" s="66" t="n">
        <v>5664100</v>
      </c>
      <c r="K558" s="67"/>
      <c r="L558" s="68"/>
      <c r="M558" s="65"/>
      <c r="N558" s="58" t="n">
        <f aca="false">J558+K558+L558</f>
        <v>5664100</v>
      </c>
      <c r="O558" s="58" t="n">
        <f aca="false">K558+L558+M558</f>
        <v>0</v>
      </c>
      <c r="P558" s="62" t="n">
        <f aca="false">N558+O558</f>
        <v>5664100</v>
      </c>
      <c r="Q558" s="58" t="n">
        <v>109275</v>
      </c>
      <c r="R558" s="62" t="n">
        <f aca="false">P558+Q558</f>
        <v>5773375</v>
      </c>
      <c r="S558" s="58" t="n">
        <v>-200339</v>
      </c>
      <c r="T558" s="58" t="n">
        <f aca="false">R558+S558</f>
        <v>5573036</v>
      </c>
      <c r="U558" s="58" t="n">
        <f aca="false">O558+Q558+S558</f>
        <v>-91064</v>
      </c>
      <c r="V558" s="58" t="n">
        <f aca="false">N558+U558</f>
        <v>5573036</v>
      </c>
      <c r="W558" s="58" t="n">
        <f aca="false">V558-N558</f>
        <v>-91064</v>
      </c>
      <c r="X558" s="58" t="n">
        <f aca="false">R558+T558+V558</f>
        <v>16919447</v>
      </c>
      <c r="Y558" s="62" t="n">
        <f aca="false">V558+X558</f>
        <v>22492483</v>
      </c>
      <c r="Z558" s="58" t="n">
        <f aca="false">V558+W558+X558</f>
        <v>22401419</v>
      </c>
      <c r="AA558" s="58" t="n">
        <f aca="false">W558+X558+Y558</f>
        <v>39320866</v>
      </c>
      <c r="AB558" s="58" t="n">
        <f aca="false">X558+Y558+Z558</f>
        <v>61813349</v>
      </c>
      <c r="AC558" s="58" t="n">
        <f aca="false">Y558+Z558+AA558</f>
        <v>84214768</v>
      </c>
    </row>
    <row r="559" customFormat="false" ht="12.75" hidden="true" customHeight="false" outlineLevel="0" collapsed="false">
      <c r="A559" s="69" t="s">
        <v>231</v>
      </c>
      <c r="B559" s="53" t="s">
        <v>50</v>
      </c>
      <c r="C559" s="53" t="s">
        <v>446</v>
      </c>
      <c r="D559" s="53"/>
      <c r="E559" s="64" t="s">
        <v>445</v>
      </c>
      <c r="F559" s="53" t="s">
        <v>352</v>
      </c>
      <c r="G559" s="53" t="s">
        <v>212</v>
      </c>
      <c r="H559" s="53" t="s">
        <v>97</v>
      </c>
      <c r="I559" s="65" t="n">
        <v>47200</v>
      </c>
      <c r="J559" s="66"/>
      <c r="K559" s="67"/>
      <c r="L559" s="68"/>
      <c r="M559" s="65"/>
      <c r="N559" s="58" t="n">
        <f aca="false">J559+K559+L559</f>
        <v>0</v>
      </c>
      <c r="O559" s="58" t="n">
        <f aca="false">K559+L559+M559</f>
        <v>0</v>
      </c>
      <c r="P559" s="62" t="n">
        <f aca="false">N559+O559</f>
        <v>0</v>
      </c>
      <c r="Q559" s="58"/>
      <c r="R559" s="62" t="n">
        <f aca="false">P559+Q559</f>
        <v>0</v>
      </c>
      <c r="S559" s="58"/>
      <c r="T559" s="58" t="n">
        <f aca="false">R559+S559</f>
        <v>0</v>
      </c>
      <c r="U559" s="58" t="n">
        <f aca="false">O559+Q559+S559</f>
        <v>0</v>
      </c>
      <c r="V559" s="58" t="n">
        <f aca="false">N559+U559</f>
        <v>0</v>
      </c>
      <c r="W559" s="58" t="n">
        <f aca="false">V559-N559</f>
        <v>0</v>
      </c>
      <c r="X559" s="58" t="n">
        <f aca="false">R559+T559+V559</f>
        <v>0</v>
      </c>
      <c r="Y559" s="62" t="n">
        <f aca="false">V559+X559</f>
        <v>0</v>
      </c>
      <c r="Z559" s="58" t="n">
        <f aca="false">V559+W559+X559</f>
        <v>0</v>
      </c>
      <c r="AA559" s="58" t="n">
        <f aca="false">W559+X559+Y559</f>
        <v>0</v>
      </c>
      <c r="AB559" s="58" t="n">
        <f aca="false">X559+Y559+Z559</f>
        <v>0</v>
      </c>
      <c r="AC559" s="58" t="n">
        <f aca="false">Y559+Z559+AA559</f>
        <v>0</v>
      </c>
    </row>
    <row r="560" customFormat="false" ht="12.75" hidden="true" customHeight="false" outlineLevel="0" collapsed="false">
      <c r="A560" s="70" t="s">
        <v>231</v>
      </c>
      <c r="B560" s="53" t="s">
        <v>50</v>
      </c>
      <c r="C560" s="53" t="s">
        <v>446</v>
      </c>
      <c r="D560" s="53"/>
      <c r="E560" s="64" t="s">
        <v>445</v>
      </c>
      <c r="F560" s="53" t="s">
        <v>352</v>
      </c>
      <c r="G560" s="53" t="s">
        <v>212</v>
      </c>
      <c r="H560" s="53" t="s">
        <v>58</v>
      </c>
      <c r="I560" s="65" t="n">
        <v>1710558</v>
      </c>
      <c r="J560" s="66" t="n">
        <v>1710558</v>
      </c>
      <c r="K560" s="67"/>
      <c r="L560" s="68"/>
      <c r="M560" s="65"/>
      <c r="N560" s="58" t="n">
        <f aca="false">J560+K560+L560</f>
        <v>1710558</v>
      </c>
      <c r="O560" s="58" t="n">
        <f aca="false">K560+L560+M560</f>
        <v>0</v>
      </c>
      <c r="P560" s="62" t="n">
        <f aca="false">N560+O560</f>
        <v>1710558</v>
      </c>
      <c r="Q560" s="58" t="n">
        <v>33001</v>
      </c>
      <c r="R560" s="62" t="n">
        <f aca="false">P560+Q560</f>
        <v>1743559</v>
      </c>
      <c r="S560" s="58" t="n">
        <v>-60502</v>
      </c>
      <c r="T560" s="58" t="n">
        <f aca="false">R560+S560</f>
        <v>1683057</v>
      </c>
      <c r="U560" s="58" t="n">
        <f aca="false">O560+Q560+S560</f>
        <v>-27501</v>
      </c>
      <c r="V560" s="58" t="n">
        <f aca="false">N560+U560</f>
        <v>1683057</v>
      </c>
      <c r="W560" s="58" t="n">
        <f aca="false">V560-N560</f>
        <v>-27501</v>
      </c>
      <c r="X560" s="58" t="n">
        <f aca="false">R560+T560+V560</f>
        <v>5109673</v>
      </c>
      <c r="Y560" s="62" t="n">
        <f aca="false">V560+X560</f>
        <v>6792730</v>
      </c>
      <c r="Z560" s="58" t="n">
        <f aca="false">V560+W560+X560</f>
        <v>6765229</v>
      </c>
      <c r="AA560" s="58" t="n">
        <f aca="false">W560+X560+Y560</f>
        <v>11874902</v>
      </c>
      <c r="AB560" s="58" t="n">
        <f aca="false">X560+Y560+Z560</f>
        <v>18667632</v>
      </c>
      <c r="AC560" s="58" t="n">
        <f aca="false">Y560+Z560+AA560</f>
        <v>25432861</v>
      </c>
    </row>
    <row r="561" customFormat="false" ht="12.75" hidden="true" customHeight="false" outlineLevel="0" collapsed="false">
      <c r="A561" s="69" t="s">
        <v>231</v>
      </c>
      <c r="B561" s="53" t="s">
        <v>50</v>
      </c>
      <c r="C561" s="53" t="s">
        <v>446</v>
      </c>
      <c r="D561" s="53"/>
      <c r="E561" s="64" t="s">
        <v>445</v>
      </c>
      <c r="F561" s="53" t="s">
        <v>352</v>
      </c>
      <c r="G561" s="53" t="s">
        <v>212</v>
      </c>
      <c r="H561" s="53" t="s">
        <v>77</v>
      </c>
      <c r="I561" s="65" t="n">
        <v>128000</v>
      </c>
      <c r="J561" s="66" t="n">
        <v>127497</v>
      </c>
      <c r="K561" s="67"/>
      <c r="L561" s="68"/>
      <c r="M561" s="65"/>
      <c r="N561" s="58" t="n">
        <f aca="false">J561+K561+L561</f>
        <v>127497</v>
      </c>
      <c r="O561" s="58" t="n">
        <f aca="false">K561+L561+M561</f>
        <v>0</v>
      </c>
      <c r="P561" s="62" t="n">
        <f aca="false">N561+O561</f>
        <v>127497</v>
      </c>
      <c r="Q561" s="58"/>
      <c r="R561" s="62" t="n">
        <f aca="false">P561+Q561</f>
        <v>127497</v>
      </c>
      <c r="S561" s="58"/>
      <c r="T561" s="58" t="n">
        <f aca="false">R561+S561</f>
        <v>127497</v>
      </c>
      <c r="U561" s="58" t="n">
        <f aca="false">O561+Q561+S561</f>
        <v>0</v>
      </c>
      <c r="V561" s="58" t="n">
        <f aca="false">N561+U561</f>
        <v>127497</v>
      </c>
      <c r="W561" s="58" t="n">
        <f aca="false">V561-N561</f>
        <v>0</v>
      </c>
      <c r="X561" s="58" t="n">
        <f aca="false">R561+T561+V561</f>
        <v>382491</v>
      </c>
      <c r="Y561" s="62" t="n">
        <f aca="false">V561+X561</f>
        <v>509988</v>
      </c>
      <c r="Z561" s="58" t="n">
        <f aca="false">V561+W561+X561</f>
        <v>509988</v>
      </c>
      <c r="AA561" s="58" t="n">
        <f aca="false">W561+X561+Y561</f>
        <v>892479</v>
      </c>
      <c r="AB561" s="58" t="n">
        <f aca="false">X561+Y561+Z561</f>
        <v>1402467</v>
      </c>
      <c r="AC561" s="58" t="n">
        <f aca="false">Y561+Z561+AA561</f>
        <v>1912455</v>
      </c>
    </row>
    <row r="562" customFormat="false" ht="12.75" hidden="true" customHeight="false" outlineLevel="0" collapsed="false">
      <c r="A562" s="69" t="s">
        <v>231</v>
      </c>
      <c r="B562" s="53" t="s">
        <v>50</v>
      </c>
      <c r="C562" s="53" t="s">
        <v>446</v>
      </c>
      <c r="D562" s="53"/>
      <c r="E562" s="64" t="s">
        <v>445</v>
      </c>
      <c r="F562" s="53" t="s">
        <v>352</v>
      </c>
      <c r="G562" s="53" t="s">
        <v>212</v>
      </c>
      <c r="H562" s="53" t="s">
        <v>80</v>
      </c>
      <c r="I562" s="65" t="n">
        <v>2545700</v>
      </c>
      <c r="J562" s="66" t="n">
        <v>943000</v>
      </c>
      <c r="K562" s="67"/>
      <c r="L562" s="68"/>
      <c r="M562" s="65"/>
      <c r="N562" s="58" t="n">
        <f aca="false">J562+K562+L562</f>
        <v>943000</v>
      </c>
      <c r="O562" s="58" t="n">
        <f aca="false">K562+L562+M562</f>
        <v>0</v>
      </c>
      <c r="P562" s="62" t="n">
        <f aca="false">N562+O562</f>
        <v>943000</v>
      </c>
      <c r="Q562" s="58"/>
      <c r="R562" s="62" t="n">
        <f aca="false">P562+Q562</f>
        <v>943000</v>
      </c>
      <c r="S562" s="58" t="n">
        <v>995100</v>
      </c>
      <c r="T562" s="58" t="n">
        <f aca="false">R562+S562</f>
        <v>1938100</v>
      </c>
      <c r="U562" s="58" t="n">
        <f aca="false">O562+Q562+S562</f>
        <v>995100</v>
      </c>
      <c r="V562" s="58" t="n">
        <f aca="false">N562+U562</f>
        <v>1938100</v>
      </c>
      <c r="W562" s="58" t="n">
        <f aca="false">V562-N562</f>
        <v>995100</v>
      </c>
      <c r="X562" s="58" t="n">
        <f aca="false">R562+T562+V562</f>
        <v>4819200</v>
      </c>
      <c r="Y562" s="62" t="n">
        <f aca="false">V562+X562</f>
        <v>6757300</v>
      </c>
      <c r="Z562" s="58" t="n">
        <f aca="false">V562+W562+X562</f>
        <v>7752400</v>
      </c>
      <c r="AA562" s="58" t="n">
        <f aca="false">W562+X562+Y562</f>
        <v>12571600</v>
      </c>
      <c r="AB562" s="58" t="n">
        <f aca="false">X562+Y562+Z562</f>
        <v>19328900</v>
      </c>
      <c r="AC562" s="58" t="n">
        <f aca="false">Y562+Z562+AA562</f>
        <v>27081300</v>
      </c>
    </row>
    <row r="563" customFormat="false" ht="12.75" hidden="true" customHeight="false" outlineLevel="0" collapsed="false">
      <c r="A563" s="69" t="s">
        <v>231</v>
      </c>
      <c r="B563" s="53" t="s">
        <v>50</v>
      </c>
      <c r="C563" s="53" t="s">
        <v>446</v>
      </c>
      <c r="D563" s="53"/>
      <c r="E563" s="64" t="s">
        <v>445</v>
      </c>
      <c r="F563" s="53" t="s">
        <v>352</v>
      </c>
      <c r="G563" s="53" t="s">
        <v>212</v>
      </c>
      <c r="H563" s="53" t="s">
        <v>82</v>
      </c>
      <c r="I563" s="65" t="n">
        <v>2570980</v>
      </c>
      <c r="J563" s="66" t="n">
        <v>2570980</v>
      </c>
      <c r="K563" s="67"/>
      <c r="L563" s="68"/>
      <c r="M563" s="65"/>
      <c r="N563" s="58" t="n">
        <f aca="false">J563+K563+L563</f>
        <v>2570980</v>
      </c>
      <c r="O563" s="58" t="n">
        <v>86318</v>
      </c>
      <c r="P563" s="62" t="n">
        <f aca="false">N563+O563</f>
        <v>2657298</v>
      </c>
      <c r="Q563" s="58"/>
      <c r="R563" s="62" t="n">
        <f aca="false">P563+Q563</f>
        <v>2657298</v>
      </c>
      <c r="S563" s="58" t="n">
        <v>-437818</v>
      </c>
      <c r="T563" s="58" t="n">
        <f aca="false">R563+S563</f>
        <v>2219480</v>
      </c>
      <c r="U563" s="58" t="n">
        <f aca="false">O563+Q563+S563</f>
        <v>-351500</v>
      </c>
      <c r="V563" s="58" t="n">
        <f aca="false">N563+U563</f>
        <v>2219480</v>
      </c>
      <c r="W563" s="58" t="n">
        <f aca="false">V563-N563</f>
        <v>-351500</v>
      </c>
      <c r="X563" s="58" t="n">
        <f aca="false">R563+T563+V563</f>
        <v>7096258</v>
      </c>
      <c r="Y563" s="62" t="n">
        <f aca="false">V563+X563</f>
        <v>9315738</v>
      </c>
      <c r="Z563" s="58" t="n">
        <f aca="false">V563+W563+X563</f>
        <v>8964238</v>
      </c>
      <c r="AA563" s="58" t="n">
        <f aca="false">W563+X563+Y563</f>
        <v>16060496</v>
      </c>
      <c r="AB563" s="58" t="n">
        <f aca="false">X563+Y563+Z563</f>
        <v>25376234</v>
      </c>
      <c r="AC563" s="58" t="n">
        <f aca="false">Y563+Z563+AA563</f>
        <v>34340472</v>
      </c>
    </row>
    <row r="564" customFormat="false" ht="12.75" hidden="true" customHeight="false" outlineLevel="0" collapsed="false">
      <c r="A564" s="70" t="s">
        <v>231</v>
      </c>
      <c r="B564" s="53" t="s">
        <v>50</v>
      </c>
      <c r="C564" s="53" t="s">
        <v>446</v>
      </c>
      <c r="D564" s="53"/>
      <c r="E564" s="64" t="s">
        <v>445</v>
      </c>
      <c r="F564" s="53" t="s">
        <v>352</v>
      </c>
      <c r="G564" s="53" t="s">
        <v>212</v>
      </c>
      <c r="H564" s="53" t="s">
        <v>84</v>
      </c>
      <c r="I564" s="65" t="n">
        <v>474900</v>
      </c>
      <c r="J564" s="66" t="n">
        <v>141668</v>
      </c>
      <c r="K564" s="67"/>
      <c r="L564" s="68"/>
      <c r="M564" s="65"/>
      <c r="N564" s="58" t="n">
        <f aca="false">J564+K564+L564</f>
        <v>141668</v>
      </c>
      <c r="O564" s="58" t="n">
        <f aca="false">K564+L564+M564</f>
        <v>0</v>
      </c>
      <c r="P564" s="62" t="n">
        <f aca="false">N564+O564</f>
        <v>141668</v>
      </c>
      <c r="Q564" s="58"/>
      <c r="R564" s="62" t="n">
        <f aca="false">P564+Q564</f>
        <v>141668</v>
      </c>
      <c r="S564" s="58" t="n">
        <v>70000</v>
      </c>
      <c r="T564" s="58" t="n">
        <f aca="false">R564+S564</f>
        <v>211668</v>
      </c>
      <c r="U564" s="58" t="n">
        <f aca="false">O564+Q564+S564</f>
        <v>70000</v>
      </c>
      <c r="V564" s="58" t="n">
        <f aca="false">N564+U564</f>
        <v>211668</v>
      </c>
      <c r="W564" s="58" t="n">
        <f aca="false">V564-N564</f>
        <v>70000</v>
      </c>
      <c r="X564" s="58" t="n">
        <f aca="false">R564+T564+V564</f>
        <v>565004</v>
      </c>
      <c r="Y564" s="62" t="n">
        <f aca="false">V564+X564</f>
        <v>776672</v>
      </c>
      <c r="Z564" s="58" t="n">
        <f aca="false">V564+W564+X564</f>
        <v>846672</v>
      </c>
      <c r="AA564" s="58" t="n">
        <f aca="false">W564+X564+Y564</f>
        <v>1411676</v>
      </c>
      <c r="AB564" s="58" t="n">
        <f aca="false">X564+Y564+Z564</f>
        <v>2188348</v>
      </c>
      <c r="AC564" s="58" t="n">
        <f aca="false">Y564+Z564+AA564</f>
        <v>3035020</v>
      </c>
    </row>
    <row r="565" customFormat="false" ht="12.75" hidden="true" customHeight="false" outlineLevel="0" collapsed="false">
      <c r="A565" s="70" t="s">
        <v>231</v>
      </c>
      <c r="B565" s="53" t="s">
        <v>50</v>
      </c>
      <c r="C565" s="53" t="s">
        <v>446</v>
      </c>
      <c r="D565" s="53"/>
      <c r="E565" s="64" t="s">
        <v>445</v>
      </c>
      <c r="F565" s="53" t="s">
        <v>352</v>
      </c>
      <c r="G565" s="53" t="s">
        <v>212</v>
      </c>
      <c r="H565" s="53" t="s">
        <v>86</v>
      </c>
      <c r="I565" s="65" t="n">
        <v>1767400</v>
      </c>
      <c r="J565" s="66" t="n">
        <v>900800</v>
      </c>
      <c r="K565" s="67"/>
      <c r="L565" s="68"/>
      <c r="M565" s="65"/>
      <c r="N565" s="58" t="n">
        <f aca="false">J565+K565+L565</f>
        <v>900800</v>
      </c>
      <c r="O565" s="75" t="n">
        <v>208906.47</v>
      </c>
      <c r="P565" s="62" t="n">
        <f aca="false">N565+O565</f>
        <v>1109706.47</v>
      </c>
      <c r="Q565" s="58"/>
      <c r="R565" s="62" t="n">
        <f aca="false">P565+Q565</f>
        <v>1109706.47</v>
      </c>
      <c r="S565" s="58" t="n">
        <v>571200</v>
      </c>
      <c r="T565" s="58" t="n">
        <f aca="false">R565+S565</f>
        <v>1680906.47</v>
      </c>
      <c r="U565" s="58" t="n">
        <f aca="false">O565+Q565+S565</f>
        <v>780106.47</v>
      </c>
      <c r="V565" s="58" t="n">
        <f aca="false">N565+U565</f>
        <v>1680906.47</v>
      </c>
      <c r="W565" s="58" t="n">
        <f aca="false">V565-N565</f>
        <v>780106.47</v>
      </c>
      <c r="X565" s="58" t="n">
        <f aca="false">R565+T565+V565</f>
        <v>4471519.41</v>
      </c>
      <c r="Y565" s="62" t="n">
        <f aca="false">V565+X565</f>
        <v>6152425.88</v>
      </c>
      <c r="Z565" s="58" t="n">
        <f aca="false">V565+W565+X565</f>
        <v>6932532.35</v>
      </c>
      <c r="AA565" s="58" t="n">
        <f aca="false">W565+X565+Y565</f>
        <v>11404051.76</v>
      </c>
      <c r="AB565" s="58" t="n">
        <f aca="false">X565+Y565+Z565</f>
        <v>17556477.64</v>
      </c>
      <c r="AC565" s="58" t="n">
        <f aca="false">Y565+Z565+AA565</f>
        <v>24489009.99</v>
      </c>
    </row>
    <row r="566" customFormat="false" ht="12.75" hidden="true" customHeight="false" outlineLevel="0" collapsed="false">
      <c r="A566" s="69" t="s">
        <v>231</v>
      </c>
      <c r="B566" s="53" t="s">
        <v>50</v>
      </c>
      <c r="C566" s="53" t="s">
        <v>446</v>
      </c>
      <c r="D566" s="53"/>
      <c r="E566" s="64" t="s">
        <v>445</v>
      </c>
      <c r="F566" s="53" t="s">
        <v>352</v>
      </c>
      <c r="G566" s="53" t="s">
        <v>212</v>
      </c>
      <c r="H566" s="53" t="s">
        <v>88</v>
      </c>
      <c r="I566" s="65" t="n">
        <v>1681100</v>
      </c>
      <c r="J566" s="66" t="n">
        <v>678563</v>
      </c>
      <c r="K566" s="67"/>
      <c r="L566" s="68"/>
      <c r="M566" s="65"/>
      <c r="N566" s="58" t="n">
        <f aca="false">J566+K566+L566</f>
        <v>678563</v>
      </c>
      <c r="O566" s="75" t="n">
        <v>77362.64</v>
      </c>
      <c r="P566" s="62" t="n">
        <f aca="false">N566+O566</f>
        <v>755925.64</v>
      </c>
      <c r="Q566" s="58"/>
      <c r="R566" s="62" t="n">
        <f aca="false">P566+Q566</f>
        <v>755925.64</v>
      </c>
      <c r="S566" s="58" t="n">
        <v>298405.36</v>
      </c>
      <c r="T566" s="58" t="n">
        <f aca="false">R566+S566</f>
        <v>1054331</v>
      </c>
      <c r="U566" s="58" t="n">
        <f aca="false">O566+Q566+S566</f>
        <v>375768</v>
      </c>
      <c r="V566" s="58" t="n">
        <f aca="false">N566+U566</f>
        <v>1054331</v>
      </c>
      <c r="W566" s="58" t="n">
        <f aca="false">V566-N566</f>
        <v>375768</v>
      </c>
      <c r="X566" s="58" t="n">
        <f aca="false">R566+T566+V566</f>
        <v>2864587.64</v>
      </c>
      <c r="Y566" s="62" t="n">
        <f aca="false">V566+X566</f>
        <v>3918918.64</v>
      </c>
      <c r="Z566" s="58" t="n">
        <f aca="false">V566+W566+X566</f>
        <v>4294686.64</v>
      </c>
      <c r="AA566" s="58" t="n">
        <f aca="false">W566+X566+Y566</f>
        <v>7159274.28</v>
      </c>
      <c r="AB566" s="58" t="n">
        <f aca="false">X566+Y566+Z566</f>
        <v>11078192.92</v>
      </c>
      <c r="AC566" s="58" t="n">
        <f aca="false">Y566+Z566+AA566</f>
        <v>15372879.56</v>
      </c>
    </row>
    <row r="567" customFormat="false" ht="12.75" hidden="true" customHeight="false" outlineLevel="0" collapsed="false">
      <c r="A567" s="70" t="s">
        <v>231</v>
      </c>
      <c r="B567" s="53" t="s">
        <v>50</v>
      </c>
      <c r="C567" s="53" t="s">
        <v>446</v>
      </c>
      <c r="D567" s="53"/>
      <c r="E567" s="64" t="s">
        <v>445</v>
      </c>
      <c r="F567" s="53" t="s">
        <v>352</v>
      </c>
      <c r="G567" s="53" t="s">
        <v>212</v>
      </c>
      <c r="H567" s="53" t="s">
        <v>90</v>
      </c>
      <c r="I567" s="65" t="n">
        <v>5451500</v>
      </c>
      <c r="J567" s="66"/>
      <c r="K567" s="67"/>
      <c r="L567" s="68"/>
      <c r="M567" s="65"/>
      <c r="N567" s="58" t="n">
        <f aca="false">J567+K567+L567</f>
        <v>0</v>
      </c>
      <c r="O567" s="58" t="n">
        <f aca="false">K567+L567+M567</f>
        <v>0</v>
      </c>
      <c r="P567" s="62" t="n">
        <f aca="false">N567+O567</f>
        <v>0</v>
      </c>
      <c r="Q567" s="99" t="n">
        <v>41000</v>
      </c>
      <c r="R567" s="62" t="n">
        <f aca="false">P567+Q567</f>
        <v>41000</v>
      </c>
      <c r="S567" s="58"/>
      <c r="T567" s="58" t="n">
        <f aca="false">R567+S567</f>
        <v>41000</v>
      </c>
      <c r="U567" s="58" t="n">
        <v>141000</v>
      </c>
      <c r="V567" s="58" t="n">
        <f aca="false">N567+U567</f>
        <v>141000</v>
      </c>
      <c r="W567" s="58" t="n">
        <f aca="false">V567-N567</f>
        <v>141000</v>
      </c>
      <c r="X567" s="58" t="n">
        <v>141000</v>
      </c>
      <c r="Y567" s="62" t="n">
        <f aca="false">V567+X567</f>
        <v>282000</v>
      </c>
      <c r="Z567" s="58" t="n">
        <f aca="false">V567+W567+X567</f>
        <v>423000</v>
      </c>
      <c r="AA567" s="58" t="n">
        <f aca="false">W567+X567+Y567</f>
        <v>564000</v>
      </c>
      <c r="AB567" s="58" t="n">
        <f aca="false">X567+Y567+Z567</f>
        <v>846000</v>
      </c>
      <c r="AC567" s="58" t="n">
        <f aca="false">Y567+Z567+AA567</f>
        <v>1269000</v>
      </c>
    </row>
    <row r="568" customFormat="false" ht="12.75" hidden="true" customHeight="false" outlineLevel="0" collapsed="false">
      <c r="A568" s="70" t="s">
        <v>231</v>
      </c>
      <c r="B568" s="53" t="s">
        <v>50</v>
      </c>
      <c r="C568" s="53" t="s">
        <v>446</v>
      </c>
      <c r="D568" s="53"/>
      <c r="E568" s="64" t="s">
        <v>445</v>
      </c>
      <c r="F568" s="53" t="s">
        <v>352</v>
      </c>
      <c r="G568" s="53" t="s">
        <v>212</v>
      </c>
      <c r="H568" s="53" t="s">
        <v>92</v>
      </c>
      <c r="I568" s="65" t="n">
        <v>9387600</v>
      </c>
      <c r="J568" s="66" t="n">
        <v>3618400</v>
      </c>
      <c r="K568" s="67"/>
      <c r="L568" s="68"/>
      <c r="M568" s="65"/>
      <c r="N568" s="58" t="n">
        <f aca="false">J568+K568+L568</f>
        <v>3618400</v>
      </c>
      <c r="O568" s="75" t="n">
        <v>308882</v>
      </c>
      <c r="P568" s="62" t="n">
        <f aca="false">N568+O568</f>
        <v>3927282</v>
      </c>
      <c r="Q568" s="58" t="n">
        <v>-291000</v>
      </c>
      <c r="R568" s="62" t="n">
        <f aca="false">P568+Q568</f>
        <v>3636282</v>
      </c>
      <c r="S568" s="58" t="n">
        <v>4128412</v>
      </c>
      <c r="T568" s="58" t="n">
        <f aca="false">R568+S568</f>
        <v>7764694</v>
      </c>
      <c r="U568" s="58" t="n">
        <f aca="false">O568+Q568+S568</f>
        <v>4146294</v>
      </c>
      <c r="V568" s="58" t="n">
        <f aca="false">N568+U568</f>
        <v>7764694</v>
      </c>
      <c r="W568" s="58" t="n">
        <f aca="false">V568-N568</f>
        <v>4146294</v>
      </c>
      <c r="X568" s="58" t="n">
        <f aca="false">R568+T568+V568</f>
        <v>19165670</v>
      </c>
      <c r="Y568" s="62" t="n">
        <f aca="false">V568+X568</f>
        <v>26930364</v>
      </c>
      <c r="Z568" s="58" t="n">
        <f aca="false">V568+W568+X568</f>
        <v>31076658</v>
      </c>
      <c r="AA568" s="58" t="n">
        <f aca="false">W568+X568+Y568</f>
        <v>50242328</v>
      </c>
      <c r="AB568" s="58" t="n">
        <f aca="false">X568+Y568+Z568</f>
        <v>77172692</v>
      </c>
      <c r="AC568" s="58" t="n">
        <f aca="false">Y568+Z568+AA568</f>
        <v>108249350</v>
      </c>
    </row>
    <row r="569" customFormat="false" ht="2.25" hidden="true" customHeight="true" outlineLevel="0" collapsed="false">
      <c r="A569" s="70" t="s">
        <v>430</v>
      </c>
      <c r="B569" s="53" t="s">
        <v>50</v>
      </c>
      <c r="C569" s="53" t="s">
        <v>446</v>
      </c>
      <c r="D569" s="53"/>
      <c r="E569" s="64" t="s">
        <v>445</v>
      </c>
      <c r="F569" s="53" t="s">
        <v>352</v>
      </c>
      <c r="G569" s="53" t="s">
        <v>212</v>
      </c>
      <c r="H569" s="53"/>
      <c r="I569" s="65"/>
      <c r="J569" s="66"/>
      <c r="K569" s="67"/>
      <c r="L569" s="68"/>
      <c r="M569" s="65"/>
      <c r="N569" s="58" t="n">
        <f aca="false">N570+N571+N572+N573+N574+N575+N576+N577+N578+N579+N580</f>
        <v>81799225</v>
      </c>
      <c r="O569" s="75"/>
      <c r="P569" s="62"/>
      <c r="Q569" s="58"/>
      <c r="R569" s="62"/>
      <c r="S569" s="58"/>
      <c r="T569" s="58"/>
      <c r="U569" s="58"/>
      <c r="V569" s="58"/>
      <c r="W569" s="58"/>
      <c r="X569" s="58"/>
      <c r="Y569" s="58" t="n">
        <f aca="false">Y570+Y571+Y572+Y573+Y574+Y575+Y576+Y577+Y578+Y579+Y580</f>
        <v>19116642</v>
      </c>
      <c r="Z569" s="58" t="n">
        <f aca="false">Z570+Z571+Z572+Z573+Z574+Z575+Z576+Z577+Z578+Z579+Z580</f>
        <v>19456642</v>
      </c>
      <c r="AA569" s="58" t="n">
        <f aca="false">AA570+AA571+AA572+AA573+AA574+AA575+AA576+AA577+AA578+AA579+AA580</f>
        <v>0</v>
      </c>
      <c r="AB569" s="58" t="n">
        <f aca="false">AB570+AB571+AB572+AB573+AB574+AB575+AB576+AB577+AB578+AB579+AB580</f>
        <v>0</v>
      </c>
      <c r="AC569" s="58" t="n">
        <f aca="false">AC570+AC571+AC572+AC573+AC574+AC575+AC576+AC577+AC578+AC579+AC580</f>
        <v>45782412.1</v>
      </c>
    </row>
    <row r="570" customFormat="false" ht="12.75" hidden="true" customHeight="false" outlineLevel="0" collapsed="false">
      <c r="A570" s="70" t="s">
        <v>231</v>
      </c>
      <c r="B570" s="53" t="s">
        <v>50</v>
      </c>
      <c r="C570" s="53" t="s">
        <v>446</v>
      </c>
      <c r="D570" s="53"/>
      <c r="E570" s="64" t="s">
        <v>445</v>
      </c>
      <c r="F570" s="53" t="s">
        <v>352</v>
      </c>
      <c r="G570" s="53" t="s">
        <v>212</v>
      </c>
      <c r="H570" s="53" t="s">
        <v>57</v>
      </c>
      <c r="I570" s="65"/>
      <c r="J570" s="66"/>
      <c r="K570" s="67"/>
      <c r="L570" s="68"/>
      <c r="M570" s="65"/>
      <c r="N570" s="58" t="n">
        <v>36963423</v>
      </c>
      <c r="O570" s="75"/>
      <c r="P570" s="62"/>
      <c r="Q570" s="58"/>
      <c r="R570" s="62"/>
      <c r="S570" s="58"/>
      <c r="T570" s="58"/>
      <c r="U570" s="58"/>
      <c r="V570" s="58"/>
      <c r="W570" s="58"/>
      <c r="X570" s="58"/>
      <c r="Y570" s="58" t="n">
        <v>5624400</v>
      </c>
      <c r="Z570" s="58" t="n">
        <v>5624400</v>
      </c>
      <c r="AA570" s="58"/>
      <c r="AB570" s="58"/>
      <c r="AC570" s="58" t="n">
        <v>23333505</v>
      </c>
    </row>
    <row r="571" customFormat="false" ht="12.75" hidden="true" customHeight="false" outlineLevel="0" collapsed="false">
      <c r="A571" s="70" t="s">
        <v>231</v>
      </c>
      <c r="B571" s="53" t="s">
        <v>50</v>
      </c>
      <c r="C571" s="53" t="s">
        <v>446</v>
      </c>
      <c r="D571" s="53"/>
      <c r="E571" s="64" t="s">
        <v>445</v>
      </c>
      <c r="F571" s="53" t="s">
        <v>352</v>
      </c>
      <c r="G571" s="53" t="s">
        <v>212</v>
      </c>
      <c r="H571" s="53" t="s">
        <v>58</v>
      </c>
      <c r="I571" s="65"/>
      <c r="J571" s="66"/>
      <c r="K571" s="67"/>
      <c r="L571" s="68"/>
      <c r="M571" s="65"/>
      <c r="N571" s="58" t="n">
        <v>11202602</v>
      </c>
      <c r="O571" s="75"/>
      <c r="P571" s="62"/>
      <c r="Q571" s="58"/>
      <c r="R571" s="62"/>
      <c r="S571" s="58"/>
      <c r="T571" s="58"/>
      <c r="U571" s="58"/>
      <c r="V571" s="58"/>
      <c r="W571" s="58"/>
      <c r="X571" s="58"/>
      <c r="Y571" s="58"/>
      <c r="Z571" s="58"/>
      <c r="AA571" s="58"/>
      <c r="AB571" s="58"/>
      <c r="AC571" s="58" t="n">
        <v>7076455</v>
      </c>
    </row>
    <row r="572" customFormat="false" ht="12.75" hidden="true" customHeight="false" outlineLevel="0" collapsed="false">
      <c r="A572" s="70" t="s">
        <v>231</v>
      </c>
      <c r="B572" s="53" t="s">
        <v>50</v>
      </c>
      <c r="C572" s="53" t="s">
        <v>446</v>
      </c>
      <c r="D572" s="53"/>
      <c r="E572" s="64" t="s">
        <v>445</v>
      </c>
      <c r="F572" s="53" t="s">
        <v>352</v>
      </c>
      <c r="G572" s="53" t="s">
        <v>212</v>
      </c>
      <c r="H572" s="53" t="s">
        <v>97</v>
      </c>
      <c r="I572" s="65"/>
      <c r="J572" s="66"/>
      <c r="K572" s="67"/>
      <c r="L572" s="68"/>
      <c r="M572" s="65"/>
      <c r="N572" s="58" t="n">
        <v>20000</v>
      </c>
      <c r="O572" s="75"/>
      <c r="P572" s="62"/>
      <c r="Q572" s="58"/>
      <c r="R572" s="62"/>
      <c r="S572" s="58"/>
      <c r="T572" s="58"/>
      <c r="U572" s="58"/>
      <c r="V572" s="58"/>
      <c r="W572" s="58"/>
      <c r="X572" s="58"/>
      <c r="Y572" s="58" t="n">
        <v>1698569</v>
      </c>
      <c r="Z572" s="58" t="n">
        <v>1698569</v>
      </c>
      <c r="AA572" s="58"/>
      <c r="AB572" s="58"/>
      <c r="AC572" s="58"/>
    </row>
    <row r="573" customFormat="false" ht="12.75" hidden="true" customHeight="false" outlineLevel="0" collapsed="false">
      <c r="A573" s="70" t="s">
        <v>231</v>
      </c>
      <c r="B573" s="53" t="s">
        <v>50</v>
      </c>
      <c r="C573" s="53" t="s">
        <v>446</v>
      </c>
      <c r="D573" s="53"/>
      <c r="E573" s="64" t="s">
        <v>445</v>
      </c>
      <c r="F573" s="53" t="s">
        <v>352</v>
      </c>
      <c r="G573" s="53" t="s">
        <v>212</v>
      </c>
      <c r="H573" s="53" t="s">
        <v>77</v>
      </c>
      <c r="I573" s="65"/>
      <c r="J573" s="66"/>
      <c r="K573" s="67"/>
      <c r="L573" s="68"/>
      <c r="M573" s="65"/>
      <c r="N573" s="58" t="n">
        <v>125300</v>
      </c>
      <c r="O573" s="75"/>
      <c r="P573" s="62"/>
      <c r="Q573" s="58"/>
      <c r="R573" s="62"/>
      <c r="S573" s="58"/>
      <c r="T573" s="58"/>
      <c r="U573" s="58"/>
      <c r="V573" s="58"/>
      <c r="W573" s="58"/>
      <c r="X573" s="58"/>
      <c r="Y573" s="58" t="n">
        <v>139149</v>
      </c>
      <c r="Z573" s="58" t="n">
        <v>139149</v>
      </c>
      <c r="AA573" s="58"/>
      <c r="AB573" s="58"/>
      <c r="AC573" s="58" t="n">
        <v>135532.46</v>
      </c>
    </row>
    <row r="574" customFormat="false" ht="12.75" hidden="true" customHeight="false" outlineLevel="0" collapsed="false">
      <c r="A574" s="70" t="s">
        <v>231</v>
      </c>
      <c r="B574" s="53" t="s">
        <v>50</v>
      </c>
      <c r="C574" s="53" t="s">
        <v>446</v>
      </c>
      <c r="D574" s="53"/>
      <c r="E574" s="64" t="s">
        <v>445</v>
      </c>
      <c r="F574" s="53" t="s">
        <v>352</v>
      </c>
      <c r="G574" s="53" t="s">
        <v>212</v>
      </c>
      <c r="H574" s="53" t="s">
        <v>80</v>
      </c>
      <c r="I574" s="65"/>
      <c r="J574" s="66"/>
      <c r="K574" s="67"/>
      <c r="L574" s="68"/>
      <c r="M574" s="65"/>
      <c r="N574" s="58" t="n">
        <v>17500</v>
      </c>
      <c r="O574" s="75"/>
      <c r="P574" s="62"/>
      <c r="Q574" s="58"/>
      <c r="R574" s="62"/>
      <c r="S574" s="58"/>
      <c r="T574" s="58"/>
      <c r="U574" s="58"/>
      <c r="V574" s="58"/>
      <c r="W574" s="58"/>
      <c r="X574" s="58"/>
      <c r="Y574" s="58" t="n">
        <v>1697900</v>
      </c>
      <c r="Z574" s="58" t="n">
        <v>1761500</v>
      </c>
      <c r="AA574" s="58"/>
      <c r="AB574" s="58"/>
      <c r="AC574" s="58" t="n">
        <v>1628466</v>
      </c>
    </row>
    <row r="575" customFormat="false" ht="12.75" hidden="true" customHeight="false" outlineLevel="0" collapsed="false">
      <c r="A575" s="70" t="s">
        <v>231</v>
      </c>
      <c r="B575" s="53" t="s">
        <v>50</v>
      </c>
      <c r="C575" s="53" t="s">
        <v>446</v>
      </c>
      <c r="D575" s="53"/>
      <c r="E575" s="64" t="s">
        <v>445</v>
      </c>
      <c r="F575" s="53" t="s">
        <v>352</v>
      </c>
      <c r="G575" s="53" t="s">
        <v>212</v>
      </c>
      <c r="H575" s="53" t="s">
        <v>82</v>
      </c>
      <c r="I575" s="65"/>
      <c r="J575" s="66"/>
      <c r="K575" s="67"/>
      <c r="L575" s="68"/>
      <c r="M575" s="65"/>
      <c r="N575" s="58" t="n">
        <v>6966700</v>
      </c>
      <c r="O575" s="75"/>
      <c r="P575" s="62"/>
      <c r="Q575" s="58"/>
      <c r="R575" s="62"/>
      <c r="S575" s="58"/>
      <c r="T575" s="58"/>
      <c r="U575" s="58"/>
      <c r="V575" s="58"/>
      <c r="W575" s="58"/>
      <c r="X575" s="58"/>
      <c r="Y575" s="58" t="n">
        <v>1880000</v>
      </c>
      <c r="Z575" s="58" t="n">
        <v>1951700</v>
      </c>
      <c r="AA575" s="58"/>
      <c r="AB575" s="58"/>
      <c r="AC575" s="58" t="n">
        <v>6718694.64</v>
      </c>
    </row>
    <row r="576" customFormat="false" ht="12.75" hidden="true" customHeight="false" outlineLevel="0" collapsed="false">
      <c r="A576" s="70" t="s">
        <v>231</v>
      </c>
      <c r="B576" s="53" t="s">
        <v>50</v>
      </c>
      <c r="C576" s="53" t="s">
        <v>446</v>
      </c>
      <c r="D576" s="53"/>
      <c r="E576" s="64" t="s">
        <v>445</v>
      </c>
      <c r="F576" s="53" t="s">
        <v>352</v>
      </c>
      <c r="G576" s="53" t="s">
        <v>212</v>
      </c>
      <c r="H576" s="53" t="s">
        <v>84</v>
      </c>
      <c r="I576" s="65"/>
      <c r="J576" s="66"/>
      <c r="K576" s="67"/>
      <c r="L576" s="68"/>
      <c r="M576" s="65"/>
      <c r="N576" s="58" t="n">
        <v>688700</v>
      </c>
      <c r="O576" s="75"/>
      <c r="P576" s="62"/>
      <c r="Q576" s="58"/>
      <c r="R576" s="62"/>
      <c r="S576" s="58"/>
      <c r="T576" s="58"/>
      <c r="U576" s="58"/>
      <c r="V576" s="58"/>
      <c r="W576" s="58"/>
      <c r="X576" s="58"/>
      <c r="Y576" s="58" t="n">
        <v>125500</v>
      </c>
      <c r="Z576" s="58" t="n">
        <v>125500</v>
      </c>
      <c r="AA576" s="58"/>
      <c r="AB576" s="58"/>
      <c r="AC576" s="58" t="n">
        <v>130292</v>
      </c>
    </row>
    <row r="577" customFormat="false" ht="12.75" hidden="true" customHeight="false" outlineLevel="0" collapsed="false">
      <c r="A577" s="70" t="s">
        <v>231</v>
      </c>
      <c r="B577" s="53" t="s">
        <v>50</v>
      </c>
      <c r="C577" s="53" t="s">
        <v>446</v>
      </c>
      <c r="D577" s="53"/>
      <c r="E577" s="64" t="s">
        <v>445</v>
      </c>
      <c r="F577" s="53" t="s">
        <v>352</v>
      </c>
      <c r="G577" s="53" t="s">
        <v>212</v>
      </c>
      <c r="H577" s="53" t="s">
        <v>86</v>
      </c>
      <c r="I577" s="65"/>
      <c r="J577" s="66"/>
      <c r="K577" s="67"/>
      <c r="L577" s="68"/>
      <c r="M577" s="65"/>
      <c r="N577" s="58" t="n">
        <v>3445700</v>
      </c>
      <c r="O577" s="75"/>
      <c r="P577" s="62"/>
      <c r="Q577" s="58"/>
      <c r="R577" s="62"/>
      <c r="S577" s="58"/>
      <c r="T577" s="58"/>
      <c r="U577" s="58"/>
      <c r="V577" s="58"/>
      <c r="W577" s="58"/>
      <c r="X577" s="58"/>
      <c r="Y577" s="58" t="n">
        <v>1685111</v>
      </c>
      <c r="Z577" s="58" t="n">
        <v>1704511</v>
      </c>
      <c r="AA577" s="58"/>
      <c r="AB577" s="58"/>
      <c r="AC577" s="58" t="n">
        <v>231492</v>
      </c>
    </row>
    <row r="578" customFormat="false" ht="12.75" hidden="true" customHeight="false" outlineLevel="0" collapsed="false">
      <c r="A578" s="70" t="s">
        <v>231</v>
      </c>
      <c r="B578" s="53" t="s">
        <v>50</v>
      </c>
      <c r="C578" s="53" t="s">
        <v>446</v>
      </c>
      <c r="D578" s="53"/>
      <c r="E578" s="64" t="s">
        <v>445</v>
      </c>
      <c r="F578" s="53" t="s">
        <v>352</v>
      </c>
      <c r="G578" s="53" t="s">
        <v>212</v>
      </c>
      <c r="H578" s="53" t="s">
        <v>88</v>
      </c>
      <c r="I578" s="65"/>
      <c r="J578" s="66"/>
      <c r="K578" s="67"/>
      <c r="L578" s="68"/>
      <c r="M578" s="65"/>
      <c r="N578" s="58" t="n">
        <v>4329300</v>
      </c>
      <c r="O578" s="75"/>
      <c r="P578" s="62"/>
      <c r="Q578" s="58"/>
      <c r="R578" s="62"/>
      <c r="S578" s="58"/>
      <c r="T578" s="58"/>
      <c r="U578" s="58"/>
      <c r="V578" s="58"/>
      <c r="W578" s="58"/>
      <c r="X578" s="58"/>
      <c r="Y578" s="58" t="n">
        <v>1002113</v>
      </c>
      <c r="Z578" s="58" t="n">
        <v>1002113</v>
      </c>
      <c r="AA578" s="58"/>
      <c r="AB578" s="58"/>
      <c r="AC578" s="58" t="n">
        <v>661000</v>
      </c>
    </row>
    <row r="579" customFormat="false" ht="12.75" hidden="true" customHeight="false" outlineLevel="0" collapsed="false">
      <c r="A579" s="70" t="s">
        <v>231</v>
      </c>
      <c r="B579" s="53" t="s">
        <v>50</v>
      </c>
      <c r="C579" s="53" t="s">
        <v>446</v>
      </c>
      <c r="D579" s="53"/>
      <c r="E579" s="64" t="s">
        <v>445</v>
      </c>
      <c r="F579" s="53" t="s">
        <v>352</v>
      </c>
      <c r="G579" s="53" t="s">
        <v>212</v>
      </c>
      <c r="H579" s="53" t="s">
        <v>90</v>
      </c>
      <c r="I579" s="65"/>
      <c r="J579" s="66"/>
      <c r="K579" s="67"/>
      <c r="L579" s="68"/>
      <c r="M579" s="65"/>
      <c r="N579" s="58" t="n">
        <v>6029500</v>
      </c>
      <c r="O579" s="75"/>
      <c r="P579" s="62"/>
      <c r="Q579" s="58"/>
      <c r="R579" s="62"/>
      <c r="S579" s="58"/>
      <c r="T579" s="58"/>
      <c r="U579" s="58"/>
      <c r="V579" s="58"/>
      <c r="W579" s="58"/>
      <c r="X579" s="58"/>
      <c r="Y579" s="58"/>
      <c r="Z579" s="58"/>
      <c r="AA579" s="58"/>
      <c r="AB579" s="58"/>
      <c r="AC579" s="58"/>
    </row>
    <row r="580" customFormat="false" ht="10.5" hidden="true" customHeight="true" outlineLevel="0" collapsed="false">
      <c r="A580" s="59" t="s">
        <v>231</v>
      </c>
      <c r="B580" s="53" t="s">
        <v>50</v>
      </c>
      <c r="C580" s="53" t="s">
        <v>446</v>
      </c>
      <c r="D580" s="53"/>
      <c r="E580" s="64" t="s">
        <v>445</v>
      </c>
      <c r="F580" s="53" t="s">
        <v>352</v>
      </c>
      <c r="G580" s="53" t="s">
        <v>212</v>
      </c>
      <c r="H580" s="53" t="s">
        <v>92</v>
      </c>
      <c r="I580" s="65"/>
      <c r="J580" s="66"/>
      <c r="K580" s="67"/>
      <c r="L580" s="68"/>
      <c r="M580" s="65"/>
      <c r="N580" s="58" t="n">
        <v>12010500</v>
      </c>
      <c r="O580" s="75"/>
      <c r="P580" s="62"/>
      <c r="Q580" s="58"/>
      <c r="R580" s="62"/>
      <c r="S580" s="58"/>
      <c r="T580" s="58"/>
      <c r="U580" s="58"/>
      <c r="V580" s="58"/>
      <c r="W580" s="58"/>
      <c r="X580" s="58"/>
      <c r="Y580" s="58" t="n">
        <v>5263900</v>
      </c>
      <c r="Z580" s="58" t="n">
        <v>5449200</v>
      </c>
      <c r="AA580" s="58"/>
      <c r="AB580" s="58"/>
      <c r="AC580" s="58" t="n">
        <v>5866975</v>
      </c>
    </row>
    <row r="581" customFormat="false" ht="1.5" hidden="true" customHeight="true" outlineLevel="0" collapsed="false">
      <c r="A581" s="76" t="s">
        <v>181</v>
      </c>
      <c r="B581" s="39" t="s">
        <v>50</v>
      </c>
      <c r="C581" s="39" t="s">
        <v>446</v>
      </c>
      <c r="D581" s="39"/>
      <c r="E581" s="61" t="s">
        <v>182</v>
      </c>
      <c r="F581" s="39"/>
      <c r="G581" s="39"/>
      <c r="H581" s="39"/>
      <c r="I581" s="40"/>
      <c r="J581" s="41"/>
      <c r="K581" s="42"/>
      <c r="L581" s="43"/>
      <c r="M581" s="40"/>
      <c r="N581" s="62" t="n">
        <f aca="false">N582</f>
        <v>0</v>
      </c>
      <c r="O581" s="145"/>
      <c r="P581" s="28"/>
      <c r="Q581" s="62"/>
      <c r="R581" s="28"/>
      <c r="S581" s="62"/>
      <c r="T581" s="62"/>
      <c r="U581" s="62"/>
      <c r="V581" s="62"/>
      <c r="W581" s="62"/>
      <c r="X581" s="62"/>
      <c r="Y581" s="28" t="n">
        <f aca="false">Y582</f>
        <v>0</v>
      </c>
      <c r="Z581" s="62" t="n">
        <f aca="false">Z582</f>
        <v>0</v>
      </c>
      <c r="AA581" s="62" t="n">
        <f aca="false">AA582</f>
        <v>0</v>
      </c>
      <c r="AB581" s="62" t="n">
        <f aca="false">AB582</f>
        <v>0</v>
      </c>
      <c r="AC581" s="62" t="n">
        <f aca="false">AC582</f>
        <v>0</v>
      </c>
    </row>
    <row r="582" customFormat="false" ht="12.75" hidden="true" customHeight="false" outlineLevel="0" collapsed="false">
      <c r="A582" s="59" t="s">
        <v>447</v>
      </c>
      <c r="B582" s="53" t="s">
        <v>50</v>
      </c>
      <c r="C582" s="53" t="s">
        <v>446</v>
      </c>
      <c r="D582" s="53"/>
      <c r="E582" s="73" t="s">
        <v>182</v>
      </c>
      <c r="F582" s="53" t="s">
        <v>352</v>
      </c>
      <c r="G582" s="53" t="s">
        <v>212</v>
      </c>
      <c r="H582" s="53"/>
      <c r="I582" s="54"/>
      <c r="J582" s="55"/>
      <c r="K582" s="56"/>
      <c r="L582" s="57"/>
      <c r="M582" s="54"/>
      <c r="N582" s="58" t="n">
        <v>0</v>
      </c>
      <c r="O582" s="75"/>
      <c r="P582" s="28"/>
      <c r="Q582" s="58"/>
      <c r="R582" s="28"/>
      <c r="S582" s="58"/>
      <c r="T582" s="58"/>
      <c r="U582" s="58"/>
      <c r="V582" s="58"/>
      <c r="W582" s="58"/>
      <c r="X582" s="58"/>
      <c r="Y582" s="58" t="n">
        <v>0</v>
      </c>
      <c r="Z582" s="58"/>
      <c r="AA582" s="58"/>
      <c r="AB582" s="58"/>
      <c r="AC582" s="58" t="n">
        <v>0</v>
      </c>
    </row>
    <row r="583" s="44" customFormat="true" ht="25.5" hidden="false" customHeight="false" outlineLevel="0" collapsed="false">
      <c r="A583" s="60" t="s">
        <v>448</v>
      </c>
      <c r="B583" s="39" t="s">
        <v>419</v>
      </c>
      <c r="C583" s="39" t="s">
        <v>172</v>
      </c>
      <c r="D583" s="39" t="s">
        <v>371</v>
      </c>
      <c r="E583" s="61" t="s">
        <v>449</v>
      </c>
      <c r="F583" s="39"/>
      <c r="G583" s="39"/>
      <c r="H583" s="39"/>
      <c r="I583" s="40" t="n">
        <f aca="false">I585</f>
        <v>11108788</v>
      </c>
      <c r="J583" s="41" t="n">
        <f aca="false">J585</f>
        <v>10409320</v>
      </c>
      <c r="K583" s="42" t="n">
        <f aca="false">SUM(K586:K596)</f>
        <v>0</v>
      </c>
      <c r="L583" s="43" t="n">
        <f aca="false">SUM(L586:L596)</f>
        <v>0</v>
      </c>
      <c r="M583" s="40" t="n">
        <f aca="false">SUM(M586:M596)</f>
        <v>0</v>
      </c>
      <c r="N583" s="62" t="n">
        <f aca="false">N584</f>
        <v>12615565.5</v>
      </c>
      <c r="O583" s="62" t="n">
        <f aca="false">O585</f>
        <v>147412</v>
      </c>
      <c r="P583" s="62" t="n">
        <f aca="false">N583+O583</f>
        <v>12762977.5</v>
      </c>
      <c r="Q583" s="62" t="n">
        <f aca="false">Q585</f>
        <v>189525</v>
      </c>
      <c r="R583" s="62" t="n">
        <f aca="false">P583+Q583</f>
        <v>12952502.5</v>
      </c>
      <c r="S583" s="62" t="n">
        <f aca="false">S585</f>
        <v>-227612</v>
      </c>
      <c r="T583" s="62" t="n">
        <f aca="false">R583+S583</f>
        <v>12724890.5</v>
      </c>
      <c r="U583" s="62" t="n">
        <f aca="false">U585</f>
        <v>109325</v>
      </c>
      <c r="V583" s="62" t="n">
        <f aca="false">N583+U583</f>
        <v>12724890.5</v>
      </c>
      <c r="W583" s="62" t="n">
        <f aca="false">V583-N583</f>
        <v>109325</v>
      </c>
      <c r="X583" s="62" t="n">
        <f aca="false">X585</f>
        <v>0</v>
      </c>
      <c r="Y583" s="62" t="n">
        <f aca="false">Y585</f>
        <v>9706182</v>
      </c>
      <c r="Z583" s="62" t="n">
        <f aca="false">Z585</f>
        <v>9715415</v>
      </c>
      <c r="AA583" s="62" t="n">
        <f aca="false">AA585</f>
        <v>0</v>
      </c>
      <c r="AB583" s="62" t="n">
        <f aca="false">AB585</f>
        <v>0</v>
      </c>
      <c r="AC583" s="62" t="n">
        <f aca="false">AC584</f>
        <v>4514639.6</v>
      </c>
    </row>
    <row r="584" s="44" customFormat="true" ht="25.5" hidden="false" customHeight="false" outlineLevel="0" collapsed="false">
      <c r="A584" s="70" t="s">
        <v>229</v>
      </c>
      <c r="B584" s="53" t="s">
        <v>419</v>
      </c>
      <c r="C584" s="53" t="s">
        <v>172</v>
      </c>
      <c r="D584" s="53" t="s">
        <v>371</v>
      </c>
      <c r="E584" s="64" t="s">
        <v>449</v>
      </c>
      <c r="F584" s="53" t="s">
        <v>230</v>
      </c>
      <c r="G584" s="53"/>
      <c r="H584" s="53"/>
      <c r="I584" s="65"/>
      <c r="J584" s="66"/>
      <c r="K584" s="67"/>
      <c r="L584" s="68"/>
      <c r="M584" s="65"/>
      <c r="N584" s="51" t="n">
        <f aca="false">N585</f>
        <v>12615565.5</v>
      </c>
      <c r="O584" s="51"/>
      <c r="P584" s="51"/>
      <c r="Q584" s="51"/>
      <c r="R584" s="51"/>
      <c r="S584" s="51"/>
      <c r="T584" s="51"/>
      <c r="U584" s="51"/>
      <c r="V584" s="51"/>
      <c r="W584" s="51"/>
      <c r="X584" s="51"/>
      <c r="Y584" s="51"/>
      <c r="Z584" s="51"/>
      <c r="AA584" s="51"/>
      <c r="AB584" s="51"/>
      <c r="AC584" s="51" t="n">
        <f aca="false">AC585</f>
        <v>4514639.6</v>
      </c>
    </row>
    <row r="585" s="44" customFormat="true" ht="17.25" hidden="false" customHeight="true" outlineLevel="0" collapsed="false">
      <c r="A585" s="70" t="s">
        <v>231</v>
      </c>
      <c r="B585" s="53" t="s">
        <v>419</v>
      </c>
      <c r="C585" s="53" t="s">
        <v>172</v>
      </c>
      <c r="D585" s="53" t="s">
        <v>371</v>
      </c>
      <c r="E585" s="64" t="s">
        <v>449</v>
      </c>
      <c r="F585" s="53" t="s">
        <v>232</v>
      </c>
      <c r="G585" s="53"/>
      <c r="H585" s="39"/>
      <c r="I585" s="40" t="n">
        <f aca="false">SUM(I586:I597)</f>
        <v>11108788</v>
      </c>
      <c r="J585" s="41" t="n">
        <f aca="false">J586+J587+J588+J589+J590+J591+J592+J593+J594+J595+J596</f>
        <v>10409320</v>
      </c>
      <c r="K585" s="42"/>
      <c r="L585" s="43"/>
      <c r="M585" s="40"/>
      <c r="N585" s="58" t="n">
        <f aca="false">N600</f>
        <v>12615565.5</v>
      </c>
      <c r="O585" s="58" t="n">
        <f aca="false">O586+O587+O588+O589+O590+O591+O592+O593+O594+O595+O596</f>
        <v>147412</v>
      </c>
      <c r="P585" s="62" t="n">
        <f aca="false">N585+O585</f>
        <v>12762977.5</v>
      </c>
      <c r="Q585" s="58" t="n">
        <f aca="false">Q586+Q587+Q588+Q589+Q590+Q591+Q592+Q593+Q594+Q595+Q596</f>
        <v>189525</v>
      </c>
      <c r="R585" s="62" t="n">
        <f aca="false">P585+Q585</f>
        <v>12952502.5</v>
      </c>
      <c r="S585" s="58" t="n">
        <f aca="false">S586+S587+S588+S589+S590+S591+S592+S593+S594+S595+S596</f>
        <v>-227612</v>
      </c>
      <c r="T585" s="58" t="n">
        <f aca="false">R585+S585</f>
        <v>12724890.5</v>
      </c>
      <c r="U585" s="58" t="n">
        <f aca="false">U586+U587+U588+U589+U590+U591+U592+U593+U594+U595+U596</f>
        <v>109325</v>
      </c>
      <c r="V585" s="58" t="n">
        <f aca="false">N585+U585</f>
        <v>12724890.5</v>
      </c>
      <c r="W585" s="58" t="n">
        <f aca="false">V585-N585</f>
        <v>109325</v>
      </c>
      <c r="X585" s="58" t="n">
        <v>0</v>
      </c>
      <c r="Y585" s="58" t="n">
        <f aca="false">Y600</f>
        <v>9706182</v>
      </c>
      <c r="Z585" s="58" t="n">
        <f aca="false">Z600</f>
        <v>9715415</v>
      </c>
      <c r="AA585" s="58" t="n">
        <f aca="false">AA600</f>
        <v>0</v>
      </c>
      <c r="AB585" s="58"/>
      <c r="AC585" s="58" t="n">
        <v>4514639.6</v>
      </c>
    </row>
    <row r="586" customFormat="false" ht="1.5" hidden="true" customHeight="true" outlineLevel="0" collapsed="false">
      <c r="A586" s="69" t="s">
        <v>231</v>
      </c>
      <c r="B586" s="53" t="s">
        <v>50</v>
      </c>
      <c r="C586" s="53" t="s">
        <v>446</v>
      </c>
      <c r="D586" s="53"/>
      <c r="E586" s="64" t="s">
        <v>449</v>
      </c>
      <c r="F586" s="53" t="s">
        <v>352</v>
      </c>
      <c r="G586" s="53" t="s">
        <v>212</v>
      </c>
      <c r="H586" s="53" t="s">
        <v>57</v>
      </c>
      <c r="I586" s="65" t="n">
        <v>7545000</v>
      </c>
      <c r="J586" s="66" t="n">
        <v>7545000</v>
      </c>
      <c r="K586" s="67"/>
      <c r="L586" s="68"/>
      <c r="M586" s="65"/>
      <c r="N586" s="58" t="n">
        <f aca="false">J586+K586+L586</f>
        <v>7545000</v>
      </c>
      <c r="O586" s="58" t="n">
        <v>117812</v>
      </c>
      <c r="P586" s="62" t="n">
        <f aca="false">N586+O586</f>
        <v>7662812</v>
      </c>
      <c r="Q586" s="58" t="n">
        <v>145563</v>
      </c>
      <c r="R586" s="62" t="n">
        <f aca="false">P586+Q586</f>
        <v>7808375</v>
      </c>
      <c r="S586" s="58" t="n">
        <v>-384679</v>
      </c>
      <c r="T586" s="58" t="n">
        <f aca="false">R586+S586</f>
        <v>7423696</v>
      </c>
      <c r="U586" s="58" t="n">
        <f aca="false">O586+Q586+S586</f>
        <v>-121304</v>
      </c>
      <c r="V586" s="58" t="n">
        <f aca="false">N586+U586</f>
        <v>7423696</v>
      </c>
      <c r="W586" s="58" t="n">
        <f aca="false">V586-N586</f>
        <v>-121304</v>
      </c>
      <c r="X586" s="58" t="n">
        <f aca="false">R586+T586+V586</f>
        <v>22655767</v>
      </c>
      <c r="Y586" s="62" t="n">
        <f aca="false">V586+X586</f>
        <v>30079463</v>
      </c>
      <c r="Z586" s="58" t="n">
        <f aca="false">V586+W586+X586</f>
        <v>29958159</v>
      </c>
      <c r="AA586" s="58" t="n">
        <f aca="false">W586+X586+Y586</f>
        <v>52613926</v>
      </c>
      <c r="AB586" s="58" t="n">
        <f aca="false">X586+Y586+Z586</f>
        <v>82693389</v>
      </c>
      <c r="AC586" s="58" t="n">
        <f aca="false">Y586+Z586+AA586</f>
        <v>112651548</v>
      </c>
    </row>
    <row r="587" customFormat="false" ht="12.75" hidden="true" customHeight="false" outlineLevel="0" collapsed="false">
      <c r="A587" s="69" t="s">
        <v>231</v>
      </c>
      <c r="B587" s="53" t="s">
        <v>50</v>
      </c>
      <c r="C587" s="53" t="s">
        <v>446</v>
      </c>
      <c r="D587" s="53"/>
      <c r="E587" s="64" t="s">
        <v>449</v>
      </c>
      <c r="F587" s="53" t="s">
        <v>352</v>
      </c>
      <c r="G587" s="53" t="s">
        <v>212</v>
      </c>
      <c r="H587" s="53" t="s">
        <v>97</v>
      </c>
      <c r="I587" s="65" t="n">
        <v>61200</v>
      </c>
      <c r="J587" s="66" t="n">
        <v>41000</v>
      </c>
      <c r="K587" s="67"/>
      <c r="L587" s="68"/>
      <c r="M587" s="65"/>
      <c r="N587" s="58" t="n">
        <f aca="false">J587+K587+L587</f>
        <v>41000</v>
      </c>
      <c r="O587" s="75" t="n">
        <v>15600</v>
      </c>
      <c r="P587" s="62" t="n">
        <f aca="false">N587+O587</f>
        <v>56600</v>
      </c>
      <c r="Q587" s="58"/>
      <c r="R587" s="62" t="n">
        <f aca="false">P587+Q587</f>
        <v>56600</v>
      </c>
      <c r="S587" s="58"/>
      <c r="T587" s="58" t="n">
        <f aca="false">R587+S587</f>
        <v>56600</v>
      </c>
      <c r="U587" s="58" t="n">
        <f aca="false">O587+Q587+S587</f>
        <v>15600</v>
      </c>
      <c r="V587" s="58" t="n">
        <f aca="false">N587+U587</f>
        <v>56600</v>
      </c>
      <c r="W587" s="58" t="n">
        <f aca="false">V587-N587</f>
        <v>15600</v>
      </c>
      <c r="X587" s="58" t="n">
        <f aca="false">R587+T587+V587</f>
        <v>169800</v>
      </c>
      <c r="Y587" s="62" t="n">
        <f aca="false">V587+X587</f>
        <v>226400</v>
      </c>
      <c r="Z587" s="58" t="n">
        <f aca="false">V587+W587+X587</f>
        <v>242000</v>
      </c>
      <c r="AA587" s="58" t="n">
        <f aca="false">W587+X587+Y587</f>
        <v>411800</v>
      </c>
      <c r="AB587" s="58" t="n">
        <f aca="false">X587+Y587+Z587</f>
        <v>638200</v>
      </c>
      <c r="AC587" s="58" t="n">
        <f aca="false">Y587+Z587+AA587</f>
        <v>880200</v>
      </c>
    </row>
    <row r="588" customFormat="false" ht="12.75" hidden="true" customHeight="false" outlineLevel="0" collapsed="false">
      <c r="A588" s="70" t="s">
        <v>231</v>
      </c>
      <c r="B588" s="53" t="s">
        <v>50</v>
      </c>
      <c r="C588" s="53" t="s">
        <v>446</v>
      </c>
      <c r="D588" s="53"/>
      <c r="E588" s="64" t="s">
        <v>449</v>
      </c>
      <c r="F588" s="53" t="s">
        <v>352</v>
      </c>
      <c r="G588" s="53" t="s">
        <v>212</v>
      </c>
      <c r="H588" s="53" t="s">
        <v>58</v>
      </c>
      <c r="I588" s="65" t="n">
        <v>2278588</v>
      </c>
      <c r="J588" s="66" t="n">
        <v>2278588</v>
      </c>
      <c r="K588" s="67"/>
      <c r="L588" s="68"/>
      <c r="M588" s="65"/>
      <c r="N588" s="58" t="n">
        <f aca="false">J588+K588+L588</f>
        <v>2278588</v>
      </c>
      <c r="O588" s="58" t="n">
        <f aca="false">K588+L588+M588</f>
        <v>0</v>
      </c>
      <c r="P588" s="62" t="n">
        <f aca="false">N588+O588</f>
        <v>2278588</v>
      </c>
      <c r="Q588" s="58" t="n">
        <v>43962</v>
      </c>
      <c r="R588" s="62" t="n">
        <f aca="false">P588+Q588</f>
        <v>2322550</v>
      </c>
      <c r="S588" s="58" t="n">
        <v>-80593</v>
      </c>
      <c r="T588" s="58" t="n">
        <f aca="false">R588+S588</f>
        <v>2241957</v>
      </c>
      <c r="U588" s="58" t="n">
        <f aca="false">O588+Q588+S588</f>
        <v>-36631</v>
      </c>
      <c r="V588" s="58" t="n">
        <f aca="false">N588+U588</f>
        <v>2241957</v>
      </c>
      <c r="W588" s="58" t="n">
        <f aca="false">V588-N588</f>
        <v>-36631</v>
      </c>
      <c r="X588" s="58" t="n">
        <f aca="false">R588+T588+V588</f>
        <v>6806464</v>
      </c>
      <c r="Y588" s="62" t="n">
        <f aca="false">V588+X588</f>
        <v>9048421</v>
      </c>
      <c r="Z588" s="58" t="n">
        <f aca="false">V588+W588+X588</f>
        <v>9011790</v>
      </c>
      <c r="AA588" s="58" t="n">
        <f aca="false">W588+X588+Y588</f>
        <v>15818254</v>
      </c>
      <c r="AB588" s="58" t="n">
        <f aca="false">X588+Y588+Z588</f>
        <v>24866675</v>
      </c>
      <c r="AC588" s="58" t="n">
        <f aca="false">Y588+Z588+AA588</f>
        <v>33878465</v>
      </c>
    </row>
    <row r="589" customFormat="false" ht="12.75" hidden="true" customHeight="false" outlineLevel="0" collapsed="false">
      <c r="A589" s="69" t="s">
        <v>231</v>
      </c>
      <c r="B589" s="53" t="s">
        <v>50</v>
      </c>
      <c r="C589" s="53" t="s">
        <v>446</v>
      </c>
      <c r="D589" s="53"/>
      <c r="E589" s="64" t="s">
        <v>449</v>
      </c>
      <c r="F589" s="53" t="s">
        <v>352</v>
      </c>
      <c r="G589" s="53" t="s">
        <v>212</v>
      </c>
      <c r="H589" s="53" t="s">
        <v>77</v>
      </c>
      <c r="I589" s="65" t="n">
        <v>24800</v>
      </c>
      <c r="J589" s="66" t="n">
        <v>24632</v>
      </c>
      <c r="K589" s="67"/>
      <c r="L589" s="68"/>
      <c r="M589" s="65"/>
      <c r="N589" s="58" t="n">
        <f aca="false">J589+K589+L589</f>
        <v>24632</v>
      </c>
      <c r="O589" s="58" t="n">
        <f aca="false">K589+L589+M589</f>
        <v>0</v>
      </c>
      <c r="P589" s="62" t="n">
        <f aca="false">N589+O589</f>
        <v>24632</v>
      </c>
      <c r="Q589" s="58"/>
      <c r="R589" s="62" t="n">
        <f aca="false">P589+Q589</f>
        <v>24632</v>
      </c>
      <c r="S589" s="58"/>
      <c r="T589" s="58" t="n">
        <f aca="false">R589+S589</f>
        <v>24632</v>
      </c>
      <c r="U589" s="58" t="n">
        <f aca="false">O589+Q589+S589</f>
        <v>0</v>
      </c>
      <c r="V589" s="58" t="n">
        <f aca="false">N589+U589</f>
        <v>24632</v>
      </c>
      <c r="W589" s="58" t="n">
        <f aca="false">V589-N589</f>
        <v>0</v>
      </c>
      <c r="X589" s="58" t="n">
        <f aca="false">R589+T589+V589</f>
        <v>73896</v>
      </c>
      <c r="Y589" s="62" t="n">
        <f aca="false">V589+X589</f>
        <v>98528</v>
      </c>
      <c r="Z589" s="58" t="n">
        <f aca="false">V589+W589+X589</f>
        <v>98528</v>
      </c>
      <c r="AA589" s="58" t="n">
        <f aca="false">W589+X589+Y589</f>
        <v>172424</v>
      </c>
      <c r="AB589" s="58" t="n">
        <f aca="false">X589+Y589+Z589</f>
        <v>270952</v>
      </c>
      <c r="AC589" s="58" t="n">
        <f aca="false">Y589+Z589+AA589</f>
        <v>369480</v>
      </c>
    </row>
    <row r="590" customFormat="false" ht="12.75" hidden="true" customHeight="false" outlineLevel="0" collapsed="false">
      <c r="A590" s="69" t="s">
        <v>231</v>
      </c>
      <c r="B590" s="53" t="s">
        <v>50</v>
      </c>
      <c r="C590" s="53" t="s">
        <v>446</v>
      </c>
      <c r="D590" s="53"/>
      <c r="E590" s="64" t="s">
        <v>449</v>
      </c>
      <c r="F590" s="53" t="s">
        <v>352</v>
      </c>
      <c r="G590" s="53" t="s">
        <v>212</v>
      </c>
      <c r="H590" s="53" t="s">
        <v>80</v>
      </c>
      <c r="I590" s="65" t="n">
        <v>27000</v>
      </c>
      <c r="J590" s="66"/>
      <c r="K590" s="67"/>
      <c r="L590" s="68"/>
      <c r="M590" s="65"/>
      <c r="N590" s="58" t="n">
        <f aca="false">J590+K590+L590</f>
        <v>0</v>
      </c>
      <c r="O590" s="58" t="n">
        <f aca="false">K590+L590+M590</f>
        <v>0</v>
      </c>
      <c r="P590" s="62" t="n">
        <f aca="false">N590+O590</f>
        <v>0</v>
      </c>
      <c r="Q590" s="58"/>
      <c r="R590" s="62" t="n">
        <f aca="false">P590+Q590</f>
        <v>0</v>
      </c>
      <c r="S590" s="58"/>
      <c r="T590" s="58" t="n">
        <f aca="false">R590+S590</f>
        <v>0</v>
      </c>
      <c r="U590" s="58" t="n">
        <f aca="false">O590+Q590+S590</f>
        <v>0</v>
      </c>
      <c r="V590" s="58" t="n">
        <f aca="false">N590+U590</f>
        <v>0</v>
      </c>
      <c r="W590" s="58" t="n">
        <f aca="false">V590-N590</f>
        <v>0</v>
      </c>
      <c r="X590" s="58" t="n">
        <f aca="false">R590+T590+V590</f>
        <v>0</v>
      </c>
      <c r="Y590" s="62" t="n">
        <f aca="false">V590+X590</f>
        <v>0</v>
      </c>
      <c r="Z590" s="58" t="n">
        <f aca="false">V590+W590+X590</f>
        <v>0</v>
      </c>
      <c r="AA590" s="58" t="n">
        <f aca="false">W590+X590+Y590</f>
        <v>0</v>
      </c>
      <c r="AB590" s="58" t="n">
        <f aca="false">X590+Y590+Z590</f>
        <v>0</v>
      </c>
      <c r="AC590" s="58" t="n">
        <f aca="false">Y590+Z590+AA590</f>
        <v>0</v>
      </c>
    </row>
    <row r="591" customFormat="false" ht="12.75" hidden="true" customHeight="false" outlineLevel="0" collapsed="false">
      <c r="A591" s="69" t="s">
        <v>231</v>
      </c>
      <c r="B591" s="53" t="s">
        <v>50</v>
      </c>
      <c r="C591" s="53" t="s">
        <v>446</v>
      </c>
      <c r="D591" s="53"/>
      <c r="E591" s="64" t="s">
        <v>449</v>
      </c>
      <c r="F591" s="53" t="s">
        <v>352</v>
      </c>
      <c r="G591" s="53" t="s">
        <v>212</v>
      </c>
      <c r="H591" s="53" t="s">
        <v>82</v>
      </c>
      <c r="I591" s="65" t="n">
        <v>188100</v>
      </c>
      <c r="J591" s="66" t="n">
        <v>188100</v>
      </c>
      <c r="K591" s="67"/>
      <c r="L591" s="68"/>
      <c r="M591" s="65"/>
      <c r="N591" s="58" t="n">
        <f aca="false">J591+K591+L591</f>
        <v>188100</v>
      </c>
      <c r="O591" s="58" t="n">
        <f aca="false">K591+L591+M591</f>
        <v>0</v>
      </c>
      <c r="P591" s="62" t="n">
        <f aca="false">N591+O591</f>
        <v>188100</v>
      </c>
      <c r="Q591" s="58"/>
      <c r="R591" s="62" t="n">
        <f aca="false">P591+Q591</f>
        <v>188100</v>
      </c>
      <c r="S591" s="58" t="n">
        <v>-25710</v>
      </c>
      <c r="T591" s="58" t="n">
        <f aca="false">R591+S591</f>
        <v>162390</v>
      </c>
      <c r="U591" s="58" t="n">
        <f aca="false">O591+Q591+S591</f>
        <v>-25710</v>
      </c>
      <c r="V591" s="58" t="n">
        <f aca="false">N591+U591</f>
        <v>162390</v>
      </c>
      <c r="W591" s="58" t="n">
        <f aca="false">V591-N591</f>
        <v>-25710</v>
      </c>
      <c r="X591" s="58" t="n">
        <f aca="false">R591+T591+V591</f>
        <v>512880</v>
      </c>
      <c r="Y591" s="62" t="n">
        <f aca="false">V591+X591</f>
        <v>675270</v>
      </c>
      <c r="Z591" s="58" t="n">
        <f aca="false">V591+W591+X591</f>
        <v>649560</v>
      </c>
      <c r="AA591" s="58" t="n">
        <f aca="false">W591+X591+Y591</f>
        <v>1162440</v>
      </c>
      <c r="AB591" s="58" t="n">
        <f aca="false">X591+Y591+Z591</f>
        <v>1837710</v>
      </c>
      <c r="AC591" s="58" t="n">
        <f aca="false">Y591+Z591+AA591</f>
        <v>2487270</v>
      </c>
    </row>
    <row r="592" customFormat="false" ht="12.75" hidden="true" customHeight="false" outlineLevel="0" collapsed="false">
      <c r="A592" s="70" t="s">
        <v>231</v>
      </c>
      <c r="B592" s="53" t="s">
        <v>50</v>
      </c>
      <c r="C592" s="53" t="s">
        <v>446</v>
      </c>
      <c r="D592" s="53"/>
      <c r="E592" s="64" t="s">
        <v>449</v>
      </c>
      <c r="F592" s="53" t="s">
        <v>352</v>
      </c>
      <c r="G592" s="53" t="s">
        <v>212</v>
      </c>
      <c r="H592" s="53" t="s">
        <v>84</v>
      </c>
      <c r="I592" s="65" t="n">
        <v>60000</v>
      </c>
      <c r="J592" s="66" t="n">
        <v>20000</v>
      </c>
      <c r="K592" s="67"/>
      <c r="L592" s="68"/>
      <c r="M592" s="65"/>
      <c r="N592" s="58" t="n">
        <f aca="false">J592+K592+L592</f>
        <v>20000</v>
      </c>
      <c r="O592" s="58" t="n">
        <f aca="false">K592+L592+M592</f>
        <v>0</v>
      </c>
      <c r="P592" s="62" t="n">
        <f aca="false">N592+O592</f>
        <v>20000</v>
      </c>
      <c r="Q592" s="58"/>
      <c r="R592" s="62" t="n">
        <f aca="false">P592+Q592</f>
        <v>20000</v>
      </c>
      <c r="S592" s="58" t="n">
        <v>20000</v>
      </c>
      <c r="T592" s="58" t="n">
        <f aca="false">R592+S592</f>
        <v>40000</v>
      </c>
      <c r="U592" s="58" t="n">
        <f aca="false">O592+Q592+S592</f>
        <v>20000</v>
      </c>
      <c r="V592" s="58" t="n">
        <f aca="false">N592+U592</f>
        <v>40000</v>
      </c>
      <c r="W592" s="58" t="n">
        <f aca="false">V592-N592</f>
        <v>20000</v>
      </c>
      <c r="X592" s="58" t="n">
        <f aca="false">R592+T592+V592</f>
        <v>100000</v>
      </c>
      <c r="Y592" s="62" t="n">
        <f aca="false">V592+X592</f>
        <v>140000</v>
      </c>
      <c r="Z592" s="58" t="n">
        <f aca="false">V592+W592+X592</f>
        <v>160000</v>
      </c>
      <c r="AA592" s="58" t="n">
        <f aca="false">W592+X592+Y592</f>
        <v>260000</v>
      </c>
      <c r="AB592" s="58" t="n">
        <f aca="false">X592+Y592+Z592</f>
        <v>400000</v>
      </c>
      <c r="AC592" s="58" t="n">
        <f aca="false">Y592+Z592+AA592</f>
        <v>560000</v>
      </c>
    </row>
    <row r="593" customFormat="false" ht="12.75" hidden="true" customHeight="false" outlineLevel="0" collapsed="false">
      <c r="A593" s="69" t="s">
        <v>231</v>
      </c>
      <c r="B593" s="53" t="s">
        <v>50</v>
      </c>
      <c r="C593" s="53" t="s">
        <v>446</v>
      </c>
      <c r="D593" s="53"/>
      <c r="E593" s="64" t="s">
        <v>449</v>
      </c>
      <c r="F593" s="53" t="s">
        <v>352</v>
      </c>
      <c r="G593" s="53" t="s">
        <v>212</v>
      </c>
      <c r="H593" s="53" t="s">
        <v>86</v>
      </c>
      <c r="I593" s="65" t="n">
        <v>205100</v>
      </c>
      <c r="J593" s="66" t="n">
        <v>93600</v>
      </c>
      <c r="K593" s="67"/>
      <c r="L593" s="68"/>
      <c r="M593" s="65"/>
      <c r="N593" s="58" t="n">
        <f aca="false">J593+K593+L593</f>
        <v>93600</v>
      </c>
      <c r="O593" s="58" t="n">
        <f aca="false">K593+L593+M593</f>
        <v>0</v>
      </c>
      <c r="P593" s="62" t="n">
        <f aca="false">N593+O593</f>
        <v>93600</v>
      </c>
      <c r="Q593" s="58"/>
      <c r="R593" s="62" t="n">
        <f aca="false">P593+Q593</f>
        <v>93600</v>
      </c>
      <c r="S593" s="58" t="n">
        <v>45000</v>
      </c>
      <c r="T593" s="58" t="n">
        <f aca="false">R593+S593</f>
        <v>138600</v>
      </c>
      <c r="U593" s="58" t="n">
        <f aca="false">O593+Q593+S593</f>
        <v>45000</v>
      </c>
      <c r="V593" s="58" t="n">
        <f aca="false">N593+U593</f>
        <v>138600</v>
      </c>
      <c r="W593" s="58" t="n">
        <f aca="false">V593-N593</f>
        <v>45000</v>
      </c>
      <c r="X593" s="58" t="n">
        <f aca="false">R593+T593+V593</f>
        <v>370800</v>
      </c>
      <c r="Y593" s="62" t="n">
        <f aca="false">V593+X593</f>
        <v>509400</v>
      </c>
      <c r="Z593" s="58" t="n">
        <f aca="false">V593+W593+X593</f>
        <v>554400</v>
      </c>
      <c r="AA593" s="58" t="n">
        <f aca="false">W593+X593+Y593</f>
        <v>925200</v>
      </c>
      <c r="AB593" s="58" t="n">
        <f aca="false">X593+Y593+Z593</f>
        <v>1434600</v>
      </c>
      <c r="AC593" s="58" t="n">
        <f aca="false">Y593+Z593+AA593</f>
        <v>1989000</v>
      </c>
    </row>
    <row r="594" customFormat="false" ht="12.75" hidden="true" customHeight="false" outlineLevel="0" collapsed="false">
      <c r="A594" s="69" t="s">
        <v>231</v>
      </c>
      <c r="B594" s="53" t="s">
        <v>50</v>
      </c>
      <c r="C594" s="53" t="s">
        <v>446</v>
      </c>
      <c r="D594" s="53"/>
      <c r="E594" s="64" t="s">
        <v>449</v>
      </c>
      <c r="F594" s="53" t="s">
        <v>352</v>
      </c>
      <c r="G594" s="53" t="s">
        <v>212</v>
      </c>
      <c r="H594" s="53" t="s">
        <v>88</v>
      </c>
      <c r="I594" s="65" t="n">
        <v>118400</v>
      </c>
      <c r="J594" s="66" t="n">
        <v>42000</v>
      </c>
      <c r="K594" s="67"/>
      <c r="L594" s="68"/>
      <c r="M594" s="65"/>
      <c r="N594" s="58" t="n">
        <f aca="false">J594+K594+L594</f>
        <v>42000</v>
      </c>
      <c r="O594" s="58" t="n">
        <f aca="false">K594+L594+M594</f>
        <v>0</v>
      </c>
      <c r="P594" s="62" t="n">
        <f aca="false">N594+O594</f>
        <v>42000</v>
      </c>
      <c r="Q594" s="58"/>
      <c r="R594" s="62" t="n">
        <f aca="false">P594+Q594</f>
        <v>42000</v>
      </c>
      <c r="S594" s="58" t="n">
        <v>16370</v>
      </c>
      <c r="T594" s="58" t="n">
        <f aca="false">R594+S594</f>
        <v>58370</v>
      </c>
      <c r="U594" s="58" t="n">
        <f aca="false">O594+Q594+S594</f>
        <v>16370</v>
      </c>
      <c r="V594" s="58" t="n">
        <f aca="false">N594+U594</f>
        <v>58370</v>
      </c>
      <c r="W594" s="58" t="n">
        <f aca="false">V594-N594</f>
        <v>16370</v>
      </c>
      <c r="X594" s="58" t="n">
        <f aca="false">R594+T594+V594</f>
        <v>158740</v>
      </c>
      <c r="Y594" s="62" t="n">
        <f aca="false">V594+X594</f>
        <v>217110</v>
      </c>
      <c r="Z594" s="58" t="n">
        <f aca="false">V594+W594+X594</f>
        <v>233480</v>
      </c>
      <c r="AA594" s="58" t="n">
        <f aca="false">W594+X594+Y594</f>
        <v>392220</v>
      </c>
      <c r="AB594" s="58" t="n">
        <f aca="false">X594+Y594+Z594</f>
        <v>609330</v>
      </c>
      <c r="AC594" s="58" t="n">
        <f aca="false">Y594+Z594+AA594</f>
        <v>842810</v>
      </c>
    </row>
    <row r="595" customFormat="false" ht="12.75" hidden="true" customHeight="false" outlineLevel="0" collapsed="false">
      <c r="A595" s="70" t="s">
        <v>231</v>
      </c>
      <c r="B595" s="53" t="s">
        <v>50</v>
      </c>
      <c r="C595" s="53" t="s">
        <v>446</v>
      </c>
      <c r="D595" s="53"/>
      <c r="E595" s="64" t="s">
        <v>449</v>
      </c>
      <c r="F595" s="53" t="s">
        <v>352</v>
      </c>
      <c r="G595" s="53" t="s">
        <v>212</v>
      </c>
      <c r="H595" s="53" t="s">
        <v>90</v>
      </c>
      <c r="I595" s="65" t="n">
        <v>200000</v>
      </c>
      <c r="J595" s="66"/>
      <c r="K595" s="67"/>
      <c r="L595" s="68"/>
      <c r="M595" s="65"/>
      <c r="N595" s="58" t="n">
        <f aca="false">J595+K595+L595</f>
        <v>0</v>
      </c>
      <c r="O595" s="58" t="n">
        <f aca="false">K595+L595+M595</f>
        <v>0</v>
      </c>
      <c r="P595" s="62" t="n">
        <f aca="false">N595+O595</f>
        <v>0</v>
      </c>
      <c r="Q595" s="58"/>
      <c r="R595" s="62" t="n">
        <f aca="false">P595+Q595</f>
        <v>0</v>
      </c>
      <c r="S595" s="58" t="n">
        <v>50000</v>
      </c>
      <c r="T595" s="58" t="n">
        <f aca="false">R595+S595</f>
        <v>50000</v>
      </c>
      <c r="U595" s="58" t="n">
        <f aca="false">O595+Q595+S595</f>
        <v>50000</v>
      </c>
      <c r="V595" s="58" t="n">
        <f aca="false">N595+U595</f>
        <v>50000</v>
      </c>
      <c r="W595" s="58" t="n">
        <f aca="false">V595-N595</f>
        <v>50000</v>
      </c>
      <c r="X595" s="58" t="n">
        <f aca="false">R595+T595+V595</f>
        <v>100000</v>
      </c>
      <c r="Y595" s="62" t="n">
        <f aca="false">V595+X595</f>
        <v>150000</v>
      </c>
      <c r="Z595" s="58" t="n">
        <f aca="false">V595+W595+X595</f>
        <v>200000</v>
      </c>
      <c r="AA595" s="58" t="n">
        <f aca="false">W595+X595+Y595</f>
        <v>300000</v>
      </c>
      <c r="AB595" s="58" t="n">
        <f aca="false">X595+Y595+Z595</f>
        <v>450000</v>
      </c>
      <c r="AC595" s="58" t="n">
        <f aca="false">Y595+Z595+AA595</f>
        <v>650000</v>
      </c>
    </row>
    <row r="596" customFormat="false" ht="12.75" hidden="true" customHeight="false" outlineLevel="0" collapsed="false">
      <c r="A596" s="70" t="s">
        <v>231</v>
      </c>
      <c r="B596" s="53" t="s">
        <v>50</v>
      </c>
      <c r="C596" s="53" t="s">
        <v>446</v>
      </c>
      <c r="D596" s="53"/>
      <c r="E596" s="64" t="s">
        <v>449</v>
      </c>
      <c r="F596" s="53" t="s">
        <v>352</v>
      </c>
      <c r="G596" s="53" t="s">
        <v>212</v>
      </c>
      <c r="H596" s="53" t="s">
        <v>92</v>
      </c>
      <c r="I596" s="65" t="n">
        <v>400600</v>
      </c>
      <c r="J596" s="66" t="n">
        <v>176400</v>
      </c>
      <c r="K596" s="67"/>
      <c r="L596" s="68"/>
      <c r="M596" s="65"/>
      <c r="N596" s="58" t="n">
        <f aca="false">J596+K596+L596</f>
        <v>176400</v>
      </c>
      <c r="O596" s="75" t="n">
        <v>14000</v>
      </c>
      <c r="P596" s="62" t="n">
        <f aca="false">N596+O596</f>
        <v>190400</v>
      </c>
      <c r="Q596" s="58"/>
      <c r="R596" s="62" t="n">
        <f aca="false">P596+Q596</f>
        <v>190400</v>
      </c>
      <c r="S596" s="58" t="n">
        <v>132000</v>
      </c>
      <c r="T596" s="58" t="n">
        <f aca="false">R596+S596</f>
        <v>322400</v>
      </c>
      <c r="U596" s="58" t="n">
        <f aca="false">O596+Q596+S596</f>
        <v>146000</v>
      </c>
      <c r="V596" s="58" t="n">
        <f aca="false">N596+U596</f>
        <v>322400</v>
      </c>
      <c r="W596" s="58" t="n">
        <f aca="false">V596-N596</f>
        <v>146000</v>
      </c>
      <c r="X596" s="58" t="n">
        <f aca="false">R596+T596+V596</f>
        <v>835200</v>
      </c>
      <c r="Y596" s="62" t="n">
        <f aca="false">V596+X596</f>
        <v>1157600</v>
      </c>
      <c r="Z596" s="58" t="n">
        <f aca="false">V596+W596+X596</f>
        <v>1303600</v>
      </c>
      <c r="AA596" s="58" t="n">
        <f aca="false">W596+X596+Y596</f>
        <v>2138800</v>
      </c>
      <c r="AB596" s="58" t="n">
        <f aca="false">X596+Y596+Z596</f>
        <v>3296400</v>
      </c>
      <c r="AC596" s="58" t="n">
        <f aca="false">Y596+Z596+AA596</f>
        <v>4600000</v>
      </c>
    </row>
    <row r="597" s="44" customFormat="true" ht="1.5" hidden="true" customHeight="true" outlineLevel="0" collapsed="false">
      <c r="A597" s="70" t="s">
        <v>231</v>
      </c>
      <c r="B597" s="39" t="s">
        <v>50</v>
      </c>
      <c r="C597" s="39" t="s">
        <v>446</v>
      </c>
      <c r="D597" s="39"/>
      <c r="E597" s="64" t="s">
        <v>449</v>
      </c>
      <c r="F597" s="39" t="s">
        <v>167</v>
      </c>
      <c r="G597" s="39"/>
      <c r="H597" s="39"/>
      <c r="I597" s="40" t="n">
        <f aca="false">SUM(I598:I598)</f>
        <v>0</v>
      </c>
      <c r="J597" s="41" t="n">
        <f aca="false">SUM(J598:J598)</f>
        <v>0</v>
      </c>
      <c r="K597" s="42" t="n">
        <f aca="false">SUM(K598:K598)</f>
        <v>0</v>
      </c>
      <c r="L597" s="43" t="n">
        <f aca="false">SUM(L598:L598)</f>
        <v>0</v>
      </c>
      <c r="M597" s="40" t="n">
        <f aca="false">SUM(M598:M598)</f>
        <v>0</v>
      </c>
      <c r="N597" s="62" t="n">
        <f aca="false">J597+K597+L597</f>
        <v>0</v>
      </c>
      <c r="O597" s="62" t="n">
        <f aca="false">K597+L597+M597</f>
        <v>0</v>
      </c>
      <c r="P597" s="62" t="n">
        <f aca="false">N597+O597</f>
        <v>0</v>
      </c>
      <c r="Q597" s="62" t="n">
        <f aca="false">M597+N597+O597</f>
        <v>0</v>
      </c>
      <c r="R597" s="62" t="n">
        <f aca="false">P597+Q597</f>
        <v>0</v>
      </c>
      <c r="S597" s="62" t="n">
        <f aca="false">O597+P597+Q597</f>
        <v>0</v>
      </c>
      <c r="T597" s="62" t="n">
        <f aca="false">R597+S597</f>
        <v>0</v>
      </c>
      <c r="U597" s="62" t="n">
        <f aca="false">O597+Q597+S597</f>
        <v>0</v>
      </c>
      <c r="V597" s="62" t="n">
        <f aca="false">N597+U597</f>
        <v>0</v>
      </c>
      <c r="W597" s="62" t="n">
        <f aca="false">V597-N597</f>
        <v>0</v>
      </c>
      <c r="X597" s="62" t="n">
        <f aca="false">R597+T597+V597</f>
        <v>0</v>
      </c>
      <c r="Y597" s="62" t="n">
        <f aca="false">V597+X597</f>
        <v>0</v>
      </c>
      <c r="Z597" s="62" t="n">
        <f aca="false">V597+W597+X597</f>
        <v>0</v>
      </c>
      <c r="AA597" s="62" t="n">
        <f aca="false">W597+X597+Y597</f>
        <v>0</v>
      </c>
      <c r="AB597" s="62" t="n">
        <f aca="false">X597+Y597+Z597</f>
        <v>0</v>
      </c>
      <c r="AC597" s="62" t="n">
        <f aca="false">Y597+Z597+AA597</f>
        <v>0</v>
      </c>
    </row>
    <row r="598" customFormat="false" ht="12.75" hidden="true" customHeight="false" outlineLevel="0" collapsed="false">
      <c r="A598" s="70" t="s">
        <v>231</v>
      </c>
      <c r="B598" s="53" t="s">
        <v>50</v>
      </c>
      <c r="C598" s="53" t="s">
        <v>446</v>
      </c>
      <c r="D598" s="53"/>
      <c r="E598" s="64" t="s">
        <v>449</v>
      </c>
      <c r="F598" s="53" t="s">
        <v>167</v>
      </c>
      <c r="G598" s="53" t="s">
        <v>92</v>
      </c>
      <c r="H598" s="53"/>
      <c r="I598" s="65"/>
      <c r="J598" s="66"/>
      <c r="K598" s="67"/>
      <c r="L598" s="68"/>
      <c r="M598" s="65"/>
      <c r="N598" s="62" t="n">
        <f aca="false">J598+K598+L598</f>
        <v>0</v>
      </c>
      <c r="O598" s="62" t="n">
        <f aca="false">K598+L598+M598</f>
        <v>0</v>
      </c>
      <c r="P598" s="62" t="n">
        <f aca="false">N598+O598</f>
        <v>0</v>
      </c>
      <c r="Q598" s="62" t="n">
        <f aca="false">M598+N598+O598</f>
        <v>0</v>
      </c>
      <c r="R598" s="62" t="n">
        <f aca="false">P598+Q598</f>
        <v>0</v>
      </c>
      <c r="S598" s="62" t="n">
        <f aca="false">O598+P598+Q598</f>
        <v>0</v>
      </c>
      <c r="T598" s="62" t="n">
        <f aca="false">R598+S598</f>
        <v>0</v>
      </c>
      <c r="U598" s="62" t="n">
        <f aca="false">O598+Q598+S598</f>
        <v>0</v>
      </c>
      <c r="V598" s="62" t="n">
        <f aca="false">N598+U598</f>
        <v>0</v>
      </c>
      <c r="W598" s="62" t="n">
        <f aca="false">V598-N598</f>
        <v>0</v>
      </c>
      <c r="X598" s="62" t="n">
        <f aca="false">R598+T598+V598</f>
        <v>0</v>
      </c>
      <c r="Y598" s="62" t="n">
        <f aca="false">V598+X598</f>
        <v>0</v>
      </c>
      <c r="Z598" s="62" t="n">
        <f aca="false">V598+W598+X598</f>
        <v>0</v>
      </c>
      <c r="AA598" s="62" t="n">
        <f aca="false">W598+X598+Y598</f>
        <v>0</v>
      </c>
      <c r="AB598" s="62" t="n">
        <f aca="false">X598+Y598+Z598</f>
        <v>0</v>
      </c>
      <c r="AC598" s="62" t="n">
        <f aca="false">Y598+Z598+AA598</f>
        <v>0</v>
      </c>
    </row>
    <row r="599" customFormat="false" ht="12.75" hidden="true" customHeight="false" outlineLevel="0" collapsed="false">
      <c r="A599" s="70" t="s">
        <v>231</v>
      </c>
      <c r="B599" s="53" t="s">
        <v>50</v>
      </c>
      <c r="C599" s="53" t="s">
        <v>446</v>
      </c>
      <c r="D599" s="53"/>
      <c r="E599" s="64" t="s">
        <v>449</v>
      </c>
      <c r="F599" s="53" t="s">
        <v>352</v>
      </c>
      <c r="G599" s="53" t="s">
        <v>212</v>
      </c>
      <c r="H599" s="53"/>
      <c r="I599" s="65"/>
      <c r="J599" s="66"/>
      <c r="K599" s="67"/>
      <c r="L599" s="68"/>
      <c r="M599" s="65"/>
      <c r="N599" s="62" t="n">
        <f aca="false">J599+K599+L599</f>
        <v>0</v>
      </c>
      <c r="O599" s="62" t="n">
        <f aca="false">K599+L599+M599</f>
        <v>0</v>
      </c>
      <c r="P599" s="62" t="n">
        <f aca="false">N599+O599</f>
        <v>0</v>
      </c>
      <c r="Q599" s="62" t="n">
        <f aca="false">M599+N599+O599</f>
        <v>0</v>
      </c>
      <c r="R599" s="62" t="n">
        <f aca="false">P599+Q599</f>
        <v>0</v>
      </c>
      <c r="S599" s="62" t="n">
        <f aca="false">O599+P599+Q599</f>
        <v>0</v>
      </c>
      <c r="T599" s="62" t="n">
        <f aca="false">R599+S599</f>
        <v>0</v>
      </c>
      <c r="U599" s="62" t="n">
        <f aca="false">O599+Q599+S599</f>
        <v>0</v>
      </c>
      <c r="V599" s="62" t="n">
        <f aca="false">N599+U599</f>
        <v>0</v>
      </c>
      <c r="W599" s="62" t="n">
        <f aca="false">V599-N599</f>
        <v>0</v>
      </c>
      <c r="X599" s="62" t="n">
        <f aca="false">R599+T599+V599</f>
        <v>0</v>
      </c>
      <c r="Y599" s="62" t="n">
        <f aca="false">V599+X599</f>
        <v>0</v>
      </c>
      <c r="Z599" s="62" t="n">
        <f aca="false">V599+W599+X599</f>
        <v>0</v>
      </c>
      <c r="AA599" s="62" t="n">
        <f aca="false">W599+X599+Y599</f>
        <v>0</v>
      </c>
      <c r="AB599" s="62" t="n">
        <f aca="false">X599+Y599+Z599</f>
        <v>0</v>
      </c>
      <c r="AC599" s="62" t="n">
        <f aca="false">Y599+Z599+AA599</f>
        <v>0</v>
      </c>
    </row>
    <row r="600" customFormat="false" ht="51" hidden="true" customHeight="false" outlineLevel="0" collapsed="false">
      <c r="A600" s="70" t="s">
        <v>430</v>
      </c>
      <c r="B600" s="53" t="s">
        <v>50</v>
      </c>
      <c r="C600" s="53" t="s">
        <v>446</v>
      </c>
      <c r="D600" s="53"/>
      <c r="E600" s="64" t="s">
        <v>449</v>
      </c>
      <c r="F600" s="53" t="s">
        <v>352</v>
      </c>
      <c r="G600" s="53" t="s">
        <v>212</v>
      </c>
      <c r="H600" s="53"/>
      <c r="I600" s="65"/>
      <c r="J600" s="66"/>
      <c r="K600" s="67"/>
      <c r="L600" s="68"/>
      <c r="M600" s="65"/>
      <c r="N600" s="58" t="n">
        <f aca="false">N601+N602+N603+N604+N605+N606+N607+N608+N609+N610+N611</f>
        <v>12615565.5</v>
      </c>
      <c r="O600" s="58"/>
      <c r="P600" s="58"/>
      <c r="Q600" s="58"/>
      <c r="R600" s="58"/>
      <c r="S600" s="58"/>
      <c r="T600" s="58"/>
      <c r="U600" s="58"/>
      <c r="V600" s="58"/>
      <c r="W600" s="58"/>
      <c r="X600" s="58"/>
      <c r="Y600" s="58" t="n">
        <f aca="false">Y601+Y602+Y603+Y604+Y605+Y606+Y607+Y608+Y609+Y610+Y611</f>
        <v>9706182</v>
      </c>
      <c r="Z600" s="58" t="n">
        <f aca="false">Z601+Z602+Z603+Z604+Z605+Z606+Z607+Z608+Z609+Z610+Z611</f>
        <v>9715415</v>
      </c>
      <c r="AA600" s="58" t="n">
        <f aca="false">AA601+AA602+AA603+AA604+AA605+AA606+AA607+AA608+AA609+AA610+AA611</f>
        <v>0</v>
      </c>
      <c r="AB600" s="58" t="n">
        <f aca="false">AB601+AB602+AB603+AB604+AB605+AB606+AB607+AB608+AB609+AB610+AB611</f>
        <v>0</v>
      </c>
      <c r="AC600" s="58" t="n">
        <f aca="false">AC601+AC602+AC603+AC604+AC605+AC606+AC607+AC608+AC609+AC610+AC611</f>
        <v>8652062.2</v>
      </c>
    </row>
    <row r="601" customFormat="false" ht="12.75" hidden="true" customHeight="false" outlineLevel="0" collapsed="false">
      <c r="A601" s="70" t="s">
        <v>231</v>
      </c>
      <c r="B601" s="53" t="s">
        <v>50</v>
      </c>
      <c r="C601" s="53" t="s">
        <v>446</v>
      </c>
      <c r="D601" s="53"/>
      <c r="E601" s="64" t="s">
        <v>449</v>
      </c>
      <c r="F601" s="53" t="s">
        <v>352</v>
      </c>
      <c r="G601" s="53" t="s">
        <v>212</v>
      </c>
      <c r="H601" s="53" t="s">
        <v>57</v>
      </c>
      <c r="I601" s="65"/>
      <c r="J601" s="66"/>
      <c r="K601" s="67"/>
      <c r="L601" s="68"/>
      <c r="M601" s="65"/>
      <c r="N601" s="58" t="n">
        <v>8148009</v>
      </c>
      <c r="O601" s="58"/>
      <c r="P601" s="58"/>
      <c r="Q601" s="58"/>
      <c r="R601" s="58"/>
      <c r="S601" s="58"/>
      <c r="T601" s="58"/>
      <c r="U601" s="58"/>
      <c r="V601" s="58"/>
      <c r="W601" s="58"/>
      <c r="X601" s="58"/>
      <c r="Y601" s="58" t="n">
        <v>6983541</v>
      </c>
      <c r="Z601" s="58" t="n">
        <v>6983541</v>
      </c>
      <c r="AA601" s="58"/>
      <c r="AB601" s="58"/>
      <c r="AC601" s="58" t="n">
        <v>6111007</v>
      </c>
    </row>
    <row r="602" customFormat="false" ht="12.75" hidden="true" customHeight="false" outlineLevel="0" collapsed="false">
      <c r="A602" s="70" t="s">
        <v>231</v>
      </c>
      <c r="B602" s="53" t="s">
        <v>50</v>
      </c>
      <c r="C602" s="53" t="s">
        <v>446</v>
      </c>
      <c r="D602" s="53"/>
      <c r="E602" s="64" t="s">
        <v>449</v>
      </c>
      <c r="F602" s="53" t="s">
        <v>352</v>
      </c>
      <c r="G602" s="53" t="s">
        <v>212</v>
      </c>
      <c r="H602" s="53" t="s">
        <v>58</v>
      </c>
      <c r="I602" s="65"/>
      <c r="J602" s="66"/>
      <c r="K602" s="67"/>
      <c r="L602" s="68"/>
      <c r="M602" s="65"/>
      <c r="N602" s="58" t="n">
        <v>2460698</v>
      </c>
      <c r="O602" s="58"/>
      <c r="P602" s="58"/>
      <c r="Q602" s="58"/>
      <c r="R602" s="58"/>
      <c r="S602" s="58"/>
      <c r="T602" s="58"/>
      <c r="U602" s="58"/>
      <c r="V602" s="58"/>
      <c r="W602" s="58"/>
      <c r="X602" s="58"/>
      <c r="Y602" s="58"/>
      <c r="Z602" s="58"/>
      <c r="AA602" s="58"/>
      <c r="AB602" s="58"/>
      <c r="AC602" s="58" t="n">
        <v>1845524</v>
      </c>
    </row>
    <row r="603" customFormat="false" ht="12.75" hidden="true" customHeight="false" outlineLevel="0" collapsed="false">
      <c r="A603" s="70" t="s">
        <v>231</v>
      </c>
      <c r="B603" s="53" t="s">
        <v>50</v>
      </c>
      <c r="C603" s="53" t="s">
        <v>446</v>
      </c>
      <c r="D603" s="53"/>
      <c r="E603" s="64" t="s">
        <v>449</v>
      </c>
      <c r="F603" s="53" t="s">
        <v>352</v>
      </c>
      <c r="G603" s="53" t="s">
        <v>212</v>
      </c>
      <c r="H603" s="53" t="s">
        <v>97</v>
      </c>
      <c r="I603" s="65"/>
      <c r="J603" s="66"/>
      <c r="K603" s="67"/>
      <c r="L603" s="68"/>
      <c r="M603" s="65"/>
      <c r="N603" s="58" t="n">
        <v>12000</v>
      </c>
      <c r="O603" s="58"/>
      <c r="P603" s="58"/>
      <c r="Q603" s="58"/>
      <c r="R603" s="58"/>
      <c r="S603" s="58"/>
      <c r="T603" s="58"/>
      <c r="U603" s="58"/>
      <c r="V603" s="58"/>
      <c r="W603" s="58"/>
      <c r="X603" s="58"/>
      <c r="Y603" s="58" t="n">
        <v>2109029</v>
      </c>
      <c r="Z603" s="58" t="n">
        <v>2109029</v>
      </c>
      <c r="AA603" s="58"/>
      <c r="AB603" s="58"/>
      <c r="AC603" s="58"/>
    </row>
    <row r="604" customFormat="false" ht="12.75" hidden="true" customHeight="false" outlineLevel="0" collapsed="false">
      <c r="A604" s="70" t="s">
        <v>231</v>
      </c>
      <c r="B604" s="53" t="s">
        <v>50</v>
      </c>
      <c r="C604" s="53" t="s">
        <v>446</v>
      </c>
      <c r="D604" s="53"/>
      <c r="E604" s="64" t="s">
        <v>449</v>
      </c>
      <c r="F604" s="53" t="s">
        <v>352</v>
      </c>
      <c r="G604" s="53" t="s">
        <v>212</v>
      </c>
      <c r="H604" s="53" t="s">
        <v>77</v>
      </c>
      <c r="I604" s="65"/>
      <c r="J604" s="66"/>
      <c r="K604" s="67"/>
      <c r="L604" s="68"/>
      <c r="M604" s="65"/>
      <c r="N604" s="58" t="n">
        <v>44904</v>
      </c>
      <c r="O604" s="58"/>
      <c r="P604" s="58"/>
      <c r="Q604" s="58"/>
      <c r="R604" s="58"/>
      <c r="S604" s="58"/>
      <c r="T604" s="58"/>
      <c r="U604" s="58"/>
      <c r="V604" s="58"/>
      <c r="W604" s="58"/>
      <c r="X604" s="58"/>
      <c r="Y604" s="58" t="n">
        <v>25730</v>
      </c>
      <c r="Z604" s="58" t="n">
        <v>25730</v>
      </c>
      <c r="AA604" s="58"/>
      <c r="AB604" s="58"/>
      <c r="AC604" s="58" t="n">
        <v>27725.2</v>
      </c>
    </row>
    <row r="605" customFormat="false" ht="12.75" hidden="true" customHeight="false" outlineLevel="0" collapsed="false">
      <c r="A605" s="70" t="s">
        <v>231</v>
      </c>
      <c r="B605" s="53" t="s">
        <v>50</v>
      </c>
      <c r="C605" s="53" t="s">
        <v>446</v>
      </c>
      <c r="D605" s="53"/>
      <c r="E605" s="64" t="s">
        <v>449</v>
      </c>
      <c r="F605" s="53" t="s">
        <v>352</v>
      </c>
      <c r="G605" s="53" t="s">
        <v>212</v>
      </c>
      <c r="H605" s="53" t="s">
        <v>80</v>
      </c>
      <c r="I605" s="65"/>
      <c r="J605" s="66"/>
      <c r="K605" s="67"/>
      <c r="L605" s="68"/>
      <c r="M605" s="65"/>
      <c r="N605" s="58" t="n">
        <v>12000</v>
      </c>
      <c r="O605" s="58"/>
      <c r="P605" s="58"/>
      <c r="Q605" s="58"/>
      <c r="R605" s="58"/>
      <c r="S605" s="58"/>
      <c r="T605" s="58"/>
      <c r="U605" s="58"/>
      <c r="V605" s="58"/>
      <c r="W605" s="58"/>
      <c r="X605" s="58"/>
      <c r="Y605" s="58"/>
      <c r="Z605" s="58"/>
      <c r="AA605" s="58"/>
      <c r="AB605" s="58"/>
      <c r="AC605" s="58"/>
    </row>
    <row r="606" customFormat="false" ht="12.75" hidden="true" customHeight="false" outlineLevel="0" collapsed="false">
      <c r="A606" s="70" t="s">
        <v>231</v>
      </c>
      <c r="B606" s="53" t="s">
        <v>50</v>
      </c>
      <c r="C606" s="53" t="s">
        <v>446</v>
      </c>
      <c r="D606" s="53"/>
      <c r="E606" s="64" t="s">
        <v>449</v>
      </c>
      <c r="F606" s="53" t="s">
        <v>352</v>
      </c>
      <c r="G606" s="53" t="s">
        <v>212</v>
      </c>
      <c r="H606" s="53" t="s">
        <v>82</v>
      </c>
      <c r="I606" s="65"/>
      <c r="J606" s="66"/>
      <c r="K606" s="67"/>
      <c r="L606" s="68"/>
      <c r="M606" s="65"/>
      <c r="N606" s="58" t="n">
        <v>235419</v>
      </c>
      <c r="O606" s="58"/>
      <c r="P606" s="58"/>
      <c r="Q606" s="58"/>
      <c r="R606" s="58"/>
      <c r="S606" s="58"/>
      <c r="T606" s="58"/>
      <c r="U606" s="58"/>
      <c r="V606" s="58"/>
      <c r="W606" s="58"/>
      <c r="X606" s="58"/>
      <c r="Y606" s="58" t="n">
        <v>125000</v>
      </c>
      <c r="Z606" s="58" t="n">
        <v>128333</v>
      </c>
      <c r="AA606" s="58"/>
      <c r="AB606" s="58"/>
      <c r="AC606" s="58" t="n">
        <v>244970</v>
      </c>
    </row>
    <row r="607" customFormat="false" ht="12.75" hidden="true" customHeight="false" outlineLevel="0" collapsed="false">
      <c r="A607" s="70" t="s">
        <v>231</v>
      </c>
      <c r="B607" s="53" t="s">
        <v>50</v>
      </c>
      <c r="C607" s="53" t="s">
        <v>446</v>
      </c>
      <c r="D607" s="53"/>
      <c r="E607" s="64" t="s">
        <v>449</v>
      </c>
      <c r="F607" s="53" t="s">
        <v>352</v>
      </c>
      <c r="G607" s="53" t="s">
        <v>212</v>
      </c>
      <c r="H607" s="53" t="s">
        <v>84</v>
      </c>
      <c r="I607" s="65"/>
      <c r="J607" s="66"/>
      <c r="K607" s="67"/>
      <c r="L607" s="68"/>
      <c r="M607" s="65"/>
      <c r="N607" s="58" t="n">
        <v>40000</v>
      </c>
      <c r="O607" s="58"/>
      <c r="P607" s="58"/>
      <c r="Q607" s="58"/>
      <c r="R607" s="58"/>
      <c r="S607" s="58"/>
      <c r="T607" s="58"/>
      <c r="U607" s="58"/>
      <c r="V607" s="58"/>
      <c r="W607" s="58"/>
      <c r="X607" s="58"/>
      <c r="Y607" s="58" t="n">
        <v>20600</v>
      </c>
      <c r="Z607" s="58" t="n">
        <v>20600</v>
      </c>
      <c r="AA607" s="58"/>
      <c r="AB607" s="58"/>
      <c r="AC607" s="58" t="n">
        <v>21000</v>
      </c>
    </row>
    <row r="608" customFormat="false" ht="12.75" hidden="true" customHeight="false" outlineLevel="0" collapsed="false">
      <c r="A608" s="70" t="s">
        <v>231</v>
      </c>
      <c r="B608" s="53" t="s">
        <v>50</v>
      </c>
      <c r="C608" s="53" t="s">
        <v>446</v>
      </c>
      <c r="D608" s="53"/>
      <c r="E608" s="64" t="s">
        <v>449</v>
      </c>
      <c r="F608" s="53" t="s">
        <v>352</v>
      </c>
      <c r="G608" s="53" t="s">
        <v>212</v>
      </c>
      <c r="H608" s="53" t="s">
        <v>86</v>
      </c>
      <c r="I608" s="65"/>
      <c r="J608" s="66"/>
      <c r="K608" s="67"/>
      <c r="L608" s="68"/>
      <c r="M608" s="65"/>
      <c r="N608" s="58" t="n">
        <v>621670</v>
      </c>
      <c r="O608" s="58"/>
      <c r="P608" s="58"/>
      <c r="Q608" s="58"/>
      <c r="R608" s="58"/>
      <c r="S608" s="58"/>
      <c r="T608" s="58"/>
      <c r="U608" s="58"/>
      <c r="V608" s="58"/>
      <c r="W608" s="58"/>
      <c r="X608" s="58"/>
      <c r="Y608" s="58" t="n">
        <v>150143</v>
      </c>
      <c r="Z608" s="58" t="n">
        <v>150143</v>
      </c>
      <c r="AA608" s="58"/>
      <c r="AB608" s="58"/>
      <c r="AC608" s="58" t="n">
        <v>72188</v>
      </c>
    </row>
    <row r="609" customFormat="false" ht="12.75" hidden="true" customHeight="false" outlineLevel="0" collapsed="false">
      <c r="A609" s="70" t="s">
        <v>231</v>
      </c>
      <c r="B609" s="53" t="s">
        <v>50</v>
      </c>
      <c r="C609" s="53" t="s">
        <v>446</v>
      </c>
      <c r="D609" s="53"/>
      <c r="E609" s="64" t="s">
        <v>449</v>
      </c>
      <c r="F609" s="53" t="s">
        <v>352</v>
      </c>
      <c r="G609" s="53" t="s">
        <v>212</v>
      </c>
      <c r="H609" s="53" t="s">
        <v>88</v>
      </c>
      <c r="I609" s="65"/>
      <c r="J609" s="66"/>
      <c r="K609" s="67"/>
      <c r="L609" s="68"/>
      <c r="M609" s="65"/>
      <c r="N609" s="58" t="n">
        <v>171865.5</v>
      </c>
      <c r="O609" s="58"/>
      <c r="P609" s="58"/>
      <c r="Q609" s="58"/>
      <c r="R609" s="58"/>
      <c r="S609" s="58"/>
      <c r="T609" s="58"/>
      <c r="U609" s="58"/>
      <c r="V609" s="58"/>
      <c r="W609" s="58"/>
      <c r="X609" s="58"/>
      <c r="Y609" s="58" t="n">
        <v>84139</v>
      </c>
      <c r="Z609" s="58" t="n">
        <v>84139</v>
      </c>
      <c r="AA609" s="58"/>
      <c r="AB609" s="58"/>
      <c r="AC609" s="58" t="n">
        <v>37850</v>
      </c>
    </row>
    <row r="610" customFormat="false" ht="12.75" hidden="true" customHeight="false" outlineLevel="0" collapsed="false">
      <c r="A610" s="70" t="s">
        <v>231</v>
      </c>
      <c r="B610" s="53" t="s">
        <v>50</v>
      </c>
      <c r="C610" s="53" t="s">
        <v>446</v>
      </c>
      <c r="D610" s="53"/>
      <c r="E610" s="64" t="s">
        <v>449</v>
      </c>
      <c r="F610" s="53" t="s">
        <v>352</v>
      </c>
      <c r="G610" s="53" t="s">
        <v>212</v>
      </c>
      <c r="H610" s="53" t="s">
        <v>90</v>
      </c>
      <c r="I610" s="65"/>
      <c r="J610" s="66"/>
      <c r="K610" s="67"/>
      <c r="L610" s="68"/>
      <c r="M610" s="65"/>
      <c r="N610" s="58" t="n">
        <v>190000</v>
      </c>
      <c r="O610" s="58"/>
      <c r="P610" s="58"/>
      <c r="Q610" s="58"/>
      <c r="R610" s="58"/>
      <c r="S610" s="58"/>
      <c r="T610" s="58"/>
      <c r="U610" s="58"/>
      <c r="V610" s="58"/>
      <c r="W610" s="58"/>
      <c r="X610" s="58"/>
      <c r="Y610" s="58"/>
      <c r="Z610" s="58"/>
      <c r="AA610" s="58"/>
      <c r="AB610" s="58"/>
      <c r="AC610" s="58"/>
    </row>
    <row r="611" customFormat="false" ht="12.75" hidden="true" customHeight="false" outlineLevel="0" collapsed="false">
      <c r="A611" s="70" t="s">
        <v>231</v>
      </c>
      <c r="B611" s="53" t="s">
        <v>50</v>
      </c>
      <c r="C611" s="53" t="s">
        <v>446</v>
      </c>
      <c r="D611" s="53"/>
      <c r="E611" s="64" t="s">
        <v>449</v>
      </c>
      <c r="F611" s="53" t="s">
        <v>352</v>
      </c>
      <c r="G611" s="53" t="s">
        <v>212</v>
      </c>
      <c r="H611" s="53" t="s">
        <v>92</v>
      </c>
      <c r="I611" s="65"/>
      <c r="J611" s="66"/>
      <c r="K611" s="67"/>
      <c r="L611" s="68"/>
      <c r="M611" s="65"/>
      <c r="N611" s="58" t="n">
        <v>679000</v>
      </c>
      <c r="O611" s="58"/>
      <c r="P611" s="58"/>
      <c r="Q611" s="58"/>
      <c r="R611" s="58"/>
      <c r="S611" s="58"/>
      <c r="T611" s="58"/>
      <c r="U611" s="58"/>
      <c r="V611" s="58"/>
      <c r="W611" s="58"/>
      <c r="X611" s="58"/>
      <c r="Y611" s="58" t="n">
        <v>208000</v>
      </c>
      <c r="Z611" s="58" t="n">
        <v>213900</v>
      </c>
      <c r="AA611" s="58"/>
      <c r="AB611" s="58"/>
      <c r="AC611" s="58" t="n">
        <v>291798</v>
      </c>
    </row>
    <row r="612" s="44" customFormat="true" ht="0.75" hidden="true" customHeight="true" outlineLevel="0" collapsed="false">
      <c r="A612" s="76" t="s">
        <v>450</v>
      </c>
      <c r="B612" s="39" t="s">
        <v>50</v>
      </c>
      <c r="C612" s="39" t="s">
        <v>446</v>
      </c>
      <c r="D612" s="39"/>
      <c r="E612" s="61" t="s">
        <v>451</v>
      </c>
      <c r="F612" s="39"/>
      <c r="G612" s="39"/>
      <c r="H612" s="39"/>
      <c r="I612" s="40" t="n">
        <f aca="false">I613</f>
        <v>0</v>
      </c>
      <c r="J612" s="41" t="n">
        <f aca="false">J613</f>
        <v>0</v>
      </c>
      <c r="K612" s="42" t="n">
        <f aca="false">K613</f>
        <v>0</v>
      </c>
      <c r="L612" s="43" t="n">
        <f aca="false">L613</f>
        <v>0</v>
      </c>
      <c r="M612" s="40"/>
      <c r="N612" s="28" t="n">
        <f aca="false">N613</f>
        <v>0</v>
      </c>
      <c r="O612" s="28" t="n">
        <f aca="false">O613</f>
        <v>0</v>
      </c>
      <c r="P612" s="28" t="n">
        <f aca="false">N612+O612</f>
        <v>0</v>
      </c>
      <c r="Q612" s="28" t="n">
        <f aca="false">Q613</f>
        <v>0</v>
      </c>
      <c r="R612" s="28" t="n">
        <f aca="false">P612+Q612</f>
        <v>0</v>
      </c>
      <c r="S612" s="28" t="n">
        <f aca="false">S613</f>
        <v>0</v>
      </c>
      <c r="T612" s="28" t="n">
        <f aca="false">R612+S612</f>
        <v>0</v>
      </c>
      <c r="U612" s="28" t="n">
        <f aca="false">U613</f>
        <v>0</v>
      </c>
      <c r="V612" s="28" t="n">
        <f aca="false">N612+U612</f>
        <v>0</v>
      </c>
      <c r="W612" s="28" t="n">
        <f aca="false">V612-N612</f>
        <v>0</v>
      </c>
      <c r="X612" s="28" t="n">
        <f aca="false">X613</f>
        <v>0</v>
      </c>
      <c r="Y612" s="28" t="n">
        <f aca="false">V612+X612</f>
        <v>0</v>
      </c>
      <c r="Z612" s="28" t="n">
        <f aca="false">Z613</f>
        <v>0</v>
      </c>
      <c r="AA612" s="28" t="n">
        <f aca="false">AA613</f>
        <v>0</v>
      </c>
      <c r="AB612" s="28" t="n">
        <f aca="false">AB613</f>
        <v>0</v>
      </c>
      <c r="AC612" s="28" t="n">
        <f aca="false">AC613</f>
        <v>0</v>
      </c>
    </row>
    <row r="613" customFormat="false" ht="12.75" hidden="true" customHeight="false" outlineLevel="0" collapsed="false">
      <c r="A613" s="59" t="s">
        <v>231</v>
      </c>
      <c r="B613" s="53" t="s">
        <v>50</v>
      </c>
      <c r="C613" s="53" t="s">
        <v>446</v>
      </c>
      <c r="D613" s="53"/>
      <c r="E613" s="73" t="s">
        <v>451</v>
      </c>
      <c r="F613" s="53" t="s">
        <v>211</v>
      </c>
      <c r="G613" s="53" t="s">
        <v>212</v>
      </c>
      <c r="H613" s="53"/>
      <c r="I613" s="54"/>
      <c r="J613" s="55"/>
      <c r="K613" s="56"/>
      <c r="L613" s="57"/>
      <c r="M613" s="54"/>
      <c r="N613" s="58" t="n">
        <f aca="false">J613+K613+L613</f>
        <v>0</v>
      </c>
      <c r="O613" s="58" t="n">
        <f aca="false">K613+L613+M613</f>
        <v>0</v>
      </c>
      <c r="P613" s="28" t="n">
        <f aca="false">N613+O613</f>
        <v>0</v>
      </c>
      <c r="Q613" s="58" t="n">
        <f aca="false">M613+N613+O613</f>
        <v>0</v>
      </c>
      <c r="R613" s="28" t="n">
        <f aca="false">P613+Q613</f>
        <v>0</v>
      </c>
      <c r="S613" s="58" t="n">
        <f aca="false">O613+P613+Q613</f>
        <v>0</v>
      </c>
      <c r="T613" s="58" t="n">
        <f aca="false">R613+S613</f>
        <v>0</v>
      </c>
      <c r="U613" s="58" t="n">
        <f aca="false">O613+Q613+S613</f>
        <v>0</v>
      </c>
      <c r="V613" s="58" t="n">
        <f aca="false">N613+U613</f>
        <v>0</v>
      </c>
      <c r="W613" s="58" t="n">
        <f aca="false">V613-N613</f>
        <v>0</v>
      </c>
      <c r="X613" s="58" t="n">
        <f aca="false">R613+T613+V613</f>
        <v>0</v>
      </c>
      <c r="Y613" s="58" t="n">
        <f aca="false">V613+X613</f>
        <v>0</v>
      </c>
      <c r="Z613" s="58"/>
      <c r="AA613" s="58"/>
      <c r="AB613" s="58"/>
      <c r="AC613" s="58" t="n">
        <f aca="false">Y613+Z613+AA613</f>
        <v>0</v>
      </c>
    </row>
    <row r="614" customFormat="false" ht="12.75" hidden="true" customHeight="false" outlineLevel="0" collapsed="false">
      <c r="A614" s="76" t="s">
        <v>452</v>
      </c>
      <c r="B614" s="39" t="s">
        <v>50</v>
      </c>
      <c r="C614" s="39" t="s">
        <v>446</v>
      </c>
      <c r="D614" s="39"/>
      <c r="E614" s="94" t="s">
        <v>453</v>
      </c>
      <c r="F614" s="39"/>
      <c r="G614" s="39"/>
      <c r="H614" s="53"/>
      <c r="I614" s="40" t="n">
        <f aca="false">I615</f>
        <v>642400</v>
      </c>
      <c r="J614" s="55"/>
      <c r="K614" s="56" t="n">
        <f aca="false">K615</f>
        <v>0</v>
      </c>
      <c r="L614" s="43" t="n">
        <f aca="false">L615</f>
        <v>642400</v>
      </c>
      <c r="M614" s="54"/>
      <c r="N614" s="28" t="n">
        <f aca="false">N615</f>
        <v>0</v>
      </c>
      <c r="O614" s="28" t="n">
        <f aca="false">O615</f>
        <v>0</v>
      </c>
      <c r="P614" s="28" t="n">
        <f aca="false">N614+O614</f>
        <v>0</v>
      </c>
      <c r="Q614" s="28" t="n">
        <f aca="false">Q615</f>
        <v>1865000</v>
      </c>
      <c r="R614" s="28" t="n">
        <f aca="false">P614+Q614</f>
        <v>1865000</v>
      </c>
      <c r="S614" s="28" t="n">
        <f aca="false">S615</f>
        <v>0</v>
      </c>
      <c r="T614" s="28" t="n">
        <f aca="false">R614+S614</f>
        <v>1865000</v>
      </c>
      <c r="U614" s="28" t="n">
        <f aca="false">U615</f>
        <v>1865000</v>
      </c>
      <c r="V614" s="28" t="n">
        <f aca="false">N614+U614</f>
        <v>1865000</v>
      </c>
      <c r="W614" s="28" t="n">
        <f aca="false">V614-N614</f>
        <v>1865000</v>
      </c>
      <c r="X614" s="28" t="n">
        <f aca="false">X615</f>
        <v>0</v>
      </c>
      <c r="Y614" s="28" t="n">
        <f aca="false">Y615</f>
        <v>2502300</v>
      </c>
      <c r="Z614" s="28" t="n">
        <f aca="false">Z615</f>
        <v>2502300</v>
      </c>
      <c r="AA614" s="28" t="n">
        <f aca="false">AA615</f>
        <v>0</v>
      </c>
      <c r="AB614" s="28" t="n">
        <f aca="false">AB615</f>
        <v>0</v>
      </c>
      <c r="AC614" s="28" t="n">
        <f aca="false">AC615</f>
        <v>0</v>
      </c>
    </row>
    <row r="615" customFormat="false" ht="12.75" hidden="true" customHeight="false" outlineLevel="0" collapsed="false">
      <c r="A615" s="59" t="s">
        <v>231</v>
      </c>
      <c r="B615" s="46" t="s">
        <v>50</v>
      </c>
      <c r="C615" s="46" t="s">
        <v>446</v>
      </c>
      <c r="D615" s="46"/>
      <c r="E615" s="91" t="s">
        <v>453</v>
      </c>
      <c r="F615" s="46" t="s">
        <v>232</v>
      </c>
      <c r="G615" s="46"/>
      <c r="H615" s="53"/>
      <c r="I615" s="54" t="n">
        <f aca="false">I616+I617</f>
        <v>642400</v>
      </c>
      <c r="J615" s="55"/>
      <c r="K615" s="56" t="n">
        <f aca="false">K616+K617</f>
        <v>0</v>
      </c>
      <c r="L615" s="57" t="n">
        <f aca="false">L616+L617</f>
        <v>642400</v>
      </c>
      <c r="M615" s="54"/>
      <c r="N615" s="51" t="n">
        <f aca="false">N621</f>
        <v>0</v>
      </c>
      <c r="O615" s="51" t="n">
        <f aca="false">O616+O617</f>
        <v>0</v>
      </c>
      <c r="P615" s="28" t="n">
        <f aca="false">N615+O615</f>
        <v>0</v>
      </c>
      <c r="Q615" s="51" t="n">
        <f aca="false">Q616+Q617</f>
        <v>1865000</v>
      </c>
      <c r="R615" s="28" t="n">
        <f aca="false">P615+Q615</f>
        <v>1865000</v>
      </c>
      <c r="S615" s="51" t="n">
        <f aca="false">S616+S617</f>
        <v>0</v>
      </c>
      <c r="T615" s="51" t="n">
        <f aca="false">R615+S615</f>
        <v>1865000</v>
      </c>
      <c r="U615" s="51" t="n">
        <f aca="false">U616+U617</f>
        <v>1865000</v>
      </c>
      <c r="V615" s="51" t="n">
        <f aca="false">N615+U615</f>
        <v>1865000</v>
      </c>
      <c r="W615" s="51" t="n">
        <f aca="false">V615-N615</f>
        <v>1865000</v>
      </c>
      <c r="X615" s="51" t="n">
        <v>0</v>
      </c>
      <c r="Y615" s="51" t="n">
        <f aca="false">Y621</f>
        <v>2502300</v>
      </c>
      <c r="Z615" s="51" t="n">
        <f aca="false">Z621</f>
        <v>2502300</v>
      </c>
      <c r="AA615" s="51" t="n">
        <f aca="false">AA621</f>
        <v>0</v>
      </c>
      <c r="AB615" s="51" t="n">
        <f aca="false">AB621</f>
        <v>0</v>
      </c>
      <c r="AC615" s="51" t="n">
        <f aca="false">AC621</f>
        <v>0</v>
      </c>
    </row>
    <row r="616" customFormat="false" ht="0.75" hidden="true" customHeight="true" outlineLevel="0" collapsed="false">
      <c r="A616" s="52" t="s">
        <v>231</v>
      </c>
      <c r="B616" s="53" t="s">
        <v>50</v>
      </c>
      <c r="C616" s="53" t="s">
        <v>446</v>
      </c>
      <c r="D616" s="53"/>
      <c r="E616" s="73" t="s">
        <v>454</v>
      </c>
      <c r="F616" s="53" t="s">
        <v>211</v>
      </c>
      <c r="G616" s="53" t="s">
        <v>212</v>
      </c>
      <c r="H616" s="53" t="s">
        <v>57</v>
      </c>
      <c r="I616" s="54" t="n">
        <v>493395</v>
      </c>
      <c r="J616" s="55"/>
      <c r="K616" s="56"/>
      <c r="L616" s="57" t="n">
        <v>493395</v>
      </c>
      <c r="M616" s="54"/>
      <c r="N616" s="58" t="n">
        <f aca="false">J616+K616+L616</f>
        <v>493395</v>
      </c>
      <c r="O616" s="58"/>
      <c r="P616" s="28" t="n">
        <f aca="false">N616+O616</f>
        <v>493395</v>
      </c>
      <c r="Q616" s="58" t="n">
        <v>1432412</v>
      </c>
      <c r="R616" s="28" t="n">
        <f aca="false">P616+Q616</f>
        <v>1925807</v>
      </c>
      <c r="S616" s="58"/>
      <c r="T616" s="58" t="n">
        <f aca="false">R616+S616</f>
        <v>1925807</v>
      </c>
      <c r="U616" s="58" t="n">
        <f aca="false">O616+Q616+S616</f>
        <v>1432412</v>
      </c>
      <c r="V616" s="58" t="n">
        <f aca="false">N616+U616</f>
        <v>1925807</v>
      </c>
      <c r="W616" s="58" t="n">
        <f aca="false">V616-N616</f>
        <v>1432412</v>
      </c>
      <c r="X616" s="58" t="n">
        <f aca="false">R616+T616+V616</f>
        <v>5777421</v>
      </c>
      <c r="Y616" s="28" t="n">
        <f aca="false">V616+X616</f>
        <v>7703228</v>
      </c>
      <c r="Z616" s="58" t="n">
        <f aca="false">V616+W616+X616</f>
        <v>9135640</v>
      </c>
      <c r="AA616" s="58" t="n">
        <f aca="false">W616+X616+Y616</f>
        <v>14913061</v>
      </c>
      <c r="AB616" s="58" t="n">
        <f aca="false">X616+Y616+Z616</f>
        <v>22616289</v>
      </c>
      <c r="AC616" s="58" t="n">
        <f aca="false">Y616+Z616+AA616</f>
        <v>31751929</v>
      </c>
    </row>
    <row r="617" customFormat="false" ht="12" hidden="true" customHeight="true" outlineLevel="0" collapsed="false">
      <c r="A617" s="59" t="s">
        <v>231</v>
      </c>
      <c r="B617" s="53" t="s">
        <v>50</v>
      </c>
      <c r="C617" s="53" t="s">
        <v>446</v>
      </c>
      <c r="D617" s="53"/>
      <c r="E617" s="73" t="s">
        <v>454</v>
      </c>
      <c r="F617" s="53" t="s">
        <v>211</v>
      </c>
      <c r="G617" s="53" t="s">
        <v>212</v>
      </c>
      <c r="H617" s="53" t="s">
        <v>58</v>
      </c>
      <c r="I617" s="54" t="n">
        <v>149005</v>
      </c>
      <c r="J617" s="55"/>
      <c r="K617" s="56"/>
      <c r="L617" s="57" t="n">
        <v>149005</v>
      </c>
      <c r="M617" s="54"/>
      <c r="N617" s="58" t="n">
        <f aca="false">J617+K617+L617</f>
        <v>149005</v>
      </c>
      <c r="O617" s="58"/>
      <c r="P617" s="28" t="n">
        <f aca="false">N617+O617</f>
        <v>149005</v>
      </c>
      <c r="Q617" s="58" t="n">
        <v>432588</v>
      </c>
      <c r="R617" s="28" t="n">
        <f aca="false">P617+Q617</f>
        <v>581593</v>
      </c>
      <c r="S617" s="58"/>
      <c r="T617" s="58" t="n">
        <f aca="false">R617+S617</f>
        <v>581593</v>
      </c>
      <c r="U617" s="58" t="n">
        <f aca="false">O617+Q617+S617</f>
        <v>432588</v>
      </c>
      <c r="V617" s="58" t="n">
        <f aca="false">N617+U617</f>
        <v>581593</v>
      </c>
      <c r="W617" s="58" t="n">
        <f aca="false">V617-N617</f>
        <v>432588</v>
      </c>
      <c r="X617" s="58" t="n">
        <f aca="false">R617+T617+V617</f>
        <v>1744779</v>
      </c>
      <c r="Y617" s="28" t="n">
        <f aca="false">V617+X617</f>
        <v>2326372</v>
      </c>
      <c r="Z617" s="58" t="n">
        <f aca="false">V617+W617+X617</f>
        <v>2758960</v>
      </c>
      <c r="AA617" s="58" t="n">
        <f aca="false">W617+X617+Y617</f>
        <v>4503739</v>
      </c>
      <c r="AB617" s="58" t="n">
        <f aca="false">X617+Y617+Z617</f>
        <v>6830111</v>
      </c>
      <c r="AC617" s="58" t="n">
        <f aca="false">Y617+Z617+AA617</f>
        <v>9589071</v>
      </c>
    </row>
    <row r="618" customFormat="false" ht="12.75" hidden="true" customHeight="false" outlineLevel="0" collapsed="false">
      <c r="A618" s="59"/>
      <c r="B618" s="53"/>
      <c r="C618" s="53"/>
      <c r="D618" s="53"/>
      <c r="E618" s="73"/>
      <c r="F618" s="53"/>
      <c r="G618" s="53"/>
      <c r="H618" s="53"/>
      <c r="I618" s="54"/>
      <c r="J618" s="55"/>
      <c r="K618" s="56"/>
      <c r="L618" s="57"/>
      <c r="M618" s="54"/>
      <c r="N618" s="28" t="n">
        <f aca="false">J618+K618+L618</f>
        <v>0</v>
      </c>
      <c r="O618" s="28" t="n">
        <f aca="false">K618+L618+M618</f>
        <v>0</v>
      </c>
      <c r="P618" s="28" t="n">
        <f aca="false">N618+O618</f>
        <v>0</v>
      </c>
      <c r="Q618" s="28" t="n">
        <f aca="false">M618+N618+O618</f>
        <v>0</v>
      </c>
      <c r="R618" s="28" t="n">
        <f aca="false">P618+Q618</f>
        <v>0</v>
      </c>
      <c r="S618" s="28" t="n">
        <f aca="false">O618+P618+Q618</f>
        <v>0</v>
      </c>
      <c r="T618" s="28" t="n">
        <f aca="false">R618+S618</f>
        <v>0</v>
      </c>
      <c r="U618" s="28" t="n">
        <f aca="false">O618+Q618+S618</f>
        <v>0</v>
      </c>
      <c r="V618" s="28" t="n">
        <f aca="false">N618+U618</f>
        <v>0</v>
      </c>
      <c r="W618" s="28" t="n">
        <f aca="false">V618-N618</f>
        <v>0</v>
      </c>
      <c r="X618" s="28" t="n">
        <f aca="false">R618+T618+V618</f>
        <v>0</v>
      </c>
      <c r="Y618" s="28" t="n">
        <f aca="false">V618+X618</f>
        <v>0</v>
      </c>
      <c r="Z618" s="28" t="n">
        <f aca="false">V618+W618+X618</f>
        <v>0</v>
      </c>
      <c r="AA618" s="28" t="n">
        <f aca="false">W618+X618+Y618</f>
        <v>0</v>
      </c>
      <c r="AB618" s="28" t="n">
        <f aca="false">X618+Y618+Z618</f>
        <v>0</v>
      </c>
      <c r="AC618" s="28" t="n">
        <f aca="false">Y618+Z618+AA618</f>
        <v>0</v>
      </c>
    </row>
    <row r="619" customFormat="false" ht="12.75" hidden="true" customHeight="false" outlineLevel="0" collapsed="false">
      <c r="A619" s="59"/>
      <c r="B619" s="53"/>
      <c r="C619" s="53"/>
      <c r="D619" s="53"/>
      <c r="E619" s="73"/>
      <c r="F619" s="53"/>
      <c r="G619" s="53"/>
      <c r="H619" s="53"/>
      <c r="I619" s="54"/>
      <c r="J619" s="55"/>
      <c r="K619" s="56"/>
      <c r="L619" s="57"/>
      <c r="M619" s="54"/>
      <c r="N619" s="28" t="n">
        <f aca="false">J619+K619+L619</f>
        <v>0</v>
      </c>
      <c r="O619" s="28" t="n">
        <f aca="false">K619+L619+M619</f>
        <v>0</v>
      </c>
      <c r="P619" s="28" t="n">
        <f aca="false">N619+O619</f>
        <v>0</v>
      </c>
      <c r="Q619" s="28" t="n">
        <f aca="false">M619+N619+O619</f>
        <v>0</v>
      </c>
      <c r="R619" s="28" t="n">
        <f aca="false">P619+Q619</f>
        <v>0</v>
      </c>
      <c r="S619" s="28" t="n">
        <f aca="false">O619+P619+Q619</f>
        <v>0</v>
      </c>
      <c r="T619" s="28" t="n">
        <f aca="false">R619+S619</f>
        <v>0</v>
      </c>
      <c r="U619" s="28" t="n">
        <f aca="false">O619+Q619+S619</f>
        <v>0</v>
      </c>
      <c r="V619" s="28" t="n">
        <f aca="false">N619+U619</f>
        <v>0</v>
      </c>
      <c r="W619" s="28" t="n">
        <f aca="false">V619-N619</f>
        <v>0</v>
      </c>
      <c r="X619" s="28" t="n">
        <f aca="false">R619+T619+V619</f>
        <v>0</v>
      </c>
      <c r="Y619" s="28" t="n">
        <f aca="false">V619+X619</f>
        <v>0</v>
      </c>
      <c r="Z619" s="28" t="n">
        <f aca="false">V619+W619+X619</f>
        <v>0</v>
      </c>
      <c r="AA619" s="28" t="n">
        <f aca="false">W619+X619+Y619</f>
        <v>0</v>
      </c>
      <c r="AB619" s="28" t="n">
        <f aca="false">X619+Y619+Z619</f>
        <v>0</v>
      </c>
      <c r="AC619" s="28" t="n">
        <f aca="false">Y619+Z619+AA619</f>
        <v>0</v>
      </c>
    </row>
    <row r="620" customFormat="false" ht="12.75" hidden="true" customHeight="false" outlineLevel="0" collapsed="false">
      <c r="A620" s="59"/>
      <c r="B620" s="53"/>
      <c r="C620" s="53"/>
      <c r="D620" s="53"/>
      <c r="E620" s="73"/>
      <c r="F620" s="53"/>
      <c r="G620" s="53"/>
      <c r="H620" s="53"/>
      <c r="I620" s="54"/>
      <c r="J620" s="55"/>
      <c r="K620" s="56"/>
      <c r="L620" s="57"/>
      <c r="M620" s="54"/>
      <c r="N620" s="28" t="n">
        <f aca="false">J620+K620+L620</f>
        <v>0</v>
      </c>
      <c r="O620" s="28" t="n">
        <f aca="false">K620+L620+M620</f>
        <v>0</v>
      </c>
      <c r="P620" s="28" t="n">
        <f aca="false">N620+O620</f>
        <v>0</v>
      </c>
      <c r="Q620" s="28" t="n">
        <f aca="false">M620+N620+O620</f>
        <v>0</v>
      </c>
      <c r="R620" s="28" t="n">
        <f aca="false">P620+Q620</f>
        <v>0</v>
      </c>
      <c r="S620" s="28" t="n">
        <f aca="false">O620+P620+Q620</f>
        <v>0</v>
      </c>
      <c r="T620" s="28" t="n">
        <f aca="false">R620+S620</f>
        <v>0</v>
      </c>
      <c r="U620" s="28" t="n">
        <f aca="false">O620+Q620+S620</f>
        <v>0</v>
      </c>
      <c r="V620" s="28" t="n">
        <f aca="false">N620+U620</f>
        <v>0</v>
      </c>
      <c r="W620" s="28" t="n">
        <f aca="false">V620-N620</f>
        <v>0</v>
      </c>
      <c r="X620" s="28" t="n">
        <f aca="false">R620+T620+V620</f>
        <v>0</v>
      </c>
      <c r="Y620" s="28" t="n">
        <f aca="false">V620+X620</f>
        <v>0</v>
      </c>
      <c r="Z620" s="28" t="n">
        <f aca="false">V620+W620+X620</f>
        <v>0</v>
      </c>
      <c r="AA620" s="28" t="n">
        <f aca="false">W620+X620+Y620</f>
        <v>0</v>
      </c>
      <c r="AB620" s="28" t="n">
        <f aca="false">X620+Y620+Z620</f>
        <v>0</v>
      </c>
      <c r="AC620" s="28" t="n">
        <f aca="false">Y620+Z620+AA620</f>
        <v>0</v>
      </c>
    </row>
    <row r="621" customFormat="false" ht="12.75" hidden="true" customHeight="false" outlineLevel="0" collapsed="false">
      <c r="A621" s="90" t="s">
        <v>233</v>
      </c>
      <c r="B621" s="46" t="s">
        <v>50</v>
      </c>
      <c r="C621" s="46" t="s">
        <v>446</v>
      </c>
      <c r="D621" s="46"/>
      <c r="E621" s="91" t="s">
        <v>453</v>
      </c>
      <c r="F621" s="46" t="s">
        <v>211</v>
      </c>
      <c r="G621" s="46" t="s">
        <v>212</v>
      </c>
      <c r="H621" s="46"/>
      <c r="I621" s="47"/>
      <c r="J621" s="48"/>
      <c r="K621" s="49"/>
      <c r="L621" s="50"/>
      <c r="M621" s="47"/>
      <c r="N621" s="51" t="n">
        <f aca="false">N630+N631</f>
        <v>0</v>
      </c>
      <c r="O621" s="51"/>
      <c r="P621" s="51"/>
      <c r="Q621" s="51"/>
      <c r="R621" s="51"/>
      <c r="S621" s="51"/>
      <c r="T621" s="51"/>
      <c r="U621" s="51"/>
      <c r="V621" s="51"/>
      <c r="W621" s="51"/>
      <c r="X621" s="51"/>
      <c r="Y621" s="51" t="n">
        <f aca="false">Y630+Y631</f>
        <v>2502300</v>
      </c>
      <c r="Z621" s="51" t="n">
        <f aca="false">Z630+Z631</f>
        <v>2502300</v>
      </c>
      <c r="AA621" s="51" t="n">
        <f aca="false">AA630+AA631</f>
        <v>0</v>
      </c>
      <c r="AB621" s="51" t="n">
        <f aca="false">AB630+AB631</f>
        <v>0</v>
      </c>
      <c r="AC621" s="51" t="n">
        <f aca="false">AC630+AC631</f>
        <v>0</v>
      </c>
    </row>
    <row r="622" s="44" customFormat="true" ht="0.75" hidden="true" customHeight="true" outlineLevel="0" collapsed="false">
      <c r="A622" s="150"/>
      <c r="B622" s="39" t="s">
        <v>50</v>
      </c>
      <c r="C622" s="39" t="s">
        <v>446</v>
      </c>
      <c r="D622" s="39"/>
      <c r="E622" s="61" t="s">
        <v>455</v>
      </c>
      <c r="F622" s="39"/>
      <c r="G622" s="39"/>
      <c r="H622" s="39"/>
      <c r="I622" s="40"/>
      <c r="J622" s="41"/>
      <c r="K622" s="42"/>
      <c r="L622" s="43"/>
      <c r="M622" s="40"/>
      <c r="N622" s="28" t="n">
        <f aca="false">N623</f>
        <v>0</v>
      </c>
      <c r="O622" s="28" t="n">
        <f aca="false">O623</f>
        <v>0</v>
      </c>
      <c r="P622" s="28" t="n">
        <f aca="false">N622+O622</f>
        <v>0</v>
      </c>
      <c r="Q622" s="28" t="n">
        <f aca="false">Q623</f>
        <v>0</v>
      </c>
      <c r="R622" s="28" t="n">
        <f aca="false">P622+Q622</f>
        <v>0</v>
      </c>
      <c r="S622" s="28" t="n">
        <f aca="false">S623</f>
        <v>0</v>
      </c>
      <c r="T622" s="28" t="n">
        <f aca="false">R622+S622</f>
        <v>0</v>
      </c>
      <c r="U622" s="28" t="n">
        <f aca="false">U623</f>
        <v>0</v>
      </c>
      <c r="V622" s="28" t="n">
        <f aca="false">N622+U622</f>
        <v>0</v>
      </c>
      <c r="W622" s="28" t="n">
        <f aca="false">V622-N622</f>
        <v>0</v>
      </c>
      <c r="X622" s="28" t="n">
        <f aca="false">X623</f>
        <v>0</v>
      </c>
      <c r="Y622" s="28" t="n">
        <f aca="false">V622+X622</f>
        <v>0</v>
      </c>
      <c r="Z622" s="28" t="n">
        <f aca="false">Z623</f>
        <v>0</v>
      </c>
      <c r="AA622" s="28" t="n">
        <f aca="false">AA623</f>
        <v>0</v>
      </c>
      <c r="AB622" s="28" t="n">
        <f aca="false">AB623</f>
        <v>0</v>
      </c>
      <c r="AC622" s="28" t="n">
        <f aca="false">AC623</f>
        <v>0</v>
      </c>
    </row>
    <row r="623" customFormat="false" ht="12" hidden="true" customHeight="true" outlineLevel="0" collapsed="false">
      <c r="A623" s="59" t="s">
        <v>231</v>
      </c>
      <c r="B623" s="53" t="s">
        <v>50</v>
      </c>
      <c r="C623" s="53" t="s">
        <v>446</v>
      </c>
      <c r="D623" s="53"/>
      <c r="E623" s="73" t="s">
        <v>455</v>
      </c>
      <c r="F623" s="53" t="s">
        <v>211</v>
      </c>
      <c r="G623" s="53" t="s">
        <v>212</v>
      </c>
      <c r="H623" s="53"/>
      <c r="I623" s="54"/>
      <c r="J623" s="55"/>
      <c r="K623" s="56"/>
      <c r="L623" s="57"/>
      <c r="M623" s="54"/>
      <c r="N623" s="58" t="n">
        <f aca="false">J623+K623+L623</f>
        <v>0</v>
      </c>
      <c r="O623" s="58" t="n">
        <f aca="false">K623+L623+M623</f>
        <v>0</v>
      </c>
      <c r="P623" s="28" t="n">
        <f aca="false">N623+O623</f>
        <v>0</v>
      </c>
      <c r="Q623" s="58" t="n">
        <f aca="false">M623+N623+O623</f>
        <v>0</v>
      </c>
      <c r="R623" s="28" t="n">
        <f aca="false">P623+Q623</f>
        <v>0</v>
      </c>
      <c r="S623" s="58" t="n">
        <f aca="false">O623+P623+Q623</f>
        <v>0</v>
      </c>
      <c r="T623" s="58" t="n">
        <f aca="false">R623+S623</f>
        <v>0</v>
      </c>
      <c r="U623" s="58" t="n">
        <f aca="false">O623+Q623+S623</f>
        <v>0</v>
      </c>
      <c r="V623" s="58" t="n">
        <f aca="false">N623+U623</f>
        <v>0</v>
      </c>
      <c r="W623" s="58" t="n">
        <f aca="false">V623-N623</f>
        <v>0</v>
      </c>
      <c r="X623" s="58" t="n">
        <f aca="false">R623+T623+V623</f>
        <v>0</v>
      </c>
      <c r="Y623" s="58" t="n">
        <f aca="false">V623+X623</f>
        <v>0</v>
      </c>
      <c r="Z623" s="58" t="n">
        <f aca="false">V623+W623+X623</f>
        <v>0</v>
      </c>
      <c r="AA623" s="58" t="n">
        <f aca="false">W623+X623+Y623</f>
        <v>0</v>
      </c>
      <c r="AB623" s="58" t="n">
        <f aca="false">X623+Y623+Z623</f>
        <v>0</v>
      </c>
      <c r="AC623" s="58" t="n">
        <f aca="false">Y623+Z623+AA623</f>
        <v>0</v>
      </c>
    </row>
    <row r="624" s="44" customFormat="true" ht="76.5" hidden="true" customHeight="false" outlineLevel="0" collapsed="false">
      <c r="A624" s="60" t="s">
        <v>456</v>
      </c>
      <c r="B624" s="39" t="s">
        <v>50</v>
      </c>
      <c r="C624" s="39" t="s">
        <v>420</v>
      </c>
      <c r="D624" s="39"/>
      <c r="E624" s="61" t="s">
        <v>457</v>
      </c>
      <c r="F624" s="39"/>
      <c r="G624" s="39"/>
      <c r="H624" s="39"/>
      <c r="I624" s="40" t="n">
        <f aca="false">SUM(I626:I628)</f>
        <v>0</v>
      </c>
      <c r="J624" s="41" t="n">
        <f aca="false">SUM(J626:J628)</f>
        <v>0</v>
      </c>
      <c r="K624" s="42" t="n">
        <f aca="false">SUM(K626:K628)</f>
        <v>0</v>
      </c>
      <c r="L624" s="43" t="n">
        <f aca="false">SUM(L626:L628)</f>
        <v>0</v>
      </c>
      <c r="M624" s="40" t="n">
        <f aca="false">SUM(M626:M628)</f>
        <v>0</v>
      </c>
      <c r="N624" s="28" t="n">
        <f aca="false">J624+K624+L624</f>
        <v>0</v>
      </c>
      <c r="O624" s="28" t="n">
        <f aca="false">K624+L624+M624</f>
        <v>0</v>
      </c>
      <c r="P624" s="28" t="n">
        <f aca="false">N624+O624</f>
        <v>0</v>
      </c>
      <c r="Q624" s="28" t="n">
        <f aca="false">M624+N624+O624</f>
        <v>0</v>
      </c>
      <c r="R624" s="28" t="n">
        <f aca="false">P624+Q624</f>
        <v>0</v>
      </c>
      <c r="S624" s="28" t="n">
        <f aca="false">O624+P624+Q624</f>
        <v>0</v>
      </c>
      <c r="T624" s="28" t="n">
        <f aca="false">R624+S624</f>
        <v>0</v>
      </c>
      <c r="U624" s="28" t="n">
        <f aca="false">O624+Q624+S624</f>
        <v>0</v>
      </c>
      <c r="V624" s="28" t="n">
        <f aca="false">N624+U624</f>
        <v>0</v>
      </c>
      <c r="W624" s="28" t="n">
        <f aca="false">V624-N624</f>
        <v>0</v>
      </c>
      <c r="X624" s="28" t="n">
        <f aca="false">R624+T624+V624</f>
        <v>0</v>
      </c>
      <c r="Y624" s="28" t="n">
        <f aca="false">V624+X624</f>
        <v>0</v>
      </c>
      <c r="Z624" s="28" t="n">
        <f aca="false">V624+W624+X624</f>
        <v>0</v>
      </c>
      <c r="AA624" s="28" t="n">
        <f aca="false">W624+X624+Y624</f>
        <v>0</v>
      </c>
      <c r="AB624" s="28" t="n">
        <f aca="false">X624+Y624+Z624</f>
        <v>0</v>
      </c>
      <c r="AC624" s="28" t="n">
        <f aca="false">Y624+Z624+AA624</f>
        <v>0</v>
      </c>
    </row>
    <row r="625" s="44" customFormat="true" ht="56.25" hidden="true" customHeight="false" outlineLevel="0" collapsed="false">
      <c r="A625" s="112" t="s">
        <v>456</v>
      </c>
      <c r="B625" s="46" t="s">
        <v>50</v>
      </c>
      <c r="C625" s="46" t="s">
        <v>420</v>
      </c>
      <c r="D625" s="46"/>
      <c r="E625" s="91" t="s">
        <v>457</v>
      </c>
      <c r="F625" s="46"/>
      <c r="G625" s="46"/>
      <c r="H625" s="46"/>
      <c r="I625" s="47"/>
      <c r="J625" s="48"/>
      <c r="K625" s="49"/>
      <c r="L625" s="50" t="n">
        <f aca="false">L626+L627+L628+L629</f>
        <v>0</v>
      </c>
      <c r="M625" s="47"/>
      <c r="N625" s="28" t="n">
        <f aca="false">J625+K625+L625</f>
        <v>0</v>
      </c>
      <c r="O625" s="28" t="n">
        <f aca="false">K625+L625+M625</f>
        <v>0</v>
      </c>
      <c r="P625" s="28" t="n">
        <f aca="false">N625+O625</f>
        <v>0</v>
      </c>
      <c r="Q625" s="28" t="n">
        <f aca="false">M625+N625+O625</f>
        <v>0</v>
      </c>
      <c r="R625" s="28" t="n">
        <f aca="false">P625+Q625</f>
        <v>0</v>
      </c>
      <c r="S625" s="28" t="n">
        <f aca="false">O625+P625+Q625</f>
        <v>0</v>
      </c>
      <c r="T625" s="28" t="n">
        <f aca="false">R625+S625</f>
        <v>0</v>
      </c>
      <c r="U625" s="28" t="n">
        <f aca="false">O625+Q625+S625</f>
        <v>0</v>
      </c>
      <c r="V625" s="28" t="n">
        <f aca="false">N625+U625</f>
        <v>0</v>
      </c>
      <c r="W625" s="28" t="n">
        <f aca="false">V625-N625</f>
        <v>0</v>
      </c>
      <c r="X625" s="28" t="n">
        <f aca="false">R625+T625+V625</f>
        <v>0</v>
      </c>
      <c r="Y625" s="28" t="n">
        <f aca="false">V625+X625</f>
        <v>0</v>
      </c>
      <c r="Z625" s="28" t="n">
        <f aca="false">V625+W625+X625</f>
        <v>0</v>
      </c>
      <c r="AA625" s="28" t="n">
        <f aca="false">W625+X625+Y625</f>
        <v>0</v>
      </c>
      <c r="AB625" s="28" t="n">
        <f aca="false">X625+Y625+Z625</f>
        <v>0</v>
      </c>
      <c r="AC625" s="28" t="n">
        <f aca="false">Y625+Z625+AA625</f>
        <v>0</v>
      </c>
    </row>
    <row r="626" customFormat="false" ht="12.75" hidden="true" customHeight="false" outlineLevel="0" collapsed="false">
      <c r="A626" s="52" t="s">
        <v>55</v>
      </c>
      <c r="B626" s="53" t="s">
        <v>50</v>
      </c>
      <c r="C626" s="53" t="s">
        <v>420</v>
      </c>
      <c r="D626" s="53"/>
      <c r="E626" s="64" t="s">
        <v>457</v>
      </c>
      <c r="F626" s="53" t="s">
        <v>56</v>
      </c>
      <c r="G626" s="53" t="s">
        <v>57</v>
      </c>
      <c r="H626" s="53"/>
      <c r="I626" s="54"/>
      <c r="J626" s="55"/>
      <c r="K626" s="56"/>
      <c r="L626" s="57"/>
      <c r="M626" s="54"/>
      <c r="N626" s="28" t="n">
        <f aca="false">J626+K626+L626</f>
        <v>0</v>
      </c>
      <c r="O626" s="28" t="n">
        <f aca="false">K626+L626+M626</f>
        <v>0</v>
      </c>
      <c r="P626" s="28" t="n">
        <f aca="false">N626+O626</f>
        <v>0</v>
      </c>
      <c r="Q626" s="28" t="n">
        <f aca="false">M626+N626+O626</f>
        <v>0</v>
      </c>
      <c r="R626" s="28" t="n">
        <f aca="false">P626+Q626</f>
        <v>0</v>
      </c>
      <c r="S626" s="28" t="n">
        <f aca="false">O626+P626+Q626</f>
        <v>0</v>
      </c>
      <c r="T626" s="28" t="n">
        <f aca="false">R626+S626</f>
        <v>0</v>
      </c>
      <c r="U626" s="28" t="n">
        <f aca="false">O626+Q626+S626</f>
        <v>0</v>
      </c>
      <c r="V626" s="28" t="n">
        <f aca="false">N626+U626</f>
        <v>0</v>
      </c>
      <c r="W626" s="28" t="n">
        <f aca="false">V626-N626</f>
        <v>0</v>
      </c>
      <c r="X626" s="28" t="n">
        <f aca="false">R626+T626+V626</f>
        <v>0</v>
      </c>
      <c r="Y626" s="28" t="n">
        <f aca="false">V626+X626</f>
        <v>0</v>
      </c>
      <c r="Z626" s="28" t="n">
        <f aca="false">V626+W626+X626</f>
        <v>0</v>
      </c>
      <c r="AA626" s="28" t="n">
        <f aca="false">W626+X626+Y626</f>
        <v>0</v>
      </c>
      <c r="AB626" s="28" t="n">
        <f aca="false">X626+Y626+Z626</f>
        <v>0</v>
      </c>
      <c r="AC626" s="28" t="n">
        <f aca="false">Y626+Z626+AA626</f>
        <v>0</v>
      </c>
    </row>
    <row r="627" customFormat="false" ht="22.5" hidden="true" customHeight="false" outlineLevel="0" collapsed="false">
      <c r="A627" s="59" t="s">
        <v>95</v>
      </c>
      <c r="B627" s="53" t="s">
        <v>50</v>
      </c>
      <c r="C627" s="53" t="s">
        <v>420</v>
      </c>
      <c r="D627" s="53"/>
      <c r="E627" s="64" t="s">
        <v>457</v>
      </c>
      <c r="F627" s="53" t="s">
        <v>96</v>
      </c>
      <c r="G627" s="53" t="s">
        <v>97</v>
      </c>
      <c r="H627" s="53"/>
      <c r="I627" s="54"/>
      <c r="J627" s="55"/>
      <c r="K627" s="56"/>
      <c r="L627" s="57"/>
      <c r="M627" s="54"/>
      <c r="N627" s="28" t="n">
        <f aca="false">J627+K627+L627</f>
        <v>0</v>
      </c>
      <c r="O627" s="28" t="n">
        <f aca="false">K627+L627+M627</f>
        <v>0</v>
      </c>
      <c r="P627" s="28" t="n">
        <f aca="false">N627+O627</f>
        <v>0</v>
      </c>
      <c r="Q627" s="28" t="n">
        <f aca="false">M627+N627+O627</f>
        <v>0</v>
      </c>
      <c r="R627" s="28" t="n">
        <f aca="false">P627+Q627</f>
        <v>0</v>
      </c>
      <c r="S627" s="28" t="n">
        <f aca="false">O627+P627+Q627</f>
        <v>0</v>
      </c>
      <c r="T627" s="28" t="n">
        <f aca="false">R627+S627</f>
        <v>0</v>
      </c>
      <c r="U627" s="28" t="n">
        <f aca="false">O627+Q627+S627</f>
        <v>0</v>
      </c>
      <c r="V627" s="28" t="n">
        <f aca="false">N627+U627</f>
        <v>0</v>
      </c>
      <c r="W627" s="28" t="n">
        <f aca="false">V627-N627</f>
        <v>0</v>
      </c>
      <c r="X627" s="28" t="n">
        <f aca="false">R627+T627+V627</f>
        <v>0</v>
      </c>
      <c r="Y627" s="28" t="n">
        <f aca="false">V627+X627</f>
        <v>0</v>
      </c>
      <c r="Z627" s="28" t="n">
        <f aca="false">V627+W627+X627</f>
        <v>0</v>
      </c>
      <c r="AA627" s="28" t="n">
        <f aca="false">W627+X627+Y627</f>
        <v>0</v>
      </c>
      <c r="AB627" s="28" t="n">
        <f aca="false">X627+Y627+Z627</f>
        <v>0</v>
      </c>
      <c r="AC627" s="28" t="n">
        <f aca="false">Y627+Z627+AA627</f>
        <v>0</v>
      </c>
    </row>
    <row r="628" customFormat="false" ht="12.75" hidden="true" customHeight="false" outlineLevel="0" collapsed="false">
      <c r="A628" s="52" t="s">
        <v>55</v>
      </c>
      <c r="B628" s="53" t="s">
        <v>50</v>
      </c>
      <c r="C628" s="53" t="s">
        <v>420</v>
      </c>
      <c r="D628" s="53"/>
      <c r="E628" s="64" t="s">
        <v>457</v>
      </c>
      <c r="F628" s="53" t="s">
        <v>56</v>
      </c>
      <c r="G628" s="53" t="s">
        <v>58</v>
      </c>
      <c r="H628" s="53"/>
      <c r="I628" s="54"/>
      <c r="J628" s="55"/>
      <c r="K628" s="56"/>
      <c r="L628" s="57"/>
      <c r="M628" s="54"/>
      <c r="N628" s="28" t="n">
        <f aca="false">J628+K628+L628</f>
        <v>0</v>
      </c>
      <c r="O628" s="28" t="n">
        <f aca="false">K628+L628+M628</f>
        <v>0</v>
      </c>
      <c r="P628" s="28" t="n">
        <f aca="false">N628+O628</f>
        <v>0</v>
      </c>
      <c r="Q628" s="28" t="n">
        <f aca="false">M628+N628+O628</f>
        <v>0</v>
      </c>
      <c r="R628" s="28" t="n">
        <f aca="false">P628+Q628</f>
        <v>0</v>
      </c>
      <c r="S628" s="28" t="n">
        <f aca="false">O628+P628+Q628</f>
        <v>0</v>
      </c>
      <c r="T628" s="28" t="n">
        <f aca="false">R628+S628</f>
        <v>0</v>
      </c>
      <c r="U628" s="28" t="n">
        <f aca="false">O628+Q628+S628</f>
        <v>0</v>
      </c>
      <c r="V628" s="28" t="n">
        <f aca="false">N628+U628</f>
        <v>0</v>
      </c>
      <c r="W628" s="28" t="n">
        <f aca="false">V628-N628</f>
        <v>0</v>
      </c>
      <c r="X628" s="28" t="n">
        <f aca="false">R628+T628+V628</f>
        <v>0</v>
      </c>
      <c r="Y628" s="28" t="n">
        <f aca="false">V628+X628</f>
        <v>0</v>
      </c>
      <c r="Z628" s="28" t="n">
        <f aca="false">V628+W628+X628</f>
        <v>0</v>
      </c>
      <c r="AA628" s="28" t="n">
        <f aca="false">W628+X628+Y628</f>
        <v>0</v>
      </c>
      <c r="AB628" s="28" t="n">
        <f aca="false">X628+Y628+Z628</f>
        <v>0</v>
      </c>
      <c r="AC628" s="28" t="n">
        <f aca="false">Y628+Z628+AA628</f>
        <v>0</v>
      </c>
    </row>
    <row r="629" customFormat="false" ht="12.75" hidden="true" customHeight="false" outlineLevel="0" collapsed="false">
      <c r="A629" s="59"/>
      <c r="B629" s="53"/>
      <c r="C629" s="53"/>
      <c r="D629" s="53"/>
      <c r="E629" s="73"/>
      <c r="F629" s="53"/>
      <c r="G629" s="53"/>
      <c r="H629" s="53"/>
      <c r="I629" s="54"/>
      <c r="J629" s="55"/>
      <c r="K629" s="56"/>
      <c r="L629" s="57"/>
      <c r="M629" s="54"/>
      <c r="N629" s="28" t="n">
        <f aca="false">J629+K629+L629</f>
        <v>0</v>
      </c>
      <c r="O629" s="28" t="n">
        <f aca="false">K629+L629+M629</f>
        <v>0</v>
      </c>
      <c r="P629" s="28" t="n">
        <f aca="false">N629+O629</f>
        <v>0</v>
      </c>
      <c r="Q629" s="28" t="n">
        <f aca="false">M629+N629+O629</f>
        <v>0</v>
      </c>
      <c r="R629" s="28" t="n">
        <f aca="false">P629+Q629</f>
        <v>0</v>
      </c>
      <c r="S629" s="28" t="n">
        <f aca="false">O629+P629+Q629</f>
        <v>0</v>
      </c>
      <c r="T629" s="28" t="n">
        <f aca="false">R629+S629</f>
        <v>0</v>
      </c>
      <c r="U629" s="28" t="n">
        <f aca="false">O629+Q629+S629</f>
        <v>0</v>
      </c>
      <c r="V629" s="28" t="n">
        <f aca="false">N629+U629</f>
        <v>0</v>
      </c>
      <c r="W629" s="28" t="n">
        <f aca="false">V629-N629</f>
        <v>0</v>
      </c>
      <c r="X629" s="28" t="n">
        <f aca="false">R629+T629+V629</f>
        <v>0</v>
      </c>
      <c r="Y629" s="28" t="n">
        <f aca="false">V629+X629</f>
        <v>0</v>
      </c>
      <c r="Z629" s="28" t="n">
        <f aca="false">V629+W629+X629</f>
        <v>0</v>
      </c>
      <c r="AA629" s="28" t="n">
        <f aca="false">W629+X629+Y629</f>
        <v>0</v>
      </c>
      <c r="AB629" s="28" t="n">
        <f aca="false">X629+Y629+Z629</f>
        <v>0</v>
      </c>
      <c r="AC629" s="28" t="n">
        <f aca="false">Y629+Z629+AA629</f>
        <v>0</v>
      </c>
    </row>
    <row r="630" customFormat="false" ht="12.75" hidden="true" customHeight="false" outlineLevel="0" collapsed="false">
      <c r="A630" s="59" t="s">
        <v>233</v>
      </c>
      <c r="B630" s="53" t="s">
        <v>50</v>
      </c>
      <c r="C630" s="53" t="s">
        <v>446</v>
      </c>
      <c r="D630" s="53"/>
      <c r="E630" s="73" t="s">
        <v>453</v>
      </c>
      <c r="F630" s="53" t="s">
        <v>211</v>
      </c>
      <c r="G630" s="53" t="s">
        <v>212</v>
      </c>
      <c r="H630" s="53" t="s">
        <v>57</v>
      </c>
      <c r="I630" s="54"/>
      <c r="J630" s="55"/>
      <c r="K630" s="56"/>
      <c r="L630" s="57"/>
      <c r="M630" s="54"/>
      <c r="N630" s="58"/>
      <c r="O630" s="58"/>
      <c r="P630" s="58"/>
      <c r="Q630" s="58"/>
      <c r="R630" s="58"/>
      <c r="S630" s="58"/>
      <c r="T630" s="58"/>
      <c r="U630" s="58"/>
      <c r="V630" s="58"/>
      <c r="W630" s="58"/>
      <c r="X630" s="58"/>
      <c r="Y630" s="58" t="n">
        <v>1921890</v>
      </c>
      <c r="Z630" s="58" t="n">
        <v>1921890</v>
      </c>
      <c r="AA630" s="58"/>
      <c r="AB630" s="58"/>
      <c r="AC630" s="58"/>
    </row>
    <row r="631" customFormat="false" ht="12.75" hidden="true" customHeight="false" outlineLevel="0" collapsed="false">
      <c r="A631" s="59" t="s">
        <v>233</v>
      </c>
      <c r="B631" s="53" t="s">
        <v>50</v>
      </c>
      <c r="C631" s="53" t="s">
        <v>446</v>
      </c>
      <c r="D631" s="53"/>
      <c r="E631" s="73" t="s">
        <v>453</v>
      </c>
      <c r="F631" s="53" t="s">
        <v>211</v>
      </c>
      <c r="G631" s="53" t="s">
        <v>212</v>
      </c>
      <c r="H631" s="53" t="s">
        <v>58</v>
      </c>
      <c r="I631" s="54"/>
      <c r="J631" s="55"/>
      <c r="K631" s="56"/>
      <c r="L631" s="57"/>
      <c r="M631" s="54"/>
      <c r="N631" s="58"/>
      <c r="O631" s="58"/>
      <c r="P631" s="58"/>
      <c r="Q631" s="58"/>
      <c r="R631" s="58"/>
      <c r="S631" s="58"/>
      <c r="T631" s="58"/>
      <c r="U631" s="58"/>
      <c r="V631" s="58"/>
      <c r="W631" s="58"/>
      <c r="X631" s="58"/>
      <c r="Y631" s="58" t="n">
        <v>580410</v>
      </c>
      <c r="Z631" s="58" t="n">
        <v>580410</v>
      </c>
      <c r="AA631" s="58"/>
      <c r="AB631" s="58"/>
      <c r="AC631" s="58"/>
    </row>
    <row r="632" customFormat="false" ht="38.25" hidden="false" customHeight="false" outlineLevel="0" collapsed="false">
      <c r="A632" s="76" t="s">
        <v>433</v>
      </c>
      <c r="B632" s="39" t="s">
        <v>419</v>
      </c>
      <c r="C632" s="39" t="s">
        <v>172</v>
      </c>
      <c r="D632" s="39" t="s">
        <v>371</v>
      </c>
      <c r="E632" s="61" t="s">
        <v>399</v>
      </c>
      <c r="F632" s="39"/>
      <c r="G632" s="39"/>
      <c r="H632" s="39"/>
      <c r="I632" s="40"/>
      <c r="J632" s="41"/>
      <c r="K632" s="42"/>
      <c r="L632" s="43"/>
      <c r="M632" s="40"/>
      <c r="N632" s="62" t="n">
        <f aca="false">N633</f>
        <v>55674200</v>
      </c>
      <c r="O632" s="62"/>
      <c r="P632" s="62"/>
      <c r="Q632" s="62"/>
      <c r="R632" s="62"/>
      <c r="S632" s="62"/>
      <c r="T632" s="62"/>
      <c r="U632" s="62"/>
      <c r="V632" s="62"/>
      <c r="W632" s="62"/>
      <c r="X632" s="62"/>
      <c r="Y632" s="62"/>
      <c r="Z632" s="62"/>
      <c r="AA632" s="62"/>
      <c r="AB632" s="62"/>
      <c r="AC632" s="62" t="n">
        <f aca="false">AC633</f>
        <v>84838800</v>
      </c>
    </row>
    <row r="633" customFormat="false" ht="12.75" hidden="false" customHeight="false" outlineLevel="0" collapsed="false">
      <c r="A633" s="76" t="s">
        <v>458</v>
      </c>
      <c r="B633" s="39" t="s">
        <v>419</v>
      </c>
      <c r="C633" s="39" t="s">
        <v>172</v>
      </c>
      <c r="D633" s="39" t="s">
        <v>371</v>
      </c>
      <c r="E633" s="61" t="s">
        <v>459</v>
      </c>
      <c r="F633" s="39"/>
      <c r="G633" s="39"/>
      <c r="H633" s="39"/>
      <c r="I633" s="40"/>
      <c r="J633" s="41"/>
      <c r="K633" s="42"/>
      <c r="L633" s="43"/>
      <c r="M633" s="40"/>
      <c r="N633" s="62" t="n">
        <f aca="false">N634+N665</f>
        <v>55674200</v>
      </c>
      <c r="O633" s="62"/>
      <c r="P633" s="62"/>
      <c r="Q633" s="62"/>
      <c r="R633" s="62"/>
      <c r="S633" s="62"/>
      <c r="T633" s="62"/>
      <c r="U633" s="62"/>
      <c r="V633" s="62"/>
      <c r="W633" s="62"/>
      <c r="X633" s="62"/>
      <c r="Y633" s="62"/>
      <c r="Z633" s="62"/>
      <c r="AA633" s="62"/>
      <c r="AB633" s="62"/>
      <c r="AC633" s="62" t="n">
        <f aca="false">AC634+AC665</f>
        <v>84838800</v>
      </c>
    </row>
    <row r="634" customFormat="false" ht="68.25" hidden="false" customHeight="true" outlineLevel="0" collapsed="false">
      <c r="A634" s="76" t="s">
        <v>460</v>
      </c>
      <c r="B634" s="39" t="s">
        <v>419</v>
      </c>
      <c r="C634" s="39" t="s">
        <v>172</v>
      </c>
      <c r="D634" s="39" t="s">
        <v>371</v>
      </c>
      <c r="E634" s="61" t="s">
        <v>461</v>
      </c>
      <c r="F634" s="39"/>
      <c r="G634" s="39"/>
      <c r="H634" s="39"/>
      <c r="I634" s="40"/>
      <c r="J634" s="41"/>
      <c r="K634" s="42"/>
      <c r="L634" s="43"/>
      <c r="M634" s="40"/>
      <c r="N634" s="62" t="n">
        <f aca="false">N635</f>
        <v>54162700</v>
      </c>
      <c r="O634" s="62"/>
      <c r="P634" s="62"/>
      <c r="Q634" s="62"/>
      <c r="R634" s="62"/>
      <c r="S634" s="62"/>
      <c r="T634" s="62"/>
      <c r="U634" s="62"/>
      <c r="V634" s="62"/>
      <c r="W634" s="62"/>
      <c r="X634" s="62"/>
      <c r="Y634" s="62"/>
      <c r="Z634" s="62"/>
      <c r="AA634" s="62"/>
      <c r="AB634" s="62"/>
      <c r="AC634" s="62" t="n">
        <f aca="false">AC635</f>
        <v>83327300</v>
      </c>
    </row>
    <row r="635" s="44" customFormat="true" ht="84.75" hidden="false" customHeight="true" outlineLevel="0" collapsed="false">
      <c r="A635" s="76" t="s">
        <v>462</v>
      </c>
      <c r="B635" s="39" t="s">
        <v>419</v>
      </c>
      <c r="C635" s="39" t="s">
        <v>172</v>
      </c>
      <c r="D635" s="39" t="s">
        <v>371</v>
      </c>
      <c r="E635" s="61" t="s">
        <v>463</v>
      </c>
      <c r="F635" s="39"/>
      <c r="G635" s="39"/>
      <c r="H635" s="39"/>
      <c r="I635" s="40" t="n">
        <f aca="false">I638</f>
        <v>83186500</v>
      </c>
      <c r="J635" s="41" t="n">
        <f aca="false">SUM(J640:J645)</f>
        <v>0</v>
      </c>
      <c r="K635" s="42" t="n">
        <f aca="false">SUM(K640:K645)</f>
        <v>0</v>
      </c>
      <c r="L635" s="43" t="n">
        <f aca="false">L638</f>
        <v>83186500</v>
      </c>
      <c r="M635" s="40" t="n">
        <f aca="false">SUM(M640:M645)</f>
        <v>0</v>
      </c>
      <c r="N635" s="62" t="n">
        <f aca="false">N636</f>
        <v>54162700</v>
      </c>
      <c r="O635" s="62" t="n">
        <f aca="false">O638</f>
        <v>0</v>
      </c>
      <c r="P635" s="62" t="n">
        <f aca="false">N635+O635</f>
        <v>54162700</v>
      </c>
      <c r="Q635" s="62" t="n">
        <f aca="false">Q638</f>
        <v>0</v>
      </c>
      <c r="R635" s="62" t="n">
        <f aca="false">P635+Q635</f>
        <v>54162700</v>
      </c>
      <c r="S635" s="62" t="n">
        <f aca="false">S638</f>
        <v>0</v>
      </c>
      <c r="T635" s="62" t="n">
        <f aca="false">R635+S635</f>
        <v>54162700</v>
      </c>
      <c r="U635" s="62" t="n">
        <f aca="false">U638</f>
        <v>0</v>
      </c>
      <c r="V635" s="62" t="n">
        <f aca="false">N635+U635</f>
        <v>54162700</v>
      </c>
      <c r="W635" s="62" t="n">
        <f aca="false">V635-N635</f>
        <v>0</v>
      </c>
      <c r="X635" s="62" t="n">
        <f aca="false">X638</f>
        <v>0</v>
      </c>
      <c r="Y635" s="62" t="n">
        <f aca="false">Y638</f>
        <v>101551700</v>
      </c>
      <c r="Z635" s="62" t="n">
        <f aca="false">Z638</f>
        <v>101551700</v>
      </c>
      <c r="AA635" s="62" t="n">
        <f aca="false">AA638</f>
        <v>0</v>
      </c>
      <c r="AB635" s="62" t="n">
        <f aca="false">AB638</f>
        <v>0</v>
      </c>
      <c r="AC635" s="62" t="n">
        <f aca="false">AC636</f>
        <v>83327300</v>
      </c>
    </row>
    <row r="636" s="44" customFormat="true" ht="25.5" hidden="false" customHeight="false" outlineLevel="0" collapsed="false">
      <c r="A636" s="70" t="s">
        <v>229</v>
      </c>
      <c r="B636" s="53" t="s">
        <v>419</v>
      </c>
      <c r="C636" s="53" t="s">
        <v>172</v>
      </c>
      <c r="D636" s="53" t="s">
        <v>371</v>
      </c>
      <c r="E636" s="64" t="s">
        <v>463</v>
      </c>
      <c r="F636" s="53" t="s">
        <v>230</v>
      </c>
      <c r="G636" s="53"/>
      <c r="H636" s="53"/>
      <c r="I636" s="65"/>
      <c r="J636" s="66"/>
      <c r="K636" s="67"/>
      <c r="L636" s="68"/>
      <c r="M636" s="65"/>
      <c r="N636" s="58" t="n">
        <f aca="false">N637</f>
        <v>54162700</v>
      </c>
      <c r="O636" s="58"/>
      <c r="P636" s="58"/>
      <c r="Q636" s="58"/>
      <c r="R636" s="58"/>
      <c r="S636" s="58"/>
      <c r="T636" s="58"/>
      <c r="U636" s="58"/>
      <c r="V636" s="58"/>
      <c r="W636" s="58"/>
      <c r="X636" s="58"/>
      <c r="Y636" s="58"/>
      <c r="Z636" s="58"/>
      <c r="AA636" s="58"/>
      <c r="AB636" s="58"/>
      <c r="AC636" s="58" t="n">
        <f aca="false">AC637</f>
        <v>83327300</v>
      </c>
    </row>
    <row r="637" s="44" customFormat="true" ht="17.25" hidden="false" customHeight="true" outlineLevel="0" collapsed="false">
      <c r="A637" s="70" t="s">
        <v>231</v>
      </c>
      <c r="B637" s="53" t="s">
        <v>419</v>
      </c>
      <c r="C637" s="53" t="s">
        <v>172</v>
      </c>
      <c r="D637" s="53" t="s">
        <v>371</v>
      </c>
      <c r="E637" s="64" t="s">
        <v>463</v>
      </c>
      <c r="F637" s="53" t="s">
        <v>232</v>
      </c>
      <c r="G637" s="53"/>
      <c r="H637" s="53"/>
      <c r="I637" s="65"/>
      <c r="J637" s="66"/>
      <c r="K637" s="67"/>
      <c r="L637" s="68"/>
      <c r="M637" s="65"/>
      <c r="N637" s="58" t="n">
        <f aca="false">N638</f>
        <v>54162700</v>
      </c>
      <c r="O637" s="58"/>
      <c r="P637" s="58"/>
      <c r="Q637" s="58"/>
      <c r="R637" s="58"/>
      <c r="S637" s="58"/>
      <c r="T637" s="58"/>
      <c r="U637" s="58"/>
      <c r="V637" s="58"/>
      <c r="W637" s="58"/>
      <c r="X637" s="58"/>
      <c r="Y637" s="58"/>
      <c r="Z637" s="58"/>
      <c r="AA637" s="58"/>
      <c r="AB637" s="58"/>
      <c r="AC637" s="58" t="n">
        <v>83327300</v>
      </c>
    </row>
    <row r="638" s="44" customFormat="true" ht="60" hidden="true" customHeight="true" outlineLevel="0" collapsed="false">
      <c r="A638" s="70" t="s">
        <v>430</v>
      </c>
      <c r="B638" s="53" t="s">
        <v>50</v>
      </c>
      <c r="C638" s="53" t="s">
        <v>446</v>
      </c>
      <c r="D638" s="53"/>
      <c r="E638" s="64" t="s">
        <v>463</v>
      </c>
      <c r="F638" s="53" t="s">
        <v>352</v>
      </c>
      <c r="G638" s="53" t="s">
        <v>212</v>
      </c>
      <c r="H638" s="39"/>
      <c r="I638" s="40" t="n">
        <f aca="false">I639+I640+I641+I642+I643+I644+I645</f>
        <v>83186500</v>
      </c>
      <c r="J638" s="41"/>
      <c r="K638" s="42"/>
      <c r="L638" s="43" t="n">
        <f aca="false">SUM(L639:L646)</f>
        <v>83186500</v>
      </c>
      <c r="M638" s="40"/>
      <c r="N638" s="58" t="n">
        <f aca="false">N661+N662+N663+N664</f>
        <v>54162700</v>
      </c>
      <c r="O638" s="58" t="n">
        <f aca="false">O639+O640+O641+O642+O643+O644+O645</f>
        <v>0</v>
      </c>
      <c r="P638" s="62" t="n">
        <f aca="false">N638+O638</f>
        <v>54162700</v>
      </c>
      <c r="Q638" s="58" t="n">
        <f aca="false">Q639+Q640+Q641+Q642+Q643+Q644+Q645</f>
        <v>0</v>
      </c>
      <c r="R638" s="62" t="n">
        <f aca="false">P638+Q638</f>
        <v>54162700</v>
      </c>
      <c r="S638" s="58" t="n">
        <f aca="false">S639+S640+S641+S642+S643+S644+S645</f>
        <v>0</v>
      </c>
      <c r="T638" s="58" t="n">
        <f aca="false">R638+S638</f>
        <v>54162700</v>
      </c>
      <c r="U638" s="58" t="n">
        <f aca="false">U639+U640+U641+U642+U643+U644+U645</f>
        <v>0</v>
      </c>
      <c r="V638" s="58" t="n">
        <f aca="false">N638+U638</f>
        <v>54162700</v>
      </c>
      <c r="W638" s="58" t="n">
        <f aca="false">V638-N638</f>
        <v>0</v>
      </c>
      <c r="X638" s="58" t="n">
        <v>0</v>
      </c>
      <c r="Y638" s="58" t="n">
        <v>101551700</v>
      </c>
      <c r="Z638" s="58" t="n">
        <v>101551700</v>
      </c>
      <c r="AA638" s="58"/>
      <c r="AB638" s="58"/>
      <c r="AC638" s="58" t="n">
        <f aca="false">AC661+AC662+AC663+AC664</f>
        <v>54162700</v>
      </c>
    </row>
    <row r="639" s="44" customFormat="true" ht="0.75" hidden="true" customHeight="true" outlineLevel="0" collapsed="false">
      <c r="A639" s="70" t="s">
        <v>231</v>
      </c>
      <c r="B639" s="53" t="s">
        <v>50</v>
      </c>
      <c r="C639" s="53" t="s">
        <v>446</v>
      </c>
      <c r="D639" s="53"/>
      <c r="E639" s="64" t="s">
        <v>463</v>
      </c>
      <c r="F639" s="53" t="s">
        <v>352</v>
      </c>
      <c r="G639" s="53" t="s">
        <v>212</v>
      </c>
      <c r="H639" s="53" t="s">
        <v>57</v>
      </c>
      <c r="I639" s="65" t="n">
        <v>63312500</v>
      </c>
      <c r="J639" s="66"/>
      <c r="K639" s="67"/>
      <c r="L639" s="68" t="n">
        <v>63312500</v>
      </c>
      <c r="M639" s="65"/>
      <c r="N639" s="58" t="n">
        <f aca="false">J639+K639+L639</f>
        <v>63312500</v>
      </c>
      <c r="O639" s="58"/>
      <c r="P639" s="62" t="n">
        <f aca="false">N639+O639</f>
        <v>63312500</v>
      </c>
      <c r="Q639" s="58"/>
      <c r="R639" s="62" t="n">
        <f aca="false">P639+Q639</f>
        <v>63312500</v>
      </c>
      <c r="S639" s="58"/>
      <c r="T639" s="58" t="n">
        <f aca="false">R639+S639</f>
        <v>63312500</v>
      </c>
      <c r="U639" s="58" t="n">
        <f aca="false">O639+Q639+S639</f>
        <v>0</v>
      </c>
      <c r="V639" s="58" t="n">
        <f aca="false">N639+U639</f>
        <v>63312500</v>
      </c>
      <c r="W639" s="58" t="n">
        <f aca="false">V639-N639</f>
        <v>0</v>
      </c>
      <c r="X639" s="58" t="n">
        <f aca="false">R639+T639+V639</f>
        <v>189937500</v>
      </c>
      <c r="Y639" s="62" t="n">
        <f aca="false">V639+X639</f>
        <v>253250000</v>
      </c>
      <c r="Z639" s="58" t="n">
        <f aca="false">V639+W639+X639</f>
        <v>253250000</v>
      </c>
      <c r="AA639" s="58" t="n">
        <f aca="false">W639+X639+Y639</f>
        <v>443187500</v>
      </c>
      <c r="AB639" s="58" t="n">
        <f aca="false">X639+Y639+Z639</f>
        <v>696437500</v>
      </c>
      <c r="AC639" s="58" t="n">
        <f aca="false">Y639+Z639+AA639</f>
        <v>949687500</v>
      </c>
    </row>
    <row r="640" customFormat="false" ht="12.75" hidden="true" customHeight="false" outlineLevel="0" collapsed="false">
      <c r="A640" s="70" t="s">
        <v>231</v>
      </c>
      <c r="B640" s="53" t="s">
        <v>50</v>
      </c>
      <c r="C640" s="53" t="s">
        <v>446</v>
      </c>
      <c r="D640" s="53"/>
      <c r="E640" s="64" t="s">
        <v>463</v>
      </c>
      <c r="F640" s="53" t="s">
        <v>352</v>
      </c>
      <c r="G640" s="53" t="s">
        <v>212</v>
      </c>
      <c r="H640" s="53" t="s">
        <v>97</v>
      </c>
      <c r="I640" s="65" t="n">
        <v>270000</v>
      </c>
      <c r="J640" s="66"/>
      <c r="K640" s="67"/>
      <c r="L640" s="68" t="n">
        <v>270000</v>
      </c>
      <c r="M640" s="65"/>
      <c r="N640" s="58" t="n">
        <f aca="false">J640+K640+L640</f>
        <v>270000</v>
      </c>
      <c r="O640" s="58"/>
      <c r="P640" s="62" t="n">
        <f aca="false">N640+O640</f>
        <v>270000</v>
      </c>
      <c r="Q640" s="58"/>
      <c r="R640" s="62" t="n">
        <f aca="false">P640+Q640</f>
        <v>270000</v>
      </c>
      <c r="S640" s="58"/>
      <c r="T640" s="58" t="n">
        <f aca="false">R640+S640</f>
        <v>270000</v>
      </c>
      <c r="U640" s="58" t="n">
        <f aca="false">O640+Q640+S640</f>
        <v>0</v>
      </c>
      <c r="V640" s="58" t="n">
        <f aca="false">N640+U640</f>
        <v>270000</v>
      </c>
      <c r="W640" s="58" t="n">
        <f aca="false">V640-N640</f>
        <v>0</v>
      </c>
      <c r="X640" s="58" t="n">
        <f aca="false">R640+T640+V640</f>
        <v>810000</v>
      </c>
      <c r="Y640" s="62" t="n">
        <f aca="false">V640+X640</f>
        <v>1080000</v>
      </c>
      <c r="Z640" s="58" t="n">
        <f aca="false">V640+W640+X640</f>
        <v>1080000</v>
      </c>
      <c r="AA640" s="58" t="n">
        <f aca="false">W640+X640+Y640</f>
        <v>1890000</v>
      </c>
      <c r="AB640" s="58" t="n">
        <f aca="false">X640+Y640+Z640</f>
        <v>2970000</v>
      </c>
      <c r="AC640" s="58" t="n">
        <f aca="false">Y640+Z640+AA640</f>
        <v>4050000</v>
      </c>
    </row>
    <row r="641" customFormat="false" ht="12.75" hidden="true" customHeight="false" outlineLevel="0" collapsed="false">
      <c r="A641" s="70" t="s">
        <v>231</v>
      </c>
      <c r="B641" s="53" t="s">
        <v>50</v>
      </c>
      <c r="C641" s="53" t="s">
        <v>446</v>
      </c>
      <c r="D641" s="53"/>
      <c r="E641" s="64" t="s">
        <v>463</v>
      </c>
      <c r="F641" s="53" t="s">
        <v>352</v>
      </c>
      <c r="G641" s="53" t="s">
        <v>212</v>
      </c>
      <c r="H641" s="53" t="s">
        <v>58</v>
      </c>
      <c r="I641" s="65" t="n">
        <v>19120400</v>
      </c>
      <c r="J641" s="66"/>
      <c r="K641" s="67"/>
      <c r="L641" s="68" t="n">
        <v>19120400</v>
      </c>
      <c r="M641" s="65"/>
      <c r="N641" s="58" t="n">
        <f aca="false">J641+K641+L641</f>
        <v>19120400</v>
      </c>
      <c r="O641" s="58"/>
      <c r="P641" s="62" t="n">
        <f aca="false">N641+O641</f>
        <v>19120400</v>
      </c>
      <c r="Q641" s="58"/>
      <c r="R641" s="62" t="n">
        <f aca="false">P641+Q641</f>
        <v>19120400</v>
      </c>
      <c r="S641" s="58"/>
      <c r="T641" s="58" t="n">
        <f aca="false">R641+S641</f>
        <v>19120400</v>
      </c>
      <c r="U641" s="58" t="n">
        <f aca="false">O641+Q641+S641</f>
        <v>0</v>
      </c>
      <c r="V641" s="58" t="n">
        <f aca="false">N641+U641</f>
        <v>19120400</v>
      </c>
      <c r="W641" s="58" t="n">
        <f aca="false">V641-N641</f>
        <v>0</v>
      </c>
      <c r="X641" s="58" t="n">
        <f aca="false">R641+T641+V641</f>
        <v>57361200</v>
      </c>
      <c r="Y641" s="62" t="n">
        <f aca="false">V641+X641</f>
        <v>76481600</v>
      </c>
      <c r="Z641" s="58" t="n">
        <f aca="false">V641+W641+X641</f>
        <v>76481600</v>
      </c>
      <c r="AA641" s="58" t="n">
        <f aca="false">W641+X641+Y641</f>
        <v>133842800</v>
      </c>
      <c r="AB641" s="58" t="n">
        <f aca="false">X641+Y641+Z641</f>
        <v>210324400</v>
      </c>
      <c r="AC641" s="58" t="n">
        <f aca="false">Y641+Z641+AA641</f>
        <v>286806000</v>
      </c>
    </row>
    <row r="642" customFormat="false" ht="12.75" hidden="true" customHeight="false" outlineLevel="0" collapsed="false">
      <c r="A642" s="70" t="s">
        <v>231</v>
      </c>
      <c r="B642" s="53" t="s">
        <v>50</v>
      </c>
      <c r="C642" s="53" t="s">
        <v>446</v>
      </c>
      <c r="D642" s="53"/>
      <c r="E642" s="64" t="s">
        <v>463</v>
      </c>
      <c r="F642" s="53" t="s">
        <v>352</v>
      </c>
      <c r="G642" s="53" t="s">
        <v>212</v>
      </c>
      <c r="H642" s="53" t="s">
        <v>84</v>
      </c>
      <c r="I642" s="65"/>
      <c r="J642" s="66"/>
      <c r="K642" s="67"/>
      <c r="L642" s="68"/>
      <c r="M642" s="65"/>
      <c r="N642" s="58" t="n">
        <f aca="false">J642+K642+L642</f>
        <v>0</v>
      </c>
      <c r="O642" s="58"/>
      <c r="P642" s="62" t="n">
        <f aca="false">N642+O642</f>
        <v>0</v>
      </c>
      <c r="Q642" s="58"/>
      <c r="R642" s="62" t="n">
        <f aca="false">P642+Q642</f>
        <v>0</v>
      </c>
      <c r="S642" s="58"/>
      <c r="T642" s="58" t="n">
        <f aca="false">R642+S642</f>
        <v>0</v>
      </c>
      <c r="U642" s="58" t="n">
        <f aca="false">O642+Q642+S642</f>
        <v>0</v>
      </c>
      <c r="V642" s="58" t="n">
        <f aca="false">N642+U642</f>
        <v>0</v>
      </c>
      <c r="W642" s="58" t="n">
        <f aca="false">V642-N642</f>
        <v>0</v>
      </c>
      <c r="X642" s="58" t="n">
        <f aca="false">R642+T642+V642</f>
        <v>0</v>
      </c>
      <c r="Y642" s="62" t="n">
        <f aca="false">V642+X642</f>
        <v>0</v>
      </c>
      <c r="Z642" s="58" t="n">
        <f aca="false">V642+W642+X642</f>
        <v>0</v>
      </c>
      <c r="AA642" s="58" t="n">
        <f aca="false">W642+X642+Y642</f>
        <v>0</v>
      </c>
      <c r="AB642" s="58" t="n">
        <f aca="false">X642+Y642+Z642</f>
        <v>0</v>
      </c>
      <c r="AC642" s="58" t="n">
        <f aca="false">Y642+Z642+AA642</f>
        <v>0</v>
      </c>
    </row>
    <row r="643" customFormat="false" ht="12.75" hidden="true" customHeight="false" outlineLevel="0" collapsed="false">
      <c r="A643" s="70" t="s">
        <v>231</v>
      </c>
      <c r="B643" s="53" t="s">
        <v>50</v>
      </c>
      <c r="C643" s="53" t="s">
        <v>446</v>
      </c>
      <c r="D643" s="53"/>
      <c r="E643" s="64" t="s">
        <v>463</v>
      </c>
      <c r="F643" s="53" t="s">
        <v>352</v>
      </c>
      <c r="G643" s="53" t="s">
        <v>212</v>
      </c>
      <c r="H643" s="53" t="s">
        <v>86</v>
      </c>
      <c r="I643" s="65"/>
      <c r="J643" s="66"/>
      <c r="K643" s="67"/>
      <c r="L643" s="68"/>
      <c r="M643" s="65"/>
      <c r="N643" s="58" t="n">
        <f aca="false">J643+K643+L643</f>
        <v>0</v>
      </c>
      <c r="O643" s="58"/>
      <c r="P643" s="62" t="n">
        <f aca="false">N643+O643</f>
        <v>0</v>
      </c>
      <c r="Q643" s="58"/>
      <c r="R643" s="62" t="n">
        <f aca="false">P643+Q643</f>
        <v>0</v>
      </c>
      <c r="S643" s="58"/>
      <c r="T643" s="58" t="n">
        <f aca="false">R643+S643</f>
        <v>0</v>
      </c>
      <c r="U643" s="58" t="n">
        <f aca="false">O643+Q643+S643</f>
        <v>0</v>
      </c>
      <c r="V643" s="58" t="n">
        <f aca="false">N643+U643</f>
        <v>0</v>
      </c>
      <c r="W643" s="58" t="n">
        <f aca="false">V643-N643</f>
        <v>0</v>
      </c>
      <c r="X643" s="58" t="n">
        <f aca="false">R643+T643+V643</f>
        <v>0</v>
      </c>
      <c r="Y643" s="62" t="n">
        <f aca="false">V643+X643</f>
        <v>0</v>
      </c>
      <c r="Z643" s="58" t="n">
        <f aca="false">V643+W643+X643</f>
        <v>0</v>
      </c>
      <c r="AA643" s="58" t="n">
        <f aca="false">W643+X643+Y643</f>
        <v>0</v>
      </c>
      <c r="AB643" s="58" t="n">
        <f aca="false">X643+Y643+Z643</f>
        <v>0</v>
      </c>
      <c r="AC643" s="58" t="n">
        <f aca="false">Y643+Z643+AA643</f>
        <v>0</v>
      </c>
    </row>
    <row r="644" customFormat="false" ht="12.75" hidden="true" customHeight="false" outlineLevel="0" collapsed="false">
      <c r="A644" s="70" t="s">
        <v>231</v>
      </c>
      <c r="B644" s="53" t="s">
        <v>50</v>
      </c>
      <c r="C644" s="53" t="s">
        <v>446</v>
      </c>
      <c r="D644" s="53"/>
      <c r="E644" s="64" t="s">
        <v>463</v>
      </c>
      <c r="F644" s="53" t="s">
        <v>352</v>
      </c>
      <c r="G644" s="53" t="s">
        <v>212</v>
      </c>
      <c r="H644" s="53" t="s">
        <v>90</v>
      </c>
      <c r="I644" s="65" t="n">
        <v>483600</v>
      </c>
      <c r="J644" s="66"/>
      <c r="K644" s="67"/>
      <c r="L644" s="68" t="n">
        <v>483600</v>
      </c>
      <c r="M644" s="65"/>
      <c r="N644" s="58" t="n">
        <f aca="false">J644+K644+L644</f>
        <v>483600</v>
      </c>
      <c r="O644" s="58"/>
      <c r="P644" s="62" t="n">
        <f aca="false">N644+O644</f>
        <v>483600</v>
      </c>
      <c r="Q644" s="58"/>
      <c r="R644" s="62" t="n">
        <f aca="false">P644+Q644</f>
        <v>483600</v>
      </c>
      <c r="S644" s="58"/>
      <c r="T644" s="58" t="n">
        <f aca="false">R644+S644</f>
        <v>483600</v>
      </c>
      <c r="U644" s="58" t="n">
        <f aca="false">O644+Q644+S644</f>
        <v>0</v>
      </c>
      <c r="V644" s="58" t="n">
        <f aca="false">N644+U644</f>
        <v>483600</v>
      </c>
      <c r="W644" s="58" t="n">
        <f aca="false">V644-N644</f>
        <v>0</v>
      </c>
      <c r="X644" s="58" t="n">
        <f aca="false">R644+T644+V644</f>
        <v>1450800</v>
      </c>
      <c r="Y644" s="62" t="n">
        <f aca="false">V644+X644</f>
        <v>1934400</v>
      </c>
      <c r="Z644" s="58" t="n">
        <f aca="false">V644+W644+X644</f>
        <v>1934400</v>
      </c>
      <c r="AA644" s="58" t="n">
        <f aca="false">W644+X644+Y644</f>
        <v>3385200</v>
      </c>
      <c r="AB644" s="58" t="n">
        <f aca="false">X644+Y644+Z644</f>
        <v>5319600</v>
      </c>
      <c r="AC644" s="58" t="n">
        <f aca="false">Y644+Z644+AA644</f>
        <v>7254000</v>
      </c>
    </row>
    <row r="645" customFormat="false" ht="12.75" hidden="true" customHeight="false" outlineLevel="0" collapsed="false">
      <c r="A645" s="70" t="s">
        <v>231</v>
      </c>
      <c r="B645" s="53" t="s">
        <v>50</v>
      </c>
      <c r="C645" s="53" t="s">
        <v>446</v>
      </c>
      <c r="D645" s="53"/>
      <c r="E645" s="64" t="s">
        <v>463</v>
      </c>
      <c r="F645" s="53" t="s">
        <v>352</v>
      </c>
      <c r="G645" s="53" t="s">
        <v>212</v>
      </c>
      <c r="H645" s="53" t="s">
        <v>92</v>
      </c>
      <c r="I645" s="65"/>
      <c r="J645" s="66"/>
      <c r="K645" s="67"/>
      <c r="L645" s="68"/>
      <c r="M645" s="65"/>
      <c r="N645" s="58" t="n">
        <f aca="false">J645+K645+L645</f>
        <v>0</v>
      </c>
      <c r="O645" s="58"/>
      <c r="P645" s="62" t="n">
        <f aca="false">N645+O645</f>
        <v>0</v>
      </c>
      <c r="Q645" s="58"/>
      <c r="R645" s="62" t="n">
        <f aca="false">P645+Q645</f>
        <v>0</v>
      </c>
      <c r="S645" s="58"/>
      <c r="T645" s="58" t="n">
        <f aca="false">R645+S645</f>
        <v>0</v>
      </c>
      <c r="U645" s="58" t="n">
        <f aca="false">O645+Q645+S645</f>
        <v>0</v>
      </c>
      <c r="V645" s="58" t="n">
        <f aca="false">N645+U645</f>
        <v>0</v>
      </c>
      <c r="W645" s="58" t="n">
        <f aca="false">V645-N645</f>
        <v>0</v>
      </c>
      <c r="X645" s="58" t="n">
        <f aca="false">R645+T645+V645</f>
        <v>0</v>
      </c>
      <c r="Y645" s="62" t="n">
        <f aca="false">V645+X645</f>
        <v>0</v>
      </c>
      <c r="Z645" s="58" t="n">
        <f aca="false">V645+W645+X645</f>
        <v>0</v>
      </c>
      <c r="AA645" s="58" t="n">
        <f aca="false">W645+X645+Y645</f>
        <v>0</v>
      </c>
      <c r="AB645" s="58" t="n">
        <f aca="false">X645+Y645+Z645</f>
        <v>0</v>
      </c>
      <c r="AC645" s="58" t="n">
        <f aca="false">Y645+Z645+AA645</f>
        <v>0</v>
      </c>
    </row>
    <row r="646" s="44" customFormat="true" ht="12.75" hidden="true" customHeight="false" outlineLevel="0" collapsed="false">
      <c r="A646" s="70" t="s">
        <v>231</v>
      </c>
      <c r="B646" s="39" t="s">
        <v>50</v>
      </c>
      <c r="C646" s="39" t="s">
        <v>446</v>
      </c>
      <c r="D646" s="39"/>
      <c r="E646" s="64" t="s">
        <v>463</v>
      </c>
      <c r="F646" s="39"/>
      <c r="G646" s="39"/>
      <c r="H646" s="39"/>
      <c r="I646" s="40" t="n">
        <f aca="false">I647</f>
        <v>0</v>
      </c>
      <c r="J646" s="41" t="n">
        <f aca="false">J647</f>
        <v>0</v>
      </c>
      <c r="K646" s="42" t="n">
        <f aca="false">K647</f>
        <v>0</v>
      </c>
      <c r="L646" s="43" t="n">
        <f aca="false">L647</f>
        <v>0</v>
      </c>
      <c r="M646" s="40" t="n">
        <f aca="false">M647</f>
        <v>0</v>
      </c>
      <c r="N646" s="62" t="n">
        <f aca="false">N647</f>
        <v>0</v>
      </c>
      <c r="O646" s="62" t="n">
        <f aca="false">O647</f>
        <v>0</v>
      </c>
      <c r="P646" s="62" t="n">
        <f aca="false">N646+O646</f>
        <v>0</v>
      </c>
      <c r="Q646" s="62" t="n">
        <f aca="false">Q647</f>
        <v>0</v>
      </c>
      <c r="R646" s="62" t="n">
        <f aca="false">P646+Q646</f>
        <v>0</v>
      </c>
      <c r="S646" s="62" t="n">
        <f aca="false">S647</f>
        <v>0</v>
      </c>
      <c r="T646" s="62" t="n">
        <f aca="false">R646+S646</f>
        <v>0</v>
      </c>
      <c r="U646" s="62" t="n">
        <f aca="false">O646+Q646+S646</f>
        <v>0</v>
      </c>
      <c r="V646" s="62" t="n">
        <f aca="false">N646+U646</f>
        <v>0</v>
      </c>
      <c r="W646" s="62" t="n">
        <f aca="false">V646-N646</f>
        <v>0</v>
      </c>
      <c r="X646" s="62" t="n">
        <f aca="false">R646+T646+V646</f>
        <v>0</v>
      </c>
      <c r="Y646" s="62" t="n">
        <f aca="false">V646+X646</f>
        <v>0</v>
      </c>
      <c r="Z646" s="62" t="n">
        <f aca="false">Z647</f>
        <v>0</v>
      </c>
      <c r="AA646" s="62" t="n">
        <f aca="false">AA647</f>
        <v>0</v>
      </c>
      <c r="AB646" s="62" t="n">
        <f aca="false">AB647</f>
        <v>0</v>
      </c>
      <c r="AC646" s="62" t="n">
        <f aca="false">AC647</f>
        <v>0</v>
      </c>
    </row>
    <row r="647" customFormat="false" ht="12" hidden="true" customHeight="true" outlineLevel="0" collapsed="false">
      <c r="A647" s="70" t="s">
        <v>231</v>
      </c>
      <c r="B647" s="53" t="s">
        <v>50</v>
      </c>
      <c r="C647" s="53" t="s">
        <v>446</v>
      </c>
      <c r="D647" s="53"/>
      <c r="E647" s="64" t="s">
        <v>463</v>
      </c>
      <c r="F647" s="53" t="s">
        <v>352</v>
      </c>
      <c r="G647" s="53" t="s">
        <v>212</v>
      </c>
      <c r="H647" s="53"/>
      <c r="I647" s="65"/>
      <c r="J647" s="66"/>
      <c r="K647" s="67"/>
      <c r="L647" s="68"/>
      <c r="M647" s="65"/>
      <c r="N647" s="58"/>
      <c r="O647" s="58" t="n">
        <f aca="false">K647+L647+M647</f>
        <v>0</v>
      </c>
      <c r="P647" s="62" t="n">
        <f aca="false">N647+O647</f>
        <v>0</v>
      </c>
      <c r="Q647" s="58" t="n">
        <f aca="false">M647+N647+O647</f>
        <v>0</v>
      </c>
      <c r="R647" s="62" t="n">
        <f aca="false">P647+Q647</f>
        <v>0</v>
      </c>
      <c r="S647" s="58" t="n">
        <f aca="false">O647+P647+Q647</f>
        <v>0</v>
      </c>
      <c r="T647" s="58" t="n">
        <f aca="false">R647+S647</f>
        <v>0</v>
      </c>
      <c r="U647" s="58" t="n">
        <f aca="false">O647+Q647+S647</f>
        <v>0</v>
      </c>
      <c r="V647" s="58" t="n">
        <f aca="false">N647+U647</f>
        <v>0</v>
      </c>
      <c r="W647" s="58" t="n">
        <f aca="false">V647-N647</f>
        <v>0</v>
      </c>
      <c r="X647" s="58" t="n">
        <f aca="false">R647+T647+V647</f>
        <v>0</v>
      </c>
      <c r="Y647" s="58"/>
      <c r="Z647" s="58"/>
      <c r="AA647" s="58"/>
      <c r="AB647" s="58"/>
      <c r="AC647" s="58"/>
    </row>
    <row r="648" s="44" customFormat="true" ht="3" hidden="true" customHeight="true" outlineLevel="0" collapsed="false">
      <c r="A648" s="70" t="s">
        <v>231</v>
      </c>
      <c r="B648" s="39" t="s">
        <v>50</v>
      </c>
      <c r="C648" s="39" t="s">
        <v>420</v>
      </c>
      <c r="D648" s="39"/>
      <c r="E648" s="64" t="s">
        <v>463</v>
      </c>
      <c r="F648" s="39"/>
      <c r="G648" s="39"/>
      <c r="H648" s="39"/>
      <c r="I648" s="40" t="n">
        <f aca="false">SUM(I653:I654)</f>
        <v>0</v>
      </c>
      <c r="J648" s="41" t="n">
        <f aca="false">SUM(J653:J654)</f>
        <v>0</v>
      </c>
      <c r="K648" s="42" t="n">
        <f aca="false">SUM(K653:K654)</f>
        <v>0</v>
      </c>
      <c r="L648" s="43" t="n">
        <f aca="false">SUM(L653:L654)</f>
        <v>0</v>
      </c>
      <c r="M648" s="40" t="n">
        <f aca="false">SUM(M653:M654)</f>
        <v>0</v>
      </c>
      <c r="N648" s="62" t="n">
        <f aca="false">J648+K648+L648</f>
        <v>0</v>
      </c>
      <c r="O648" s="62" t="n">
        <f aca="false">K648+L648+M648</f>
        <v>0</v>
      </c>
      <c r="P648" s="62" t="n">
        <f aca="false">N648+O648</f>
        <v>0</v>
      </c>
      <c r="Q648" s="62" t="n">
        <f aca="false">M648+N648+O648</f>
        <v>0</v>
      </c>
      <c r="R648" s="62" t="n">
        <f aca="false">P648+Q648</f>
        <v>0</v>
      </c>
      <c r="S648" s="62" t="n">
        <f aca="false">O648+P648+Q648</f>
        <v>0</v>
      </c>
      <c r="T648" s="62" t="n">
        <f aca="false">R648+S648</f>
        <v>0</v>
      </c>
      <c r="U648" s="62" t="n">
        <f aca="false">O648+Q648+S648</f>
        <v>0</v>
      </c>
      <c r="V648" s="62" t="n">
        <f aca="false">N648+U648</f>
        <v>0</v>
      </c>
      <c r="W648" s="62" t="n">
        <f aca="false">V648-N648</f>
        <v>0</v>
      </c>
      <c r="X648" s="62" t="n">
        <f aca="false">R648+T648+V648</f>
        <v>0</v>
      </c>
      <c r="Y648" s="62" t="n">
        <f aca="false">V648+X648</f>
        <v>0</v>
      </c>
      <c r="Z648" s="62" t="n">
        <f aca="false">V648+W648+X648</f>
        <v>0</v>
      </c>
      <c r="AA648" s="62" t="n">
        <f aca="false">W648+X648+Y648</f>
        <v>0</v>
      </c>
      <c r="AB648" s="62" t="n">
        <f aca="false">X648+Y648+Z648</f>
        <v>0</v>
      </c>
      <c r="AC648" s="62" t="n">
        <f aca="false">Y648+Z648+AA648</f>
        <v>0</v>
      </c>
    </row>
    <row r="649" s="44" customFormat="true" ht="11.25" hidden="true" customHeight="true" outlineLevel="0" collapsed="false">
      <c r="A649" s="70" t="s">
        <v>231</v>
      </c>
      <c r="B649" s="53" t="s">
        <v>50</v>
      </c>
      <c r="C649" s="53" t="s">
        <v>420</v>
      </c>
      <c r="D649" s="53"/>
      <c r="E649" s="64" t="s">
        <v>463</v>
      </c>
      <c r="F649" s="53" t="s">
        <v>56</v>
      </c>
      <c r="G649" s="53" t="s">
        <v>57</v>
      </c>
      <c r="H649" s="39"/>
      <c r="I649" s="40"/>
      <c r="J649" s="41"/>
      <c r="K649" s="42"/>
      <c r="L649" s="43"/>
      <c r="M649" s="40"/>
      <c r="N649" s="62" t="n">
        <f aca="false">J649+K649+L649</f>
        <v>0</v>
      </c>
      <c r="O649" s="62" t="n">
        <f aca="false">K649+L649+M649</f>
        <v>0</v>
      </c>
      <c r="P649" s="62" t="n">
        <f aca="false">N649+O649</f>
        <v>0</v>
      </c>
      <c r="Q649" s="62" t="n">
        <f aca="false">M649+N649+O649</f>
        <v>0</v>
      </c>
      <c r="R649" s="62" t="n">
        <f aca="false">P649+Q649</f>
        <v>0</v>
      </c>
      <c r="S649" s="62" t="n">
        <f aca="false">O649+P649+Q649</f>
        <v>0</v>
      </c>
      <c r="T649" s="62" t="n">
        <f aca="false">R649+S649</f>
        <v>0</v>
      </c>
      <c r="U649" s="62" t="n">
        <f aca="false">O649+Q649+S649</f>
        <v>0</v>
      </c>
      <c r="V649" s="62" t="n">
        <f aca="false">N649+U649</f>
        <v>0</v>
      </c>
      <c r="W649" s="62" t="n">
        <f aca="false">V649-N649</f>
        <v>0</v>
      </c>
      <c r="X649" s="62" t="n">
        <f aca="false">R649+T649+V649</f>
        <v>0</v>
      </c>
      <c r="Y649" s="62" t="n">
        <f aca="false">V649+X649</f>
        <v>0</v>
      </c>
      <c r="Z649" s="62" t="n">
        <f aca="false">V649+W649+X649</f>
        <v>0</v>
      </c>
      <c r="AA649" s="62" t="n">
        <f aca="false">W649+X649+Y649</f>
        <v>0</v>
      </c>
      <c r="AB649" s="62" t="n">
        <f aca="false">X649+Y649+Z649</f>
        <v>0</v>
      </c>
      <c r="AC649" s="62" t="n">
        <f aca="false">Y649+Z649+AA649</f>
        <v>0</v>
      </c>
    </row>
    <row r="650" s="44" customFormat="true" ht="12.75" hidden="true" customHeight="false" outlineLevel="0" collapsed="false">
      <c r="A650" s="70" t="s">
        <v>231</v>
      </c>
      <c r="B650" s="53" t="s">
        <v>50</v>
      </c>
      <c r="C650" s="53" t="s">
        <v>420</v>
      </c>
      <c r="D650" s="53"/>
      <c r="E650" s="64" t="s">
        <v>463</v>
      </c>
      <c r="F650" s="53" t="s">
        <v>56</v>
      </c>
      <c r="G650" s="53" t="s">
        <v>58</v>
      </c>
      <c r="H650" s="39"/>
      <c r="I650" s="40"/>
      <c r="J650" s="41"/>
      <c r="K650" s="42"/>
      <c r="L650" s="43"/>
      <c r="M650" s="40"/>
      <c r="N650" s="62" t="n">
        <f aca="false">J650+K650+L650</f>
        <v>0</v>
      </c>
      <c r="O650" s="62" t="n">
        <f aca="false">K650+L650+M650</f>
        <v>0</v>
      </c>
      <c r="P650" s="62" t="n">
        <f aca="false">N650+O650</f>
        <v>0</v>
      </c>
      <c r="Q650" s="62" t="n">
        <f aca="false">M650+N650+O650</f>
        <v>0</v>
      </c>
      <c r="R650" s="62" t="n">
        <f aca="false">P650+Q650</f>
        <v>0</v>
      </c>
      <c r="S650" s="62" t="n">
        <f aca="false">O650+P650+Q650</f>
        <v>0</v>
      </c>
      <c r="T650" s="62" t="n">
        <f aca="false">R650+S650</f>
        <v>0</v>
      </c>
      <c r="U650" s="62" t="n">
        <f aca="false">O650+Q650+S650</f>
        <v>0</v>
      </c>
      <c r="V650" s="62" t="n">
        <f aca="false">N650+U650</f>
        <v>0</v>
      </c>
      <c r="W650" s="62" t="n">
        <f aca="false">V650-N650</f>
        <v>0</v>
      </c>
      <c r="X650" s="62" t="n">
        <f aca="false">R650+T650+V650</f>
        <v>0</v>
      </c>
      <c r="Y650" s="62" t="n">
        <f aca="false">V650+X650</f>
        <v>0</v>
      </c>
      <c r="Z650" s="62" t="n">
        <f aca="false">V650+W650+X650</f>
        <v>0</v>
      </c>
      <c r="AA650" s="62" t="n">
        <f aca="false">W650+X650+Y650</f>
        <v>0</v>
      </c>
      <c r="AB650" s="62" t="n">
        <f aca="false">X650+Y650+Z650</f>
        <v>0</v>
      </c>
      <c r="AC650" s="62" t="n">
        <f aca="false">Y650+Z650+AA650</f>
        <v>0</v>
      </c>
    </row>
    <row r="651" s="44" customFormat="true" ht="12.75" hidden="true" customHeight="false" outlineLevel="0" collapsed="false">
      <c r="A651" s="70" t="s">
        <v>231</v>
      </c>
      <c r="B651" s="53" t="s">
        <v>50</v>
      </c>
      <c r="C651" s="53" t="s">
        <v>420</v>
      </c>
      <c r="D651" s="53"/>
      <c r="E651" s="64" t="s">
        <v>463</v>
      </c>
      <c r="F651" s="53" t="s">
        <v>352</v>
      </c>
      <c r="G651" s="53" t="s">
        <v>212</v>
      </c>
      <c r="H651" s="39"/>
      <c r="I651" s="40"/>
      <c r="J651" s="41"/>
      <c r="K651" s="42"/>
      <c r="L651" s="43"/>
      <c r="M651" s="40"/>
      <c r="N651" s="62" t="n">
        <f aca="false">J651+K651+L651</f>
        <v>0</v>
      </c>
      <c r="O651" s="62" t="n">
        <f aca="false">K651+L651+M651</f>
        <v>0</v>
      </c>
      <c r="P651" s="62" t="n">
        <f aca="false">N651+O651</f>
        <v>0</v>
      </c>
      <c r="Q651" s="62" t="n">
        <f aca="false">M651+N651+O651</f>
        <v>0</v>
      </c>
      <c r="R651" s="62" t="n">
        <f aca="false">P651+Q651</f>
        <v>0</v>
      </c>
      <c r="S651" s="62" t="n">
        <f aca="false">O651+P651+Q651</f>
        <v>0</v>
      </c>
      <c r="T651" s="62" t="n">
        <f aca="false">R651+S651</f>
        <v>0</v>
      </c>
      <c r="U651" s="62" t="n">
        <f aca="false">O651+Q651+S651</f>
        <v>0</v>
      </c>
      <c r="V651" s="62" t="n">
        <f aca="false">N651+U651</f>
        <v>0</v>
      </c>
      <c r="W651" s="62" t="n">
        <f aca="false">V651-N651</f>
        <v>0</v>
      </c>
      <c r="X651" s="62" t="n">
        <f aca="false">R651+T651+V651</f>
        <v>0</v>
      </c>
      <c r="Y651" s="62" t="n">
        <f aca="false">V651+X651</f>
        <v>0</v>
      </c>
      <c r="Z651" s="62" t="n">
        <f aca="false">V651+W651+X651</f>
        <v>0</v>
      </c>
      <c r="AA651" s="62" t="n">
        <f aca="false">W651+X651+Y651</f>
        <v>0</v>
      </c>
      <c r="AB651" s="62" t="n">
        <f aca="false">X651+Y651+Z651</f>
        <v>0</v>
      </c>
      <c r="AC651" s="62" t="n">
        <f aca="false">Y651+Z651+AA651</f>
        <v>0</v>
      </c>
    </row>
    <row r="652" s="44" customFormat="true" ht="12.75" hidden="true" customHeight="false" outlineLevel="0" collapsed="false">
      <c r="A652" s="70" t="s">
        <v>231</v>
      </c>
      <c r="B652" s="53" t="s">
        <v>50</v>
      </c>
      <c r="C652" s="53" t="s">
        <v>420</v>
      </c>
      <c r="D652" s="53"/>
      <c r="E652" s="64" t="s">
        <v>463</v>
      </c>
      <c r="F652" s="53" t="s">
        <v>232</v>
      </c>
      <c r="G652" s="53"/>
      <c r="H652" s="53"/>
      <c r="I652" s="65"/>
      <c r="J652" s="66"/>
      <c r="K652" s="67"/>
      <c r="L652" s="68" t="n">
        <f aca="false">L653+L654</f>
        <v>0</v>
      </c>
      <c r="M652" s="65"/>
      <c r="N652" s="62" t="n">
        <f aca="false">J652+K652+L652</f>
        <v>0</v>
      </c>
      <c r="O652" s="62" t="n">
        <f aca="false">K652+L652+M652</f>
        <v>0</v>
      </c>
      <c r="P652" s="62" t="n">
        <f aca="false">N652+O652</f>
        <v>0</v>
      </c>
      <c r="Q652" s="62" t="n">
        <f aca="false">M652+N652+O652</f>
        <v>0</v>
      </c>
      <c r="R652" s="62" t="n">
        <f aca="false">P652+Q652</f>
        <v>0</v>
      </c>
      <c r="S652" s="62" t="n">
        <f aca="false">O652+P652+Q652</f>
        <v>0</v>
      </c>
      <c r="T652" s="62" t="n">
        <f aca="false">R652+S652</f>
        <v>0</v>
      </c>
      <c r="U652" s="62" t="n">
        <f aca="false">O652+Q652+S652</f>
        <v>0</v>
      </c>
      <c r="V652" s="62" t="n">
        <f aca="false">N652+U652</f>
        <v>0</v>
      </c>
      <c r="W652" s="62" t="n">
        <f aca="false">V652-N652</f>
        <v>0</v>
      </c>
      <c r="X652" s="62" t="n">
        <f aca="false">R652+T652+V652</f>
        <v>0</v>
      </c>
      <c r="Y652" s="62" t="n">
        <f aca="false">V652+X652</f>
        <v>0</v>
      </c>
      <c r="Z652" s="62" t="n">
        <f aca="false">V652+W652+X652</f>
        <v>0</v>
      </c>
      <c r="AA652" s="62" t="n">
        <f aca="false">W652+X652+Y652</f>
        <v>0</v>
      </c>
      <c r="AB652" s="62" t="n">
        <f aca="false">X652+Y652+Z652</f>
        <v>0</v>
      </c>
      <c r="AC652" s="62" t="n">
        <f aca="false">Y652+Z652+AA652</f>
        <v>0</v>
      </c>
    </row>
    <row r="653" customFormat="false" ht="12.75" hidden="true" customHeight="false" outlineLevel="0" collapsed="false">
      <c r="A653" s="70" t="s">
        <v>231</v>
      </c>
      <c r="B653" s="53" t="s">
        <v>50</v>
      </c>
      <c r="C653" s="53" t="s">
        <v>420</v>
      </c>
      <c r="D653" s="53"/>
      <c r="E653" s="64" t="s">
        <v>463</v>
      </c>
      <c r="F653" s="53" t="s">
        <v>352</v>
      </c>
      <c r="G653" s="53" t="s">
        <v>212</v>
      </c>
      <c r="H653" s="53"/>
      <c r="I653" s="65"/>
      <c r="J653" s="66"/>
      <c r="K653" s="67"/>
      <c r="L653" s="68"/>
      <c r="M653" s="65"/>
      <c r="N653" s="62" t="n">
        <f aca="false">J653+K653+L653</f>
        <v>0</v>
      </c>
      <c r="O653" s="62" t="n">
        <f aca="false">K653+L653+M653</f>
        <v>0</v>
      </c>
      <c r="P653" s="62" t="n">
        <f aca="false">N653+O653</f>
        <v>0</v>
      </c>
      <c r="Q653" s="62" t="n">
        <f aca="false">M653+N653+O653</f>
        <v>0</v>
      </c>
      <c r="R653" s="62" t="n">
        <f aca="false">P653+Q653</f>
        <v>0</v>
      </c>
      <c r="S653" s="62" t="n">
        <f aca="false">O653+P653+Q653</f>
        <v>0</v>
      </c>
      <c r="T653" s="62" t="n">
        <f aca="false">R653+S653</f>
        <v>0</v>
      </c>
      <c r="U653" s="62" t="n">
        <f aca="false">O653+Q653+S653</f>
        <v>0</v>
      </c>
      <c r="V653" s="62" t="n">
        <f aca="false">N653+U653</f>
        <v>0</v>
      </c>
      <c r="W653" s="62" t="n">
        <f aca="false">V653-N653</f>
        <v>0</v>
      </c>
      <c r="X653" s="62" t="n">
        <f aca="false">R653+T653+V653</f>
        <v>0</v>
      </c>
      <c r="Y653" s="62" t="n">
        <f aca="false">V653+X653</f>
        <v>0</v>
      </c>
      <c r="Z653" s="62" t="n">
        <f aca="false">V653+W653+X653</f>
        <v>0</v>
      </c>
      <c r="AA653" s="62" t="n">
        <f aca="false">W653+X653+Y653</f>
        <v>0</v>
      </c>
      <c r="AB653" s="62" t="n">
        <f aca="false">X653+Y653+Z653</f>
        <v>0</v>
      </c>
      <c r="AC653" s="62" t="n">
        <f aca="false">Y653+Z653+AA653</f>
        <v>0</v>
      </c>
    </row>
    <row r="654" customFormat="false" ht="12.75" hidden="true" customHeight="false" outlineLevel="0" collapsed="false">
      <c r="A654" s="70" t="s">
        <v>231</v>
      </c>
      <c r="B654" s="53" t="s">
        <v>50</v>
      </c>
      <c r="C654" s="53" t="s">
        <v>420</v>
      </c>
      <c r="D654" s="53"/>
      <c r="E654" s="64" t="s">
        <v>463</v>
      </c>
      <c r="F654" s="53" t="s">
        <v>352</v>
      </c>
      <c r="G654" s="53" t="s">
        <v>212</v>
      </c>
      <c r="H654" s="53"/>
      <c r="I654" s="65"/>
      <c r="J654" s="66"/>
      <c r="K654" s="67"/>
      <c r="L654" s="68"/>
      <c r="M654" s="65"/>
      <c r="N654" s="62" t="n">
        <f aca="false">J654+K654+L654</f>
        <v>0</v>
      </c>
      <c r="O654" s="62" t="n">
        <f aca="false">K654+L654+M654</f>
        <v>0</v>
      </c>
      <c r="P654" s="62" t="n">
        <f aca="false">N654+O654</f>
        <v>0</v>
      </c>
      <c r="Q654" s="62" t="n">
        <f aca="false">M654+N654+O654</f>
        <v>0</v>
      </c>
      <c r="R654" s="62" t="n">
        <f aca="false">P654+Q654</f>
        <v>0</v>
      </c>
      <c r="S654" s="62" t="n">
        <f aca="false">O654+P654+Q654</f>
        <v>0</v>
      </c>
      <c r="T654" s="62" t="n">
        <f aca="false">R654+S654</f>
        <v>0</v>
      </c>
      <c r="U654" s="62" t="n">
        <f aca="false">O654+Q654+S654</f>
        <v>0</v>
      </c>
      <c r="V654" s="62" t="n">
        <f aca="false">N654+U654</f>
        <v>0</v>
      </c>
      <c r="W654" s="62" t="n">
        <f aca="false">V654-N654</f>
        <v>0</v>
      </c>
      <c r="X654" s="62" t="n">
        <f aca="false">R654+T654+V654</f>
        <v>0</v>
      </c>
      <c r="Y654" s="62" t="n">
        <f aca="false">V654+X654</f>
        <v>0</v>
      </c>
      <c r="Z654" s="62" t="n">
        <f aca="false">V654+W654+X654</f>
        <v>0</v>
      </c>
      <c r="AA654" s="62" t="n">
        <f aca="false">W654+X654+Y654</f>
        <v>0</v>
      </c>
      <c r="AB654" s="62" t="n">
        <f aca="false">X654+Y654+Z654</f>
        <v>0</v>
      </c>
      <c r="AC654" s="62" t="n">
        <f aca="false">Y654+Z654+AA654</f>
        <v>0</v>
      </c>
    </row>
    <row r="655" customFormat="false" ht="3" hidden="true" customHeight="true" outlineLevel="0" collapsed="false">
      <c r="A655" s="70" t="s">
        <v>231</v>
      </c>
      <c r="B655" s="39" t="s">
        <v>50</v>
      </c>
      <c r="C655" s="39" t="s">
        <v>446</v>
      </c>
      <c r="D655" s="39"/>
      <c r="E655" s="64" t="s">
        <v>463</v>
      </c>
      <c r="F655" s="39"/>
      <c r="G655" s="39"/>
      <c r="H655" s="53"/>
      <c r="I655" s="65"/>
      <c r="J655" s="66"/>
      <c r="K655" s="67"/>
      <c r="L655" s="68"/>
      <c r="M655" s="65"/>
      <c r="N655" s="62" t="n">
        <f aca="false">J655+K655+L655</f>
        <v>0</v>
      </c>
      <c r="O655" s="62" t="n">
        <f aca="false">K655+L655+M655</f>
        <v>0</v>
      </c>
      <c r="P655" s="62" t="n">
        <f aca="false">N655+O655</f>
        <v>0</v>
      </c>
      <c r="Q655" s="62" t="n">
        <f aca="false">M655+N655+O655</f>
        <v>0</v>
      </c>
      <c r="R655" s="62" t="n">
        <f aca="false">P655+Q655</f>
        <v>0</v>
      </c>
      <c r="S655" s="62" t="n">
        <f aca="false">O655+P655+Q655</f>
        <v>0</v>
      </c>
      <c r="T655" s="62" t="n">
        <f aca="false">R655+S655</f>
        <v>0</v>
      </c>
      <c r="U655" s="62" t="n">
        <f aca="false">O655+Q655+S655</f>
        <v>0</v>
      </c>
      <c r="V655" s="62" t="n">
        <f aca="false">N655+U655</f>
        <v>0</v>
      </c>
      <c r="W655" s="62" t="n">
        <f aca="false">V655-N655</f>
        <v>0</v>
      </c>
      <c r="X655" s="62" t="n">
        <f aca="false">R655+T655+V655</f>
        <v>0</v>
      </c>
      <c r="Y655" s="62" t="n">
        <f aca="false">V655+X655</f>
        <v>0</v>
      </c>
      <c r="Z655" s="62" t="n">
        <f aca="false">V655+W655+X655</f>
        <v>0</v>
      </c>
      <c r="AA655" s="62" t="n">
        <f aca="false">W655+X655+Y655</f>
        <v>0</v>
      </c>
      <c r="AB655" s="62" t="n">
        <f aca="false">X655+Y655+Z655</f>
        <v>0</v>
      </c>
      <c r="AC655" s="62" t="n">
        <f aca="false">Y655+Z655+AA655</f>
        <v>0</v>
      </c>
    </row>
    <row r="656" customFormat="false" ht="12.75" hidden="true" customHeight="false" outlineLevel="0" collapsed="false">
      <c r="A656" s="70" t="s">
        <v>231</v>
      </c>
      <c r="B656" s="53" t="s">
        <v>50</v>
      </c>
      <c r="C656" s="53" t="s">
        <v>446</v>
      </c>
      <c r="D656" s="53"/>
      <c r="E656" s="64" t="s">
        <v>463</v>
      </c>
      <c r="F656" s="53" t="s">
        <v>211</v>
      </c>
      <c r="G656" s="53" t="s">
        <v>212</v>
      </c>
      <c r="H656" s="53"/>
      <c r="I656" s="65"/>
      <c r="J656" s="66"/>
      <c r="K656" s="67"/>
      <c r="L656" s="68"/>
      <c r="M656" s="65"/>
      <c r="N656" s="62" t="n">
        <f aca="false">J656+K656+L656</f>
        <v>0</v>
      </c>
      <c r="O656" s="62" t="n">
        <f aca="false">K656+L656+M656</f>
        <v>0</v>
      </c>
      <c r="P656" s="62" t="n">
        <f aca="false">N656+O656</f>
        <v>0</v>
      </c>
      <c r="Q656" s="62" t="n">
        <f aca="false">M656+N656+O656</f>
        <v>0</v>
      </c>
      <c r="R656" s="62" t="n">
        <f aca="false">P656+Q656</f>
        <v>0</v>
      </c>
      <c r="S656" s="62" t="n">
        <f aca="false">O656+P656+Q656</f>
        <v>0</v>
      </c>
      <c r="T656" s="62" t="n">
        <f aca="false">R656+S656</f>
        <v>0</v>
      </c>
      <c r="U656" s="62" t="n">
        <f aca="false">O656+Q656+S656</f>
        <v>0</v>
      </c>
      <c r="V656" s="62" t="n">
        <f aca="false">N656+U656</f>
        <v>0</v>
      </c>
      <c r="W656" s="62" t="n">
        <f aca="false">V656-N656</f>
        <v>0</v>
      </c>
      <c r="X656" s="62" t="n">
        <f aca="false">R656+T656+V656</f>
        <v>0</v>
      </c>
      <c r="Y656" s="62" t="n">
        <f aca="false">V656+X656</f>
        <v>0</v>
      </c>
      <c r="Z656" s="62" t="n">
        <f aca="false">V656+W656+X656</f>
        <v>0</v>
      </c>
      <c r="AA656" s="62" t="n">
        <f aca="false">W656+X656+Y656</f>
        <v>0</v>
      </c>
      <c r="AB656" s="62" t="n">
        <f aca="false">X656+Y656+Z656</f>
        <v>0</v>
      </c>
      <c r="AC656" s="62" t="n">
        <f aca="false">Y656+Z656+AA656</f>
        <v>0</v>
      </c>
    </row>
    <row r="657" customFormat="false" ht="12.75" hidden="true" customHeight="false" outlineLevel="0" collapsed="false">
      <c r="A657" s="70" t="s">
        <v>231</v>
      </c>
      <c r="B657" s="53" t="s">
        <v>50</v>
      </c>
      <c r="C657" s="53" t="s">
        <v>446</v>
      </c>
      <c r="D657" s="53"/>
      <c r="E657" s="64" t="s">
        <v>463</v>
      </c>
      <c r="F657" s="53" t="s">
        <v>211</v>
      </c>
      <c r="G657" s="53" t="s">
        <v>57</v>
      </c>
      <c r="H657" s="53"/>
      <c r="I657" s="65"/>
      <c r="J657" s="66"/>
      <c r="K657" s="67"/>
      <c r="L657" s="68"/>
      <c r="M657" s="65"/>
      <c r="N657" s="62" t="n">
        <f aca="false">J657+K657+L657</f>
        <v>0</v>
      </c>
      <c r="O657" s="62" t="n">
        <f aca="false">K657+L657+M657</f>
        <v>0</v>
      </c>
      <c r="P657" s="62" t="n">
        <f aca="false">N657+O657</f>
        <v>0</v>
      </c>
      <c r="Q657" s="62" t="n">
        <f aca="false">M657+N657+O657</f>
        <v>0</v>
      </c>
      <c r="R657" s="62" t="n">
        <f aca="false">P657+Q657</f>
        <v>0</v>
      </c>
      <c r="S657" s="62" t="n">
        <f aca="false">O657+P657+Q657</f>
        <v>0</v>
      </c>
      <c r="T657" s="62" t="n">
        <f aca="false">R657+S657</f>
        <v>0</v>
      </c>
      <c r="U657" s="62" t="n">
        <f aca="false">O657+Q657+S657</f>
        <v>0</v>
      </c>
      <c r="V657" s="62" t="n">
        <f aca="false">N657+U657</f>
        <v>0</v>
      </c>
      <c r="W657" s="62" t="n">
        <f aca="false">V657-N657</f>
        <v>0</v>
      </c>
      <c r="X657" s="62" t="n">
        <f aca="false">R657+T657+V657</f>
        <v>0</v>
      </c>
      <c r="Y657" s="62" t="n">
        <f aca="false">V657+X657</f>
        <v>0</v>
      </c>
      <c r="Z657" s="62" t="n">
        <f aca="false">V657+W657+X657</f>
        <v>0</v>
      </c>
      <c r="AA657" s="62" t="n">
        <f aca="false">W657+X657+Y657</f>
        <v>0</v>
      </c>
      <c r="AB657" s="62" t="n">
        <f aca="false">X657+Y657+Z657</f>
        <v>0</v>
      </c>
      <c r="AC657" s="62" t="n">
        <f aca="false">Y657+Z657+AA657</f>
        <v>0</v>
      </c>
    </row>
    <row r="658" customFormat="false" ht="12.75" hidden="true" customHeight="false" outlineLevel="0" collapsed="false">
      <c r="A658" s="70" t="s">
        <v>231</v>
      </c>
      <c r="B658" s="53" t="s">
        <v>50</v>
      </c>
      <c r="C658" s="53" t="s">
        <v>446</v>
      </c>
      <c r="D658" s="53"/>
      <c r="E658" s="64" t="s">
        <v>463</v>
      </c>
      <c r="F658" s="53" t="s">
        <v>211</v>
      </c>
      <c r="G658" s="53" t="s">
        <v>58</v>
      </c>
      <c r="H658" s="53"/>
      <c r="I658" s="65"/>
      <c r="J658" s="66"/>
      <c r="K658" s="67"/>
      <c r="L658" s="68"/>
      <c r="M658" s="65"/>
      <c r="N658" s="62" t="n">
        <f aca="false">J658+K658+L658</f>
        <v>0</v>
      </c>
      <c r="O658" s="62" t="n">
        <f aca="false">K658+L658+M658</f>
        <v>0</v>
      </c>
      <c r="P658" s="62" t="n">
        <f aca="false">N658+O658</f>
        <v>0</v>
      </c>
      <c r="Q658" s="62" t="n">
        <f aca="false">M658+N658+O658</f>
        <v>0</v>
      </c>
      <c r="R658" s="62" t="n">
        <f aca="false">P658+Q658</f>
        <v>0</v>
      </c>
      <c r="S658" s="62" t="n">
        <f aca="false">O658+P658+Q658</f>
        <v>0</v>
      </c>
      <c r="T658" s="62" t="n">
        <f aca="false">R658+S658</f>
        <v>0</v>
      </c>
      <c r="U658" s="62" t="n">
        <f aca="false">O658+Q658+S658</f>
        <v>0</v>
      </c>
      <c r="V658" s="62" t="n">
        <f aca="false">N658+U658</f>
        <v>0</v>
      </c>
      <c r="W658" s="62" t="n">
        <f aca="false">V658-N658</f>
        <v>0</v>
      </c>
      <c r="X658" s="62" t="n">
        <f aca="false">R658+T658+V658</f>
        <v>0</v>
      </c>
      <c r="Y658" s="62" t="n">
        <f aca="false">V658+X658</f>
        <v>0</v>
      </c>
      <c r="Z658" s="62" t="n">
        <f aca="false">V658+W658+X658</f>
        <v>0</v>
      </c>
      <c r="AA658" s="62" t="n">
        <f aca="false">W658+X658+Y658</f>
        <v>0</v>
      </c>
      <c r="AB658" s="62" t="n">
        <f aca="false">X658+Y658+Z658</f>
        <v>0</v>
      </c>
      <c r="AC658" s="62" t="n">
        <f aca="false">Y658+Z658+AA658</f>
        <v>0</v>
      </c>
    </row>
    <row r="659" customFormat="false" ht="12.75" hidden="true" customHeight="false" outlineLevel="0" collapsed="false">
      <c r="A659" s="70" t="s">
        <v>231</v>
      </c>
      <c r="B659" s="53" t="s">
        <v>50</v>
      </c>
      <c r="C659" s="53" t="s">
        <v>446</v>
      </c>
      <c r="D659" s="53"/>
      <c r="E659" s="64" t="s">
        <v>463</v>
      </c>
      <c r="F659" s="53" t="s">
        <v>211</v>
      </c>
      <c r="G659" s="53" t="s">
        <v>212</v>
      </c>
      <c r="H659" s="53"/>
      <c r="I659" s="65"/>
      <c r="J659" s="66"/>
      <c r="K659" s="67"/>
      <c r="L659" s="68"/>
      <c r="M659" s="65"/>
      <c r="N659" s="62" t="n">
        <f aca="false">J659+K659+L659</f>
        <v>0</v>
      </c>
      <c r="O659" s="62" t="n">
        <f aca="false">K659+L659+M659</f>
        <v>0</v>
      </c>
      <c r="P659" s="62" t="n">
        <f aca="false">N659+O659</f>
        <v>0</v>
      </c>
      <c r="Q659" s="62" t="n">
        <f aca="false">M659+N659+O659</f>
        <v>0</v>
      </c>
      <c r="R659" s="62" t="n">
        <f aca="false">P659+Q659</f>
        <v>0</v>
      </c>
      <c r="S659" s="62" t="n">
        <f aca="false">O659+P659+Q659</f>
        <v>0</v>
      </c>
      <c r="T659" s="62" t="n">
        <f aca="false">R659+S659</f>
        <v>0</v>
      </c>
      <c r="U659" s="62" t="n">
        <f aca="false">O659+Q659+S659</f>
        <v>0</v>
      </c>
      <c r="V659" s="62" t="n">
        <f aca="false">N659+U659</f>
        <v>0</v>
      </c>
      <c r="W659" s="62" t="n">
        <f aca="false">V659-N659</f>
        <v>0</v>
      </c>
      <c r="X659" s="62" t="n">
        <f aca="false">R659+T659+V659</f>
        <v>0</v>
      </c>
      <c r="Y659" s="62" t="n">
        <f aca="false">V659+X659</f>
        <v>0</v>
      </c>
      <c r="Z659" s="62" t="n">
        <f aca="false">V659+W659+X659</f>
        <v>0</v>
      </c>
      <c r="AA659" s="62" t="n">
        <f aca="false">W659+X659+Y659</f>
        <v>0</v>
      </c>
      <c r="AB659" s="62" t="n">
        <f aca="false">X659+Y659+Z659</f>
        <v>0</v>
      </c>
      <c r="AC659" s="62" t="n">
        <f aca="false">Y659+Z659+AA659</f>
        <v>0</v>
      </c>
    </row>
    <row r="660" customFormat="false" ht="12.75" hidden="true" customHeight="false" outlineLevel="0" collapsed="false">
      <c r="A660" s="70" t="s">
        <v>231</v>
      </c>
      <c r="B660" s="53"/>
      <c r="C660" s="53"/>
      <c r="D660" s="53"/>
      <c r="E660" s="64" t="s">
        <v>463</v>
      </c>
      <c r="F660" s="53"/>
      <c r="G660" s="53"/>
      <c r="H660" s="53"/>
      <c r="I660" s="65"/>
      <c r="J660" s="66"/>
      <c r="K660" s="67"/>
      <c r="L660" s="68"/>
      <c r="M660" s="65"/>
      <c r="N660" s="62" t="n">
        <f aca="false">J660+K660+L660</f>
        <v>0</v>
      </c>
      <c r="O660" s="62" t="n">
        <f aca="false">K660+L660+M660</f>
        <v>0</v>
      </c>
      <c r="P660" s="62" t="n">
        <f aca="false">N660+O660</f>
        <v>0</v>
      </c>
      <c r="Q660" s="62" t="n">
        <f aca="false">M660+N660+O660</f>
        <v>0</v>
      </c>
      <c r="R660" s="62" t="n">
        <f aca="false">P660+Q660</f>
        <v>0</v>
      </c>
      <c r="S660" s="62" t="n">
        <f aca="false">O660+P660+Q660</f>
        <v>0</v>
      </c>
      <c r="T660" s="62" t="n">
        <f aca="false">R660+S660</f>
        <v>0</v>
      </c>
      <c r="U660" s="62" t="n">
        <f aca="false">O660+Q660+S660</f>
        <v>0</v>
      </c>
      <c r="V660" s="62" t="n">
        <f aca="false">N660+U660</f>
        <v>0</v>
      </c>
      <c r="W660" s="62" t="n">
        <f aca="false">V660-N660</f>
        <v>0</v>
      </c>
      <c r="X660" s="62" t="n">
        <f aca="false">R660+T660+V660</f>
        <v>0</v>
      </c>
      <c r="Y660" s="62" t="n">
        <f aca="false">V660+X660</f>
        <v>0</v>
      </c>
      <c r="Z660" s="62" t="n">
        <f aca="false">V660+W660+X660</f>
        <v>0</v>
      </c>
      <c r="AA660" s="62" t="n">
        <f aca="false">W660+X660+Y660</f>
        <v>0</v>
      </c>
      <c r="AB660" s="62" t="n">
        <f aca="false">X660+Y660+Z660</f>
        <v>0</v>
      </c>
      <c r="AC660" s="62" t="n">
        <f aca="false">Y660+Z660+AA660</f>
        <v>0</v>
      </c>
    </row>
    <row r="661" customFormat="false" ht="12.75" hidden="true" customHeight="false" outlineLevel="0" collapsed="false">
      <c r="A661" s="70" t="s">
        <v>231</v>
      </c>
      <c r="B661" s="53" t="s">
        <v>50</v>
      </c>
      <c r="C661" s="53" t="s">
        <v>446</v>
      </c>
      <c r="D661" s="53"/>
      <c r="E661" s="64" t="s">
        <v>463</v>
      </c>
      <c r="F661" s="53" t="s">
        <v>352</v>
      </c>
      <c r="G661" s="53" t="s">
        <v>212</v>
      </c>
      <c r="H661" s="53" t="s">
        <v>57</v>
      </c>
      <c r="I661" s="65"/>
      <c r="J661" s="66"/>
      <c r="K661" s="67"/>
      <c r="L661" s="68"/>
      <c r="M661" s="65"/>
      <c r="N661" s="58" t="n">
        <v>40388000</v>
      </c>
      <c r="O661" s="62"/>
      <c r="P661" s="62"/>
      <c r="Q661" s="62"/>
      <c r="R661" s="62"/>
      <c r="S661" s="62"/>
      <c r="T661" s="62"/>
      <c r="U661" s="62"/>
      <c r="V661" s="62"/>
      <c r="W661" s="62"/>
      <c r="X661" s="62"/>
      <c r="Y661" s="62"/>
      <c r="Z661" s="62"/>
      <c r="AA661" s="62"/>
      <c r="AB661" s="62"/>
      <c r="AC661" s="58" t="n">
        <v>40388000</v>
      </c>
    </row>
    <row r="662" customFormat="false" ht="12.75" hidden="true" customHeight="false" outlineLevel="0" collapsed="false">
      <c r="A662" s="70" t="s">
        <v>231</v>
      </c>
      <c r="B662" s="53" t="s">
        <v>50</v>
      </c>
      <c r="C662" s="53" t="s">
        <v>446</v>
      </c>
      <c r="D662" s="53"/>
      <c r="E662" s="64" t="s">
        <v>463</v>
      </c>
      <c r="F662" s="53" t="s">
        <v>352</v>
      </c>
      <c r="G662" s="53" t="s">
        <v>212</v>
      </c>
      <c r="H662" s="53" t="s">
        <v>58</v>
      </c>
      <c r="I662" s="65"/>
      <c r="J662" s="66"/>
      <c r="K662" s="67"/>
      <c r="L662" s="68"/>
      <c r="M662" s="65"/>
      <c r="N662" s="58" t="n">
        <v>12197200</v>
      </c>
      <c r="O662" s="62"/>
      <c r="P662" s="62"/>
      <c r="Q662" s="62"/>
      <c r="R662" s="62"/>
      <c r="S662" s="62"/>
      <c r="T662" s="62"/>
      <c r="U662" s="62"/>
      <c r="V662" s="62"/>
      <c r="W662" s="62"/>
      <c r="X662" s="62"/>
      <c r="Y662" s="62"/>
      <c r="Z662" s="62"/>
      <c r="AA662" s="62"/>
      <c r="AB662" s="62"/>
      <c r="AC662" s="58" t="n">
        <v>12197200</v>
      </c>
    </row>
    <row r="663" customFormat="false" ht="12.75" hidden="true" customHeight="false" outlineLevel="0" collapsed="false">
      <c r="A663" s="70" t="s">
        <v>231</v>
      </c>
      <c r="B663" s="53" t="s">
        <v>50</v>
      </c>
      <c r="C663" s="53" t="s">
        <v>446</v>
      </c>
      <c r="D663" s="53"/>
      <c r="E663" s="64" t="s">
        <v>463</v>
      </c>
      <c r="F663" s="53" t="s">
        <v>352</v>
      </c>
      <c r="G663" s="53" t="s">
        <v>212</v>
      </c>
      <c r="H663" s="53" t="s">
        <v>90</v>
      </c>
      <c r="I663" s="65"/>
      <c r="J663" s="66"/>
      <c r="K663" s="67"/>
      <c r="L663" s="68"/>
      <c r="M663" s="65"/>
      <c r="N663" s="58" t="n">
        <v>1377500</v>
      </c>
      <c r="O663" s="62"/>
      <c r="P663" s="62"/>
      <c r="Q663" s="62"/>
      <c r="R663" s="62"/>
      <c r="S663" s="62"/>
      <c r="T663" s="62"/>
      <c r="U663" s="62"/>
      <c r="V663" s="62"/>
      <c r="W663" s="62"/>
      <c r="X663" s="62"/>
      <c r="Y663" s="62"/>
      <c r="Z663" s="62"/>
      <c r="AA663" s="62"/>
      <c r="AB663" s="62"/>
      <c r="AC663" s="58" t="n">
        <v>1377500</v>
      </c>
    </row>
    <row r="664" customFormat="false" ht="12.75" hidden="true" customHeight="false" outlineLevel="0" collapsed="false">
      <c r="A664" s="70" t="s">
        <v>231</v>
      </c>
      <c r="B664" s="53" t="s">
        <v>50</v>
      </c>
      <c r="C664" s="53" t="s">
        <v>446</v>
      </c>
      <c r="D664" s="53"/>
      <c r="E664" s="64" t="s">
        <v>463</v>
      </c>
      <c r="F664" s="53" t="s">
        <v>352</v>
      </c>
      <c r="G664" s="53" t="s">
        <v>212</v>
      </c>
      <c r="H664" s="53" t="s">
        <v>92</v>
      </c>
      <c r="I664" s="65"/>
      <c r="J664" s="66"/>
      <c r="K664" s="67"/>
      <c r="L664" s="68"/>
      <c r="M664" s="65"/>
      <c r="N664" s="58" t="n">
        <v>200000</v>
      </c>
      <c r="O664" s="62"/>
      <c r="P664" s="62"/>
      <c r="Q664" s="62"/>
      <c r="R664" s="62"/>
      <c r="S664" s="62"/>
      <c r="T664" s="62"/>
      <c r="U664" s="62"/>
      <c r="V664" s="62"/>
      <c r="W664" s="62"/>
      <c r="X664" s="62"/>
      <c r="Y664" s="62"/>
      <c r="Z664" s="62"/>
      <c r="AA664" s="62"/>
      <c r="AB664" s="62"/>
      <c r="AC664" s="58" t="n">
        <v>200000</v>
      </c>
    </row>
    <row r="665" customFormat="false" ht="76.5" hidden="false" customHeight="false" outlineLevel="0" collapsed="false">
      <c r="A665" s="76" t="s">
        <v>464</v>
      </c>
      <c r="B665" s="39" t="s">
        <v>419</v>
      </c>
      <c r="C665" s="39" t="s">
        <v>172</v>
      </c>
      <c r="D665" s="39" t="s">
        <v>371</v>
      </c>
      <c r="E665" s="61" t="s">
        <v>465</v>
      </c>
      <c r="F665" s="39"/>
      <c r="G665" s="39"/>
      <c r="H665" s="39"/>
      <c r="I665" s="40"/>
      <c r="J665" s="41"/>
      <c r="K665" s="42"/>
      <c r="L665" s="43"/>
      <c r="M665" s="40"/>
      <c r="N665" s="62" t="n">
        <f aca="false">N666</f>
        <v>1511500</v>
      </c>
      <c r="O665" s="62"/>
      <c r="P665" s="62"/>
      <c r="Q665" s="62"/>
      <c r="R665" s="62"/>
      <c r="S665" s="62"/>
      <c r="T665" s="62"/>
      <c r="U665" s="62"/>
      <c r="V665" s="62"/>
      <c r="W665" s="62"/>
      <c r="X665" s="62"/>
      <c r="Y665" s="62"/>
      <c r="Z665" s="62"/>
      <c r="AA665" s="62"/>
      <c r="AB665" s="62"/>
      <c r="AC665" s="62" t="n">
        <f aca="false">AC666</f>
        <v>1511500</v>
      </c>
    </row>
    <row r="666" s="44" customFormat="true" ht="51" hidden="false" customHeight="false" outlineLevel="0" collapsed="false">
      <c r="A666" s="76" t="s">
        <v>466</v>
      </c>
      <c r="B666" s="39" t="s">
        <v>419</v>
      </c>
      <c r="C666" s="39" t="s">
        <v>172</v>
      </c>
      <c r="D666" s="39" t="s">
        <v>371</v>
      </c>
      <c r="E666" s="61" t="s">
        <v>467</v>
      </c>
      <c r="F666" s="39"/>
      <c r="G666" s="39"/>
      <c r="H666" s="39"/>
      <c r="I666" s="40" t="n">
        <f aca="false">I668</f>
        <v>2242800</v>
      </c>
      <c r="J666" s="41" t="n">
        <f aca="false">J669</f>
        <v>0</v>
      </c>
      <c r="K666" s="42" t="n">
        <f aca="false">K669</f>
        <v>0</v>
      </c>
      <c r="L666" s="43" t="n">
        <f aca="false">L669</f>
        <v>2242800</v>
      </c>
      <c r="M666" s="40" t="n">
        <f aca="false">M669</f>
        <v>0</v>
      </c>
      <c r="N666" s="62" t="n">
        <f aca="false">N667</f>
        <v>1511500</v>
      </c>
      <c r="O666" s="62" t="n">
        <f aca="false">O668</f>
        <v>0</v>
      </c>
      <c r="P666" s="62" t="n">
        <f aca="false">N666+O666</f>
        <v>1511500</v>
      </c>
      <c r="Q666" s="62" t="n">
        <f aca="false">Q668</f>
        <v>0</v>
      </c>
      <c r="R666" s="62" t="n">
        <f aca="false">P666+Q666</f>
        <v>1511500</v>
      </c>
      <c r="S666" s="62" t="n">
        <f aca="false">S668</f>
        <v>0</v>
      </c>
      <c r="T666" s="62" t="n">
        <f aca="false">R666+S666</f>
        <v>1511500</v>
      </c>
      <c r="U666" s="62" t="n">
        <f aca="false">U668</f>
        <v>0</v>
      </c>
      <c r="V666" s="62" t="n">
        <f aca="false">N666+U666</f>
        <v>1511500</v>
      </c>
      <c r="W666" s="62" t="n">
        <f aca="false">V666-N666</f>
        <v>0</v>
      </c>
      <c r="X666" s="62" t="n">
        <f aca="false">X668</f>
        <v>0</v>
      </c>
      <c r="Y666" s="62" t="n">
        <f aca="false">Y668</f>
        <v>2250400</v>
      </c>
      <c r="Z666" s="62" t="n">
        <f aca="false">Z668</f>
        <v>2250400</v>
      </c>
      <c r="AA666" s="62" t="n">
        <f aca="false">AA668</f>
        <v>0</v>
      </c>
      <c r="AB666" s="62" t="n">
        <f aca="false">AB668</f>
        <v>0</v>
      </c>
      <c r="AC666" s="62" t="n">
        <f aca="false">AC667</f>
        <v>1511500</v>
      </c>
    </row>
    <row r="667" s="44" customFormat="true" ht="25.5" hidden="false" customHeight="false" outlineLevel="0" collapsed="false">
      <c r="A667" s="70" t="s">
        <v>229</v>
      </c>
      <c r="B667" s="53" t="s">
        <v>419</v>
      </c>
      <c r="C667" s="53" t="s">
        <v>172</v>
      </c>
      <c r="D667" s="53" t="s">
        <v>371</v>
      </c>
      <c r="E667" s="64" t="s">
        <v>467</v>
      </c>
      <c r="F667" s="53" t="s">
        <v>230</v>
      </c>
      <c r="G667" s="53"/>
      <c r="H667" s="53"/>
      <c r="I667" s="65"/>
      <c r="J667" s="66"/>
      <c r="K667" s="67"/>
      <c r="L667" s="68"/>
      <c r="M667" s="65"/>
      <c r="N667" s="58" t="n">
        <f aca="false">N668</f>
        <v>1511500</v>
      </c>
      <c r="O667" s="58"/>
      <c r="P667" s="58"/>
      <c r="Q667" s="58"/>
      <c r="R667" s="58"/>
      <c r="S667" s="58"/>
      <c r="T667" s="58"/>
      <c r="U667" s="58"/>
      <c r="V667" s="58"/>
      <c r="W667" s="58"/>
      <c r="X667" s="58"/>
      <c r="Y667" s="58"/>
      <c r="Z667" s="58"/>
      <c r="AA667" s="58"/>
      <c r="AB667" s="58"/>
      <c r="AC667" s="58" t="n">
        <f aca="false">AC668</f>
        <v>1511500</v>
      </c>
    </row>
    <row r="668" s="44" customFormat="true" ht="14.25" hidden="false" customHeight="true" outlineLevel="0" collapsed="false">
      <c r="A668" s="70" t="s">
        <v>231</v>
      </c>
      <c r="B668" s="53" t="s">
        <v>419</v>
      </c>
      <c r="C668" s="53" t="s">
        <v>172</v>
      </c>
      <c r="D668" s="53" t="s">
        <v>371</v>
      </c>
      <c r="E668" s="64" t="s">
        <v>467</v>
      </c>
      <c r="F668" s="53" t="s">
        <v>232</v>
      </c>
      <c r="G668" s="53"/>
      <c r="H668" s="53"/>
      <c r="I668" s="65" t="n">
        <f aca="false">I669</f>
        <v>2242800</v>
      </c>
      <c r="J668" s="66"/>
      <c r="K668" s="67"/>
      <c r="L668" s="68" t="n">
        <f aca="false">L669</f>
        <v>2242800</v>
      </c>
      <c r="M668" s="65"/>
      <c r="N668" s="58" t="n">
        <f aca="false">N669</f>
        <v>1511500</v>
      </c>
      <c r="O668" s="58" t="n">
        <f aca="false">O669</f>
        <v>0</v>
      </c>
      <c r="P668" s="62" t="n">
        <f aca="false">N668+O668</f>
        <v>1511500</v>
      </c>
      <c r="Q668" s="58" t="n">
        <f aca="false">Q669</f>
        <v>0</v>
      </c>
      <c r="R668" s="62" t="n">
        <f aca="false">P668+Q668</f>
        <v>1511500</v>
      </c>
      <c r="S668" s="58" t="n">
        <f aca="false">S669</f>
        <v>0</v>
      </c>
      <c r="T668" s="58" t="n">
        <f aca="false">R668+S668</f>
        <v>1511500</v>
      </c>
      <c r="U668" s="58" t="n">
        <f aca="false">U669</f>
        <v>0</v>
      </c>
      <c r="V668" s="58" t="n">
        <f aca="false">N668+U668</f>
        <v>1511500</v>
      </c>
      <c r="W668" s="58" t="n">
        <f aca="false">V668-N668</f>
        <v>0</v>
      </c>
      <c r="X668" s="58" t="n">
        <f aca="false">X669</f>
        <v>0</v>
      </c>
      <c r="Y668" s="58" t="n">
        <f aca="false">Y669</f>
        <v>2250400</v>
      </c>
      <c r="Z668" s="58" t="n">
        <f aca="false">Z669</f>
        <v>2250400</v>
      </c>
      <c r="AA668" s="58" t="n">
        <f aca="false">AA669</f>
        <v>0</v>
      </c>
      <c r="AB668" s="58" t="n">
        <f aca="false">AB669</f>
        <v>0</v>
      </c>
      <c r="AC668" s="58" t="n">
        <f aca="false">AC669</f>
        <v>1511500</v>
      </c>
    </row>
    <row r="669" customFormat="false" ht="12" hidden="true" customHeight="true" outlineLevel="0" collapsed="false">
      <c r="A669" s="70" t="s">
        <v>233</v>
      </c>
      <c r="B669" s="53" t="s">
        <v>50</v>
      </c>
      <c r="C669" s="53" t="s">
        <v>446</v>
      </c>
      <c r="D669" s="53"/>
      <c r="E669" s="64" t="s">
        <v>467</v>
      </c>
      <c r="F669" s="53" t="s">
        <v>211</v>
      </c>
      <c r="G669" s="53" t="s">
        <v>212</v>
      </c>
      <c r="H669" s="53" t="s">
        <v>92</v>
      </c>
      <c r="I669" s="65" t="n">
        <f aca="false">I670</f>
        <v>2242800</v>
      </c>
      <c r="J669" s="66"/>
      <c r="K669" s="67"/>
      <c r="L669" s="68" t="n">
        <f aca="false">L670</f>
        <v>2242800</v>
      </c>
      <c r="M669" s="65"/>
      <c r="N669" s="58" t="n">
        <v>1511500</v>
      </c>
      <c r="O669" s="58" t="n">
        <f aca="false">O670</f>
        <v>0</v>
      </c>
      <c r="P669" s="62" t="n">
        <f aca="false">N669+O669</f>
        <v>1511500</v>
      </c>
      <c r="Q669" s="58" t="n">
        <f aca="false">Q670</f>
        <v>0</v>
      </c>
      <c r="R669" s="62" t="n">
        <f aca="false">P669+Q669</f>
        <v>1511500</v>
      </c>
      <c r="S669" s="58" t="n">
        <f aca="false">S670</f>
        <v>0</v>
      </c>
      <c r="T669" s="58" t="n">
        <f aca="false">R669+S669</f>
        <v>1511500</v>
      </c>
      <c r="U669" s="58" t="n">
        <f aca="false">U670</f>
        <v>0</v>
      </c>
      <c r="V669" s="58" t="n">
        <f aca="false">N669+U669</f>
        <v>1511500</v>
      </c>
      <c r="W669" s="58" t="n">
        <f aca="false">V669-N669</f>
        <v>0</v>
      </c>
      <c r="X669" s="58" t="n">
        <v>0</v>
      </c>
      <c r="Y669" s="58" t="n">
        <v>2250400</v>
      </c>
      <c r="Z669" s="58" t="n">
        <v>2250400</v>
      </c>
      <c r="AA669" s="58"/>
      <c r="AB669" s="58"/>
      <c r="AC669" s="58" t="n">
        <v>1511500</v>
      </c>
    </row>
    <row r="670" customFormat="false" ht="12.75" hidden="true" customHeight="false" outlineLevel="0" collapsed="false">
      <c r="A670" s="59" t="s">
        <v>415</v>
      </c>
      <c r="B670" s="53" t="s">
        <v>50</v>
      </c>
      <c r="C670" s="53" t="s">
        <v>446</v>
      </c>
      <c r="D670" s="53"/>
      <c r="E670" s="73" t="s">
        <v>468</v>
      </c>
      <c r="F670" s="53" t="s">
        <v>211</v>
      </c>
      <c r="G670" s="53" t="s">
        <v>212</v>
      </c>
      <c r="H670" s="53" t="s">
        <v>92</v>
      </c>
      <c r="I670" s="54" t="n">
        <v>2242800</v>
      </c>
      <c r="J670" s="55"/>
      <c r="K670" s="56"/>
      <c r="L670" s="57" t="n">
        <v>2242800</v>
      </c>
      <c r="M670" s="54"/>
      <c r="N670" s="58" t="n">
        <f aca="false">J670+K670+L670</f>
        <v>2242800</v>
      </c>
      <c r="O670" s="58"/>
      <c r="P670" s="28" t="n">
        <f aca="false">N670+O670</f>
        <v>2242800</v>
      </c>
      <c r="Q670" s="58"/>
      <c r="R670" s="28" t="n">
        <f aca="false">P670+Q670</f>
        <v>2242800</v>
      </c>
      <c r="S670" s="58"/>
      <c r="T670" s="58" t="n">
        <f aca="false">R670+S670</f>
        <v>2242800</v>
      </c>
      <c r="U670" s="58" t="n">
        <f aca="false">O670+Q670+S670</f>
        <v>0</v>
      </c>
      <c r="V670" s="58" t="n">
        <f aca="false">N670+U670</f>
        <v>2242800</v>
      </c>
      <c r="W670" s="58" t="n">
        <f aca="false">V670-N670</f>
        <v>0</v>
      </c>
      <c r="X670" s="58" t="n">
        <f aca="false">R670+T670+V670</f>
        <v>6728400</v>
      </c>
      <c r="Y670" s="28" t="n">
        <f aca="false">V670+X670</f>
        <v>8971200</v>
      </c>
      <c r="Z670" s="58" t="n">
        <f aca="false">V670+W670+X670</f>
        <v>8971200</v>
      </c>
      <c r="AA670" s="58" t="n">
        <f aca="false">W670+X670+Y670</f>
        <v>15699600</v>
      </c>
      <c r="AB670" s="58" t="n">
        <f aca="false">X670+Y670+Z670</f>
        <v>24670800</v>
      </c>
      <c r="AC670" s="58" t="n">
        <f aca="false">Y670+Z670+AA670</f>
        <v>33642000</v>
      </c>
    </row>
    <row r="671" s="44" customFormat="true" ht="0.75" hidden="true" customHeight="true" outlineLevel="0" collapsed="false">
      <c r="A671" s="76" t="s">
        <v>469</v>
      </c>
      <c r="B671" s="39" t="s">
        <v>50</v>
      </c>
      <c r="C671" s="39" t="s">
        <v>446</v>
      </c>
      <c r="D671" s="39"/>
      <c r="E671" s="61" t="s">
        <v>470</v>
      </c>
      <c r="F671" s="39"/>
      <c r="G671" s="39"/>
      <c r="H671" s="39"/>
      <c r="I671" s="40" t="n">
        <f aca="false">SUM(I672:I673)</f>
        <v>0</v>
      </c>
      <c r="J671" s="41" t="n">
        <f aca="false">SUM(J672:J673)</f>
        <v>0</v>
      </c>
      <c r="K671" s="42" t="n">
        <f aca="false">SUM(K672:K673)</f>
        <v>0</v>
      </c>
      <c r="L671" s="43" t="n">
        <f aca="false">SUM(L672:L673)</f>
        <v>0</v>
      </c>
      <c r="M671" s="40" t="n">
        <f aca="false">SUM(M672:M673)</f>
        <v>0</v>
      </c>
      <c r="N671" s="28" t="n">
        <f aca="false">N672+N673</f>
        <v>0</v>
      </c>
      <c r="O671" s="28" t="n">
        <f aca="false">O672+O673</f>
        <v>0</v>
      </c>
      <c r="P671" s="28" t="n">
        <f aca="false">N671+O671</f>
        <v>0</v>
      </c>
      <c r="Q671" s="28" t="n">
        <f aca="false">Q672+Q673</f>
        <v>0</v>
      </c>
      <c r="R671" s="28" t="n">
        <f aca="false">P671+Q671</f>
        <v>0</v>
      </c>
      <c r="S671" s="28" t="n">
        <f aca="false">S672+S673</f>
        <v>0</v>
      </c>
      <c r="T671" s="28" t="n">
        <f aca="false">R671+S671</f>
        <v>0</v>
      </c>
      <c r="U671" s="28" t="n">
        <f aca="false">U672+U673</f>
        <v>0</v>
      </c>
      <c r="V671" s="28" t="n">
        <f aca="false">N671+U671</f>
        <v>0</v>
      </c>
      <c r="W671" s="28" t="n">
        <f aca="false">V671-N671</f>
        <v>0</v>
      </c>
      <c r="X671" s="28" t="n">
        <f aca="false">X672+X673</f>
        <v>0</v>
      </c>
      <c r="Y671" s="28" t="n">
        <f aca="false">V671+X671</f>
        <v>0</v>
      </c>
      <c r="Z671" s="28" t="n">
        <f aca="false">Z672</f>
        <v>0</v>
      </c>
      <c r="AA671" s="28" t="n">
        <f aca="false">AA672</f>
        <v>0</v>
      </c>
      <c r="AB671" s="28" t="n">
        <f aca="false">AB672</f>
        <v>0</v>
      </c>
      <c r="AC671" s="28" t="n">
        <f aca="false">AC672+AC673</f>
        <v>0</v>
      </c>
    </row>
    <row r="672" s="44" customFormat="true" ht="12.75" hidden="true" customHeight="false" outlineLevel="0" collapsed="false">
      <c r="A672" s="59" t="s">
        <v>231</v>
      </c>
      <c r="B672" s="46" t="s">
        <v>50</v>
      </c>
      <c r="C672" s="46" t="s">
        <v>446</v>
      </c>
      <c r="D672" s="46"/>
      <c r="E672" s="91" t="s">
        <v>470</v>
      </c>
      <c r="F672" s="46" t="s">
        <v>232</v>
      </c>
      <c r="G672" s="46"/>
      <c r="H672" s="46"/>
      <c r="I672" s="47" t="n">
        <v>0</v>
      </c>
      <c r="J672" s="48" t="n">
        <v>0</v>
      </c>
      <c r="K672" s="49" t="n">
        <v>0</v>
      </c>
      <c r="L672" s="50" t="n">
        <v>0</v>
      </c>
      <c r="M672" s="47" t="n">
        <v>0</v>
      </c>
      <c r="N672" s="51" t="n">
        <f aca="false">J672+K672+L672</f>
        <v>0</v>
      </c>
      <c r="O672" s="51" t="n">
        <f aca="false">K672+L672+M672</f>
        <v>0</v>
      </c>
      <c r="P672" s="28" t="n">
        <f aca="false">N672+O672</f>
        <v>0</v>
      </c>
      <c r="Q672" s="51" t="n">
        <f aca="false">M672+N672+O672</f>
        <v>0</v>
      </c>
      <c r="R672" s="28" t="n">
        <f aca="false">P672+Q672</f>
        <v>0</v>
      </c>
      <c r="S672" s="51" t="n">
        <f aca="false">O672+P672+Q672</f>
        <v>0</v>
      </c>
      <c r="T672" s="51" t="n">
        <f aca="false">R672+S672</f>
        <v>0</v>
      </c>
      <c r="U672" s="51" t="n">
        <f aca="false">O672+Q672+S672</f>
        <v>0</v>
      </c>
      <c r="V672" s="51" t="n">
        <f aca="false">N672+U672</f>
        <v>0</v>
      </c>
      <c r="W672" s="51" t="n">
        <f aca="false">V672-N672</f>
        <v>0</v>
      </c>
      <c r="X672" s="51" t="n">
        <f aca="false">R672+T672+V672</f>
        <v>0</v>
      </c>
      <c r="Y672" s="51" t="n">
        <f aca="false">V672+X672</f>
        <v>0</v>
      </c>
      <c r="Z672" s="51" t="n">
        <f aca="false">Z673</f>
        <v>0</v>
      </c>
      <c r="AA672" s="51" t="n">
        <f aca="false">AA673</f>
        <v>0</v>
      </c>
      <c r="AB672" s="51" t="n">
        <f aca="false">AB673</f>
        <v>0</v>
      </c>
      <c r="AC672" s="51" t="n">
        <f aca="false">Y672+Z672+AA672</f>
        <v>0</v>
      </c>
    </row>
    <row r="673" customFormat="false" ht="12.75" hidden="true" customHeight="false" outlineLevel="0" collapsed="false">
      <c r="A673" s="59" t="s">
        <v>231</v>
      </c>
      <c r="B673" s="53" t="s">
        <v>50</v>
      </c>
      <c r="C673" s="53" t="s">
        <v>446</v>
      </c>
      <c r="D673" s="53"/>
      <c r="E673" s="73" t="s">
        <v>470</v>
      </c>
      <c r="F673" s="53" t="s">
        <v>352</v>
      </c>
      <c r="G673" s="53" t="s">
        <v>212</v>
      </c>
      <c r="H673" s="53"/>
      <c r="I673" s="54" t="n">
        <v>0</v>
      </c>
      <c r="J673" s="55" t="n">
        <v>0</v>
      </c>
      <c r="K673" s="56" t="n">
        <v>0</v>
      </c>
      <c r="L673" s="57" t="n">
        <v>0</v>
      </c>
      <c r="M673" s="54" t="n">
        <v>0</v>
      </c>
      <c r="N673" s="58"/>
      <c r="O673" s="58" t="n">
        <f aca="false">K673+L673+M673</f>
        <v>0</v>
      </c>
      <c r="P673" s="28" t="n">
        <f aca="false">N673+O673</f>
        <v>0</v>
      </c>
      <c r="Q673" s="58" t="n">
        <f aca="false">M673+N673+O673</f>
        <v>0</v>
      </c>
      <c r="R673" s="28" t="n">
        <f aca="false">P673+Q673</f>
        <v>0</v>
      </c>
      <c r="S673" s="58" t="n">
        <f aca="false">O673+P673+Q673</f>
        <v>0</v>
      </c>
      <c r="T673" s="58" t="n">
        <f aca="false">R673+S673</f>
        <v>0</v>
      </c>
      <c r="U673" s="58" t="n">
        <f aca="false">O673+Q673+S673</f>
        <v>0</v>
      </c>
      <c r="V673" s="58" t="n">
        <f aca="false">N673+U673</f>
        <v>0</v>
      </c>
      <c r="W673" s="58" t="n">
        <f aca="false">V673-N673</f>
        <v>0</v>
      </c>
      <c r="X673" s="58" t="n">
        <f aca="false">R673+T673+V673</f>
        <v>0</v>
      </c>
      <c r="Y673" s="58"/>
      <c r="Z673" s="58"/>
      <c r="AA673" s="58"/>
      <c r="AB673" s="58"/>
      <c r="AC673" s="58"/>
    </row>
    <row r="674" customFormat="false" ht="12.75" hidden="true" customHeight="false" outlineLevel="0" collapsed="false">
      <c r="A674" s="76" t="s">
        <v>471</v>
      </c>
      <c r="B674" s="39" t="s">
        <v>50</v>
      </c>
      <c r="C674" s="39" t="s">
        <v>446</v>
      </c>
      <c r="D674" s="39"/>
      <c r="E674" s="61" t="s">
        <v>424</v>
      </c>
      <c r="F674" s="39"/>
      <c r="G674" s="39"/>
      <c r="H674" s="39"/>
      <c r="I674" s="40"/>
      <c r="J674" s="41"/>
      <c r="K674" s="42"/>
      <c r="L674" s="43"/>
      <c r="M674" s="40"/>
      <c r="N674" s="62" t="n">
        <f aca="false">N675</f>
        <v>0</v>
      </c>
      <c r="O674" s="62"/>
      <c r="P674" s="28"/>
      <c r="Q674" s="62"/>
      <c r="R674" s="28"/>
      <c r="S674" s="62"/>
      <c r="T674" s="62"/>
      <c r="U674" s="62"/>
      <c r="V674" s="62"/>
      <c r="W674" s="62"/>
      <c r="X674" s="62"/>
      <c r="Y674" s="62"/>
      <c r="Z674" s="62"/>
      <c r="AA674" s="62"/>
      <c r="AB674" s="62"/>
      <c r="AC674" s="62" t="n">
        <f aca="false">AC675</f>
        <v>0</v>
      </c>
    </row>
    <row r="675" customFormat="false" ht="12.75" hidden="true" customHeight="false" outlineLevel="0" collapsed="false">
      <c r="A675" s="90"/>
      <c r="B675" s="46" t="s">
        <v>50</v>
      </c>
      <c r="C675" s="46" t="s">
        <v>446</v>
      </c>
      <c r="D675" s="46"/>
      <c r="E675" s="91" t="s">
        <v>424</v>
      </c>
      <c r="F675" s="46" t="s">
        <v>232</v>
      </c>
      <c r="G675" s="46"/>
      <c r="H675" s="46"/>
      <c r="I675" s="47"/>
      <c r="J675" s="48"/>
      <c r="K675" s="49"/>
      <c r="L675" s="50"/>
      <c r="M675" s="47"/>
      <c r="N675" s="51" t="n">
        <f aca="false">N676</f>
        <v>0</v>
      </c>
      <c r="O675" s="51"/>
      <c r="P675" s="28"/>
      <c r="Q675" s="51"/>
      <c r="R675" s="28"/>
      <c r="S675" s="51"/>
      <c r="T675" s="51"/>
      <c r="U675" s="51"/>
      <c r="V675" s="51"/>
      <c r="W675" s="51"/>
      <c r="X675" s="51"/>
      <c r="Y675" s="51"/>
      <c r="Z675" s="51"/>
      <c r="AA675" s="51"/>
      <c r="AB675" s="51"/>
      <c r="AC675" s="51" t="n">
        <f aca="false">AC676</f>
        <v>0</v>
      </c>
    </row>
    <row r="676" customFormat="false" ht="12.75" hidden="true" customHeight="false" outlineLevel="0" collapsed="false">
      <c r="A676" s="59"/>
      <c r="B676" s="53" t="s">
        <v>50</v>
      </c>
      <c r="C676" s="53" t="s">
        <v>446</v>
      </c>
      <c r="D676" s="53"/>
      <c r="E676" s="73" t="s">
        <v>424</v>
      </c>
      <c r="F676" s="53" t="s">
        <v>211</v>
      </c>
      <c r="G676" s="53" t="s">
        <v>212</v>
      </c>
      <c r="H676" s="53"/>
      <c r="I676" s="54"/>
      <c r="J676" s="55"/>
      <c r="K676" s="56"/>
      <c r="L676" s="57"/>
      <c r="M676" s="54"/>
      <c r="N676" s="58" t="n">
        <f aca="false">N677+N678</f>
        <v>0</v>
      </c>
      <c r="O676" s="58"/>
      <c r="P676" s="28"/>
      <c r="Q676" s="58"/>
      <c r="R676" s="28"/>
      <c r="S676" s="58"/>
      <c r="T676" s="58"/>
      <c r="U676" s="58"/>
      <c r="V676" s="58"/>
      <c r="W676" s="58"/>
      <c r="X676" s="58"/>
      <c r="Y676" s="58"/>
      <c r="Z676" s="58"/>
      <c r="AA676" s="58"/>
      <c r="AB676" s="58"/>
      <c r="AC676" s="58" t="n">
        <f aca="false">AC677+AC678</f>
        <v>0</v>
      </c>
    </row>
    <row r="677" customFormat="false" ht="12.75" hidden="true" customHeight="false" outlineLevel="0" collapsed="false">
      <c r="A677" s="59"/>
      <c r="B677" s="53" t="s">
        <v>50</v>
      </c>
      <c r="C677" s="53" t="s">
        <v>446</v>
      </c>
      <c r="D677" s="53"/>
      <c r="E677" s="73" t="s">
        <v>424</v>
      </c>
      <c r="F677" s="53" t="s">
        <v>211</v>
      </c>
      <c r="G677" s="53" t="s">
        <v>212</v>
      </c>
      <c r="H677" s="53" t="s">
        <v>86</v>
      </c>
      <c r="I677" s="54"/>
      <c r="J677" s="55"/>
      <c r="K677" s="56"/>
      <c r="L677" s="57"/>
      <c r="M677" s="54"/>
      <c r="N677" s="58"/>
      <c r="O677" s="58"/>
      <c r="P677" s="28"/>
      <c r="Q677" s="58"/>
      <c r="R677" s="28"/>
      <c r="S677" s="58"/>
      <c r="T677" s="58"/>
      <c r="U677" s="58"/>
      <c r="V677" s="58"/>
      <c r="W677" s="58"/>
      <c r="X677" s="58"/>
      <c r="Y677" s="58"/>
      <c r="Z677" s="58"/>
      <c r="AA677" s="58"/>
      <c r="AB677" s="58"/>
      <c r="AC677" s="58"/>
    </row>
    <row r="678" customFormat="false" ht="12.75" hidden="true" customHeight="false" outlineLevel="0" collapsed="false">
      <c r="A678" s="59"/>
      <c r="B678" s="53" t="s">
        <v>50</v>
      </c>
      <c r="C678" s="53" t="s">
        <v>446</v>
      </c>
      <c r="D678" s="53"/>
      <c r="E678" s="73" t="s">
        <v>424</v>
      </c>
      <c r="F678" s="53" t="s">
        <v>211</v>
      </c>
      <c r="G678" s="53" t="s">
        <v>212</v>
      </c>
      <c r="H678" s="53" t="s">
        <v>90</v>
      </c>
      <c r="I678" s="54"/>
      <c r="J678" s="55"/>
      <c r="K678" s="56"/>
      <c r="L678" s="57"/>
      <c r="M678" s="54"/>
      <c r="N678" s="58"/>
      <c r="O678" s="58"/>
      <c r="P678" s="28"/>
      <c r="Q678" s="58"/>
      <c r="R678" s="28"/>
      <c r="S678" s="58"/>
      <c r="T678" s="58"/>
      <c r="U678" s="58"/>
      <c r="V678" s="58"/>
      <c r="W678" s="58"/>
      <c r="X678" s="58"/>
      <c r="Y678" s="58"/>
      <c r="Z678" s="58"/>
      <c r="AA678" s="58"/>
      <c r="AB678" s="58"/>
      <c r="AC678" s="58"/>
    </row>
    <row r="679" customFormat="false" ht="25.5" hidden="false" customHeight="false" outlineLevel="0" collapsed="false">
      <c r="A679" s="149" t="s">
        <v>472</v>
      </c>
      <c r="B679" s="142" t="s">
        <v>419</v>
      </c>
      <c r="C679" s="142" t="s">
        <v>172</v>
      </c>
      <c r="D679" s="142" t="s">
        <v>172</v>
      </c>
      <c r="E679" s="143"/>
      <c r="F679" s="142"/>
      <c r="G679" s="142"/>
      <c r="H679" s="142"/>
      <c r="I679" s="144"/>
      <c r="J679" s="144"/>
      <c r="K679" s="144"/>
      <c r="L679" s="144"/>
      <c r="M679" s="144"/>
      <c r="N679" s="144" t="n">
        <f aca="false">N680+N714</f>
        <v>1498859</v>
      </c>
      <c r="O679" s="144"/>
      <c r="P679" s="151"/>
      <c r="Q679" s="144"/>
      <c r="R679" s="151"/>
      <c r="S679" s="144"/>
      <c r="T679" s="144"/>
      <c r="U679" s="144"/>
      <c r="V679" s="144"/>
      <c r="W679" s="144"/>
      <c r="X679" s="144"/>
      <c r="Y679" s="144"/>
      <c r="Z679" s="144"/>
      <c r="AA679" s="144"/>
      <c r="AB679" s="144"/>
      <c r="AC679" s="144" t="n">
        <f aca="false">AC680+AC714</f>
        <v>629636</v>
      </c>
    </row>
    <row r="680" s="44" customFormat="true" ht="12.75" hidden="false" customHeight="false" outlineLevel="0" collapsed="false">
      <c r="A680" s="60" t="s">
        <v>473</v>
      </c>
      <c r="B680" s="39" t="s">
        <v>419</v>
      </c>
      <c r="C680" s="39" t="s">
        <v>172</v>
      </c>
      <c r="D680" s="39" t="s">
        <v>172</v>
      </c>
      <c r="E680" s="61" t="s">
        <v>474</v>
      </c>
      <c r="F680" s="39"/>
      <c r="G680" s="39"/>
      <c r="H680" s="39"/>
      <c r="I680" s="40" t="n">
        <f aca="false">I682</f>
        <v>1294482</v>
      </c>
      <c r="J680" s="41" t="n">
        <f aca="false">J682</f>
        <v>631432</v>
      </c>
      <c r="K680" s="42" t="n">
        <f aca="false">SUM(K683:K691)</f>
        <v>0</v>
      </c>
      <c r="L680" s="43" t="n">
        <f aca="false">SUM(L683:L691)</f>
        <v>0</v>
      </c>
      <c r="M680" s="40" t="n">
        <f aca="false">SUM(M683:M691)</f>
        <v>0</v>
      </c>
      <c r="N680" s="62" t="n">
        <f aca="false">N681</f>
        <v>1498859</v>
      </c>
      <c r="O680" s="62" t="n">
        <f aca="false">O682</f>
        <v>0</v>
      </c>
      <c r="P680" s="62" t="n">
        <f aca="false">N680+O680</f>
        <v>1498859</v>
      </c>
      <c r="Q680" s="62" t="n">
        <f aca="false">Q682</f>
        <v>261078</v>
      </c>
      <c r="R680" s="62" t="n">
        <f aca="false">P680+Q680</f>
        <v>1759937</v>
      </c>
      <c r="S680" s="62" t="n">
        <f aca="false">S682</f>
        <v>32417</v>
      </c>
      <c r="T680" s="62" t="n">
        <f aca="false">R680+S680</f>
        <v>1792354</v>
      </c>
      <c r="U680" s="62" t="n">
        <f aca="false">U682</f>
        <v>293495</v>
      </c>
      <c r="V680" s="62" t="n">
        <f aca="false">N680+U680</f>
        <v>1792354</v>
      </c>
      <c r="W680" s="62" t="n">
        <f aca="false">V680-N680</f>
        <v>293495</v>
      </c>
      <c r="X680" s="62" t="n">
        <f aca="false">X682</f>
        <v>0</v>
      </c>
      <c r="Y680" s="62" t="n">
        <f aca="false">Y682</f>
        <v>529026</v>
      </c>
      <c r="Z680" s="62" t="n">
        <f aca="false">Z682</f>
        <v>531506</v>
      </c>
      <c r="AA680" s="62" t="n">
        <f aca="false">AA682</f>
        <v>0</v>
      </c>
      <c r="AB680" s="62" t="n">
        <f aca="false">AB682</f>
        <v>0</v>
      </c>
      <c r="AC680" s="62" t="n">
        <f aca="false">AC681</f>
        <v>629636</v>
      </c>
    </row>
    <row r="681" s="44" customFormat="true" ht="25.5" hidden="false" customHeight="false" outlineLevel="0" collapsed="false">
      <c r="A681" s="70" t="s">
        <v>229</v>
      </c>
      <c r="B681" s="53" t="s">
        <v>419</v>
      </c>
      <c r="C681" s="53" t="s">
        <v>172</v>
      </c>
      <c r="D681" s="53" t="s">
        <v>172</v>
      </c>
      <c r="E681" s="64" t="s">
        <v>474</v>
      </c>
      <c r="F681" s="53" t="s">
        <v>230</v>
      </c>
      <c r="G681" s="53"/>
      <c r="H681" s="53"/>
      <c r="I681" s="65"/>
      <c r="J681" s="66"/>
      <c r="K681" s="67"/>
      <c r="L681" s="68"/>
      <c r="M681" s="65"/>
      <c r="N681" s="58" t="n">
        <f aca="false">N682</f>
        <v>1498859</v>
      </c>
      <c r="O681" s="58"/>
      <c r="P681" s="58"/>
      <c r="Q681" s="58"/>
      <c r="R681" s="58"/>
      <c r="S681" s="58"/>
      <c r="T681" s="58"/>
      <c r="U681" s="58"/>
      <c r="V681" s="58"/>
      <c r="W681" s="58"/>
      <c r="X681" s="58"/>
      <c r="Y681" s="58"/>
      <c r="Z681" s="58"/>
      <c r="AA681" s="58"/>
      <c r="AB681" s="58"/>
      <c r="AC681" s="58" t="n">
        <f aca="false">AC682</f>
        <v>629636</v>
      </c>
    </row>
    <row r="682" s="44" customFormat="true" ht="16.5" hidden="false" customHeight="true" outlineLevel="0" collapsed="false">
      <c r="A682" s="70" t="s">
        <v>231</v>
      </c>
      <c r="B682" s="53" t="s">
        <v>419</v>
      </c>
      <c r="C682" s="53" t="s">
        <v>172</v>
      </c>
      <c r="D682" s="53" t="s">
        <v>172</v>
      </c>
      <c r="E682" s="64" t="s">
        <v>474</v>
      </c>
      <c r="F682" s="53" t="s">
        <v>232</v>
      </c>
      <c r="G682" s="53"/>
      <c r="H682" s="53"/>
      <c r="I682" s="65" t="n">
        <f aca="false">SUM(I683:I692)</f>
        <v>1294482</v>
      </c>
      <c r="J682" s="66" t="n">
        <f aca="false">J683+J684+J685+J686+J687+J688+J689+J690+J691+J692</f>
        <v>631432</v>
      </c>
      <c r="K682" s="67"/>
      <c r="L682" s="68"/>
      <c r="M682" s="65"/>
      <c r="N682" s="58" t="n">
        <f aca="false">N702</f>
        <v>1498859</v>
      </c>
      <c r="O682" s="58" t="n">
        <f aca="false">O683+O684+O685+O686+O687+O688+O689+O690+O691+O692</f>
        <v>0</v>
      </c>
      <c r="P682" s="62" t="n">
        <f aca="false">N682+O682</f>
        <v>1498859</v>
      </c>
      <c r="Q682" s="58" t="n">
        <f aca="false">Q683+Q684+Q685+Q686+Q687+Q688+Q689+Q690+Q691+Q692</f>
        <v>261078</v>
      </c>
      <c r="R682" s="62" t="n">
        <f aca="false">P682+Q682</f>
        <v>1759937</v>
      </c>
      <c r="S682" s="58" t="n">
        <f aca="false">S683+S684+S685+S686+S687+S688+S689+S690+S691+S692</f>
        <v>32417</v>
      </c>
      <c r="T682" s="58" t="n">
        <f aca="false">R682+S682</f>
        <v>1792354</v>
      </c>
      <c r="U682" s="58" t="n">
        <f aca="false">U683+U684+U685+U686+U687+U688+U689+U690+U691+U692</f>
        <v>293495</v>
      </c>
      <c r="V682" s="58" t="n">
        <f aca="false">N682+U682</f>
        <v>1792354</v>
      </c>
      <c r="W682" s="58" t="n">
        <f aca="false">V682-N682</f>
        <v>293495</v>
      </c>
      <c r="X682" s="58" t="n">
        <v>0</v>
      </c>
      <c r="Y682" s="58" t="n">
        <f aca="false">Y702</f>
        <v>529026</v>
      </c>
      <c r="Z682" s="58" t="n">
        <f aca="false">Z702</f>
        <v>531506</v>
      </c>
      <c r="AA682" s="58" t="n">
        <f aca="false">AA702</f>
        <v>0</v>
      </c>
      <c r="AB682" s="58" t="n">
        <f aca="false">AB702</f>
        <v>0</v>
      </c>
      <c r="AC682" s="58" t="n">
        <v>629636</v>
      </c>
    </row>
    <row r="683" customFormat="false" ht="0.75" hidden="true" customHeight="true" outlineLevel="0" collapsed="false">
      <c r="A683" s="69" t="s">
        <v>231</v>
      </c>
      <c r="B683" s="53" t="s">
        <v>50</v>
      </c>
      <c r="C683" s="53" t="s">
        <v>475</v>
      </c>
      <c r="D683" s="53"/>
      <c r="E683" s="64" t="s">
        <v>474</v>
      </c>
      <c r="F683" s="53" t="s">
        <v>352</v>
      </c>
      <c r="G683" s="53" t="s">
        <v>212</v>
      </c>
      <c r="H683" s="53" t="s">
        <v>57</v>
      </c>
      <c r="I683" s="65" t="n">
        <v>441000</v>
      </c>
      <c r="J683" s="66" t="n">
        <v>441000</v>
      </c>
      <c r="K683" s="67"/>
      <c r="L683" s="68"/>
      <c r="M683" s="65"/>
      <c r="N683" s="58" t="n">
        <f aca="false">J683+K683+L683</f>
        <v>441000</v>
      </c>
      <c r="O683" s="58" t="n">
        <f aca="false">K683+L683+M683</f>
        <v>0</v>
      </c>
      <c r="P683" s="62" t="n">
        <f aca="false">N683+O683</f>
        <v>441000</v>
      </c>
      <c r="Q683" s="58" t="n">
        <v>8508</v>
      </c>
      <c r="R683" s="62" t="n">
        <f aca="false">P683+Q683</f>
        <v>449508</v>
      </c>
      <c r="S683" s="58" t="n">
        <v>-15598</v>
      </c>
      <c r="T683" s="58" t="n">
        <f aca="false">R683+S683</f>
        <v>433910</v>
      </c>
      <c r="U683" s="58" t="n">
        <f aca="false">O683+Q683+S683</f>
        <v>-7090</v>
      </c>
      <c r="V683" s="58" t="n">
        <f aca="false">N683+U683</f>
        <v>433910</v>
      </c>
      <c r="W683" s="58" t="n">
        <f aca="false">V683-N683</f>
        <v>-7090</v>
      </c>
      <c r="X683" s="58" t="n">
        <f aca="false">R683+T683+V683</f>
        <v>1317328</v>
      </c>
      <c r="Y683" s="62" t="n">
        <f aca="false">V683+X683</f>
        <v>1751238</v>
      </c>
      <c r="Z683" s="58" t="n">
        <f aca="false">V683+W683+X683</f>
        <v>1744148</v>
      </c>
      <c r="AA683" s="58" t="n">
        <f aca="false">W683+X683+Y683</f>
        <v>3061476</v>
      </c>
      <c r="AB683" s="58" t="n">
        <f aca="false">X683+Y683+Z683</f>
        <v>4812714</v>
      </c>
      <c r="AC683" s="58" t="n">
        <f aca="false">Y683+Z683+AA683</f>
        <v>6556862</v>
      </c>
    </row>
    <row r="684" customFormat="false" ht="12.75" hidden="true" customHeight="false" outlineLevel="0" collapsed="false">
      <c r="A684" s="70" t="s">
        <v>231</v>
      </c>
      <c r="B684" s="53" t="s">
        <v>50</v>
      </c>
      <c r="C684" s="53" t="s">
        <v>475</v>
      </c>
      <c r="D684" s="53"/>
      <c r="E684" s="64" t="s">
        <v>474</v>
      </c>
      <c r="F684" s="53" t="s">
        <v>352</v>
      </c>
      <c r="G684" s="53" t="s">
        <v>212</v>
      </c>
      <c r="H684" s="53" t="s">
        <v>97</v>
      </c>
      <c r="I684" s="65"/>
      <c r="J684" s="66"/>
      <c r="K684" s="67"/>
      <c r="L684" s="68"/>
      <c r="M684" s="65"/>
      <c r="N684" s="58" t="n">
        <f aca="false">J684+K684+L684</f>
        <v>0</v>
      </c>
      <c r="O684" s="58" t="n">
        <f aca="false">K684+L684+M684</f>
        <v>0</v>
      </c>
      <c r="P684" s="62" t="n">
        <f aca="false">N684+O684</f>
        <v>0</v>
      </c>
      <c r="Q684" s="58"/>
      <c r="R684" s="62" t="n">
        <f aca="false">P684+Q684</f>
        <v>0</v>
      </c>
      <c r="S684" s="58"/>
      <c r="T684" s="58" t="n">
        <f aca="false">R684+S684</f>
        <v>0</v>
      </c>
      <c r="U684" s="58" t="n">
        <f aca="false">O684+Q684+S684</f>
        <v>0</v>
      </c>
      <c r="V684" s="58" t="n">
        <f aca="false">N684+U684</f>
        <v>0</v>
      </c>
      <c r="W684" s="58" t="n">
        <f aca="false">V684-N684</f>
        <v>0</v>
      </c>
      <c r="X684" s="58" t="n">
        <f aca="false">R684+T684+V684</f>
        <v>0</v>
      </c>
      <c r="Y684" s="62" t="n">
        <f aca="false">V684+X684</f>
        <v>0</v>
      </c>
      <c r="Z684" s="58" t="n">
        <f aca="false">V684+W684+X684</f>
        <v>0</v>
      </c>
      <c r="AA684" s="58" t="n">
        <f aca="false">W684+X684+Y684</f>
        <v>0</v>
      </c>
      <c r="AB684" s="58" t="n">
        <f aca="false">X684+Y684+Z684</f>
        <v>0</v>
      </c>
      <c r="AC684" s="58" t="n">
        <f aca="false">Y684+Z684+AA684</f>
        <v>0</v>
      </c>
    </row>
    <row r="685" customFormat="false" ht="12.75" hidden="true" customHeight="false" outlineLevel="0" collapsed="false">
      <c r="A685" s="70" t="s">
        <v>231</v>
      </c>
      <c r="B685" s="53" t="s">
        <v>50</v>
      </c>
      <c r="C685" s="53" t="s">
        <v>475</v>
      </c>
      <c r="D685" s="53"/>
      <c r="E685" s="64" t="s">
        <v>474</v>
      </c>
      <c r="F685" s="53" t="s">
        <v>352</v>
      </c>
      <c r="G685" s="53" t="s">
        <v>212</v>
      </c>
      <c r="H685" s="53" t="s">
        <v>58</v>
      </c>
      <c r="I685" s="65" t="n">
        <v>133182</v>
      </c>
      <c r="J685" s="66" t="n">
        <v>133182</v>
      </c>
      <c r="K685" s="67"/>
      <c r="L685" s="68"/>
      <c r="M685" s="65"/>
      <c r="N685" s="58" t="n">
        <f aca="false">J685+K685+L685</f>
        <v>133182</v>
      </c>
      <c r="O685" s="58" t="n">
        <f aca="false">K685+L685+M685</f>
        <v>0</v>
      </c>
      <c r="P685" s="62" t="n">
        <f aca="false">N685+O685</f>
        <v>133182</v>
      </c>
      <c r="Q685" s="58" t="n">
        <v>2570</v>
      </c>
      <c r="R685" s="62" t="n">
        <f aca="false">P685+Q685</f>
        <v>135752</v>
      </c>
      <c r="S685" s="58" t="n">
        <v>-4711</v>
      </c>
      <c r="T685" s="58" t="n">
        <f aca="false">R685+S685</f>
        <v>131041</v>
      </c>
      <c r="U685" s="58" t="n">
        <f aca="false">O685+Q685+S685</f>
        <v>-2141</v>
      </c>
      <c r="V685" s="58" t="n">
        <f aca="false">N685+U685</f>
        <v>131041</v>
      </c>
      <c r="W685" s="58" t="n">
        <f aca="false">V685-N685</f>
        <v>-2141</v>
      </c>
      <c r="X685" s="58" t="n">
        <f aca="false">R685+T685+V685</f>
        <v>397834</v>
      </c>
      <c r="Y685" s="62" t="n">
        <f aca="false">V685+X685</f>
        <v>528875</v>
      </c>
      <c r="Z685" s="58" t="n">
        <f aca="false">V685+W685+X685</f>
        <v>526734</v>
      </c>
      <c r="AA685" s="58" t="n">
        <f aca="false">W685+X685+Y685</f>
        <v>924568</v>
      </c>
      <c r="AB685" s="58" t="n">
        <f aca="false">X685+Y685+Z685</f>
        <v>1453443</v>
      </c>
      <c r="AC685" s="58" t="n">
        <f aca="false">Y685+Z685+AA685</f>
        <v>1980177</v>
      </c>
    </row>
    <row r="686" customFormat="false" ht="12.75" hidden="true" customHeight="false" outlineLevel="0" collapsed="false">
      <c r="A686" s="69" t="s">
        <v>231</v>
      </c>
      <c r="B686" s="53" t="s">
        <v>50</v>
      </c>
      <c r="C686" s="53" t="s">
        <v>475</v>
      </c>
      <c r="D686" s="53"/>
      <c r="E686" s="64" t="s">
        <v>474</v>
      </c>
      <c r="F686" s="53" t="s">
        <v>352</v>
      </c>
      <c r="G686" s="53" t="s">
        <v>212</v>
      </c>
      <c r="H686" s="53" t="s">
        <v>77</v>
      </c>
      <c r="I686" s="65"/>
      <c r="J686" s="66"/>
      <c r="K686" s="67"/>
      <c r="L686" s="68"/>
      <c r="M686" s="65"/>
      <c r="N686" s="58" t="n">
        <f aca="false">J686+K686+L686</f>
        <v>0</v>
      </c>
      <c r="O686" s="58" t="n">
        <f aca="false">K686+L686+M686</f>
        <v>0</v>
      </c>
      <c r="P686" s="62" t="n">
        <f aca="false">N686+O686</f>
        <v>0</v>
      </c>
      <c r="Q686" s="58"/>
      <c r="R686" s="62" t="n">
        <f aca="false">P686+Q686</f>
        <v>0</v>
      </c>
      <c r="S686" s="58"/>
      <c r="T686" s="58" t="n">
        <f aca="false">R686+S686</f>
        <v>0</v>
      </c>
      <c r="U686" s="58" t="n">
        <f aca="false">O686+Q686+S686</f>
        <v>0</v>
      </c>
      <c r="V686" s="58" t="n">
        <f aca="false">N686+U686</f>
        <v>0</v>
      </c>
      <c r="W686" s="58" t="n">
        <f aca="false">V686-N686</f>
        <v>0</v>
      </c>
      <c r="X686" s="58" t="n">
        <f aca="false">R686+T686+V686</f>
        <v>0</v>
      </c>
      <c r="Y686" s="62" t="n">
        <f aca="false">V686+X686</f>
        <v>0</v>
      </c>
      <c r="Z686" s="58" t="n">
        <f aca="false">V686+W686+X686</f>
        <v>0</v>
      </c>
      <c r="AA686" s="58" t="n">
        <f aca="false">W686+X686+Y686</f>
        <v>0</v>
      </c>
      <c r="AB686" s="58" t="n">
        <f aca="false">X686+Y686+Z686</f>
        <v>0</v>
      </c>
      <c r="AC686" s="58" t="n">
        <f aca="false">Y686+Z686+AA686</f>
        <v>0</v>
      </c>
    </row>
    <row r="687" customFormat="false" ht="12.75" hidden="true" customHeight="false" outlineLevel="0" collapsed="false">
      <c r="A687" s="70" t="s">
        <v>231</v>
      </c>
      <c r="B687" s="53" t="s">
        <v>50</v>
      </c>
      <c r="C687" s="53" t="s">
        <v>475</v>
      </c>
      <c r="D687" s="53"/>
      <c r="E687" s="64" t="s">
        <v>474</v>
      </c>
      <c r="F687" s="53" t="s">
        <v>352</v>
      </c>
      <c r="G687" s="53" t="s">
        <v>212</v>
      </c>
      <c r="H687" s="53" t="s">
        <v>82</v>
      </c>
      <c r="I687" s="65" t="n">
        <v>4200</v>
      </c>
      <c r="J687" s="66" t="n">
        <v>4200</v>
      </c>
      <c r="K687" s="67"/>
      <c r="L687" s="68"/>
      <c r="M687" s="65"/>
      <c r="N687" s="58" t="n">
        <f aca="false">J687+K687+L687</f>
        <v>4200</v>
      </c>
      <c r="O687" s="58" t="n">
        <f aca="false">K687+L687+M687</f>
        <v>0</v>
      </c>
      <c r="P687" s="62" t="n">
        <f aca="false">N687+O687</f>
        <v>4200</v>
      </c>
      <c r="Q687" s="58"/>
      <c r="R687" s="62" t="n">
        <f aca="false">P687+Q687</f>
        <v>4200</v>
      </c>
      <c r="S687" s="58" t="n">
        <v>-574</v>
      </c>
      <c r="T687" s="58" t="n">
        <f aca="false">R687+S687</f>
        <v>3626</v>
      </c>
      <c r="U687" s="58" t="n">
        <f aca="false">O687+Q687+S687</f>
        <v>-574</v>
      </c>
      <c r="V687" s="58" t="n">
        <f aca="false">N687+U687</f>
        <v>3626</v>
      </c>
      <c r="W687" s="58" t="n">
        <f aca="false">V687-N687</f>
        <v>-574</v>
      </c>
      <c r="X687" s="58" t="n">
        <f aca="false">R687+T687+V687</f>
        <v>11452</v>
      </c>
      <c r="Y687" s="62" t="n">
        <f aca="false">V687+X687</f>
        <v>15078</v>
      </c>
      <c r="Z687" s="58" t="n">
        <f aca="false">V687+W687+X687</f>
        <v>14504</v>
      </c>
      <c r="AA687" s="58" t="n">
        <f aca="false">W687+X687+Y687</f>
        <v>25956</v>
      </c>
      <c r="AB687" s="58" t="n">
        <f aca="false">X687+Y687+Z687</f>
        <v>41034</v>
      </c>
      <c r="AC687" s="58" t="n">
        <f aca="false">Y687+Z687+AA687</f>
        <v>55538</v>
      </c>
    </row>
    <row r="688" customFormat="false" ht="12.75" hidden="true" customHeight="false" outlineLevel="0" collapsed="false">
      <c r="A688" s="69" t="s">
        <v>231</v>
      </c>
      <c r="B688" s="53" t="s">
        <v>50</v>
      </c>
      <c r="C688" s="53" t="s">
        <v>475</v>
      </c>
      <c r="D688" s="53"/>
      <c r="E688" s="64" t="s">
        <v>474</v>
      </c>
      <c r="F688" s="53" t="s">
        <v>352</v>
      </c>
      <c r="G688" s="53" t="s">
        <v>212</v>
      </c>
      <c r="H688" s="53" t="s">
        <v>84</v>
      </c>
      <c r="I688" s="65"/>
      <c r="J688" s="66"/>
      <c r="K688" s="67"/>
      <c r="L688" s="68"/>
      <c r="M688" s="65"/>
      <c r="N688" s="58" t="n">
        <f aca="false">J688+K688+L688</f>
        <v>0</v>
      </c>
      <c r="O688" s="58" t="n">
        <f aca="false">K688+L688+M688</f>
        <v>0</v>
      </c>
      <c r="P688" s="62" t="n">
        <f aca="false">N688+O688</f>
        <v>0</v>
      </c>
      <c r="Q688" s="58"/>
      <c r="R688" s="62" t="n">
        <f aca="false">P688+Q688</f>
        <v>0</v>
      </c>
      <c r="S688" s="58" t="n">
        <v>10000</v>
      </c>
      <c r="T688" s="58" t="n">
        <f aca="false">R688+S688</f>
        <v>10000</v>
      </c>
      <c r="U688" s="58" t="n">
        <f aca="false">O688+Q688+S688</f>
        <v>10000</v>
      </c>
      <c r="V688" s="58" t="n">
        <f aca="false">N688+U688</f>
        <v>10000</v>
      </c>
      <c r="W688" s="58" t="n">
        <f aca="false">V688-N688</f>
        <v>10000</v>
      </c>
      <c r="X688" s="58" t="n">
        <f aca="false">R688+T688+V688</f>
        <v>20000</v>
      </c>
      <c r="Y688" s="62" t="n">
        <f aca="false">V688+X688</f>
        <v>30000</v>
      </c>
      <c r="Z688" s="58" t="n">
        <f aca="false">V688+W688+X688</f>
        <v>40000</v>
      </c>
      <c r="AA688" s="58" t="n">
        <f aca="false">W688+X688+Y688</f>
        <v>60000</v>
      </c>
      <c r="AB688" s="58" t="n">
        <f aca="false">X688+Y688+Z688</f>
        <v>90000</v>
      </c>
      <c r="AC688" s="58" t="n">
        <f aca="false">Y688+Z688+AA688</f>
        <v>130000</v>
      </c>
    </row>
    <row r="689" customFormat="false" ht="12.75" hidden="true" customHeight="false" outlineLevel="0" collapsed="false">
      <c r="A689" s="69" t="s">
        <v>231</v>
      </c>
      <c r="B689" s="53" t="s">
        <v>50</v>
      </c>
      <c r="C689" s="53" t="s">
        <v>475</v>
      </c>
      <c r="D689" s="53"/>
      <c r="E689" s="64" t="s">
        <v>474</v>
      </c>
      <c r="F689" s="53" t="s">
        <v>352</v>
      </c>
      <c r="G689" s="53" t="s">
        <v>212</v>
      </c>
      <c r="H689" s="53" t="s">
        <v>86</v>
      </c>
      <c r="I689" s="65"/>
      <c r="J689" s="66"/>
      <c r="K689" s="67"/>
      <c r="L689" s="68"/>
      <c r="M689" s="65"/>
      <c r="N689" s="58" t="n">
        <f aca="false">J689+K689+L689</f>
        <v>0</v>
      </c>
      <c r="O689" s="58" t="n">
        <f aca="false">K689+L689+M689</f>
        <v>0</v>
      </c>
      <c r="P689" s="62" t="n">
        <f aca="false">N689+O689</f>
        <v>0</v>
      </c>
      <c r="Q689" s="58"/>
      <c r="R689" s="62" t="n">
        <f aca="false">P689+Q689</f>
        <v>0</v>
      </c>
      <c r="S689" s="58"/>
      <c r="T689" s="58" t="n">
        <f aca="false">R689+S689</f>
        <v>0</v>
      </c>
      <c r="U689" s="58" t="n">
        <f aca="false">O689+Q689+S689</f>
        <v>0</v>
      </c>
      <c r="V689" s="58" t="n">
        <f aca="false">N689+U689</f>
        <v>0</v>
      </c>
      <c r="W689" s="58" t="n">
        <f aca="false">V689-N689</f>
        <v>0</v>
      </c>
      <c r="X689" s="58" t="n">
        <f aca="false">R689+T689+V689</f>
        <v>0</v>
      </c>
      <c r="Y689" s="62" t="n">
        <f aca="false">V689+X689</f>
        <v>0</v>
      </c>
      <c r="Z689" s="58" t="n">
        <f aca="false">V689+W689+X689</f>
        <v>0</v>
      </c>
      <c r="AA689" s="58" t="n">
        <f aca="false">W689+X689+Y689</f>
        <v>0</v>
      </c>
      <c r="AB689" s="58" t="n">
        <f aca="false">X689+Y689+Z689</f>
        <v>0</v>
      </c>
      <c r="AC689" s="58" t="n">
        <f aca="false">Y689+Z689+AA689</f>
        <v>0</v>
      </c>
    </row>
    <row r="690" customFormat="false" ht="12.75" hidden="true" customHeight="false" outlineLevel="0" collapsed="false">
      <c r="A690" s="70" t="s">
        <v>231</v>
      </c>
      <c r="B690" s="53" t="s">
        <v>50</v>
      </c>
      <c r="C690" s="53" t="s">
        <v>475</v>
      </c>
      <c r="D690" s="53"/>
      <c r="E690" s="64" t="s">
        <v>474</v>
      </c>
      <c r="F690" s="53" t="s">
        <v>352</v>
      </c>
      <c r="G690" s="53" t="s">
        <v>212</v>
      </c>
      <c r="H690" s="53" t="s">
        <v>88</v>
      </c>
      <c r="I690" s="65" t="n">
        <v>20000</v>
      </c>
      <c r="J690" s="66" t="n">
        <v>5000</v>
      </c>
      <c r="K690" s="67"/>
      <c r="L690" s="68"/>
      <c r="M690" s="65"/>
      <c r="N690" s="58" t="n">
        <f aca="false">J690+K690+L690</f>
        <v>5000</v>
      </c>
      <c r="O690" s="58" t="n">
        <f aca="false">K690+L690+M690</f>
        <v>0</v>
      </c>
      <c r="P690" s="62" t="n">
        <f aca="false">N690+O690</f>
        <v>5000</v>
      </c>
      <c r="Q690" s="58"/>
      <c r="R690" s="62" t="n">
        <f aca="false">P690+Q690</f>
        <v>5000</v>
      </c>
      <c r="S690" s="58" t="n">
        <v>4300</v>
      </c>
      <c r="T690" s="58" t="n">
        <f aca="false">R690+S690</f>
        <v>9300</v>
      </c>
      <c r="U690" s="58" t="n">
        <f aca="false">O690+Q690+S690</f>
        <v>4300</v>
      </c>
      <c r="V690" s="58" t="n">
        <f aca="false">N690+U690</f>
        <v>9300</v>
      </c>
      <c r="W690" s="58" t="n">
        <f aca="false">V690-N690</f>
        <v>4300</v>
      </c>
      <c r="X690" s="58" t="n">
        <f aca="false">R690+T690+V690</f>
        <v>23600</v>
      </c>
      <c r="Y690" s="62" t="n">
        <f aca="false">V690+X690</f>
        <v>32900</v>
      </c>
      <c r="Z690" s="58" t="n">
        <f aca="false">V690+W690+X690</f>
        <v>37200</v>
      </c>
      <c r="AA690" s="58" t="n">
        <f aca="false">W690+X690+Y690</f>
        <v>60800</v>
      </c>
      <c r="AB690" s="58" t="n">
        <f aca="false">X690+Y690+Z690</f>
        <v>93700</v>
      </c>
      <c r="AC690" s="58" t="n">
        <f aca="false">Y690+Z690+AA690</f>
        <v>130900</v>
      </c>
    </row>
    <row r="691" customFormat="false" ht="12.75" hidden="true" customHeight="false" outlineLevel="0" collapsed="false">
      <c r="A691" s="70" t="s">
        <v>231</v>
      </c>
      <c r="B691" s="53" t="s">
        <v>50</v>
      </c>
      <c r="C691" s="53" t="s">
        <v>475</v>
      </c>
      <c r="D691" s="53"/>
      <c r="E691" s="64" t="s">
        <v>474</v>
      </c>
      <c r="F691" s="53" t="s">
        <v>352</v>
      </c>
      <c r="G691" s="53" t="s">
        <v>212</v>
      </c>
      <c r="H691" s="53" t="s">
        <v>90</v>
      </c>
      <c r="I691" s="65"/>
      <c r="J691" s="66"/>
      <c r="K691" s="67"/>
      <c r="L691" s="68"/>
      <c r="M691" s="65"/>
      <c r="N691" s="58" t="n">
        <f aca="false">J691+K691+L691</f>
        <v>0</v>
      </c>
      <c r="O691" s="58" t="n">
        <f aca="false">K691+L691+M691</f>
        <v>0</v>
      </c>
      <c r="P691" s="62" t="n">
        <f aca="false">N691+O691</f>
        <v>0</v>
      </c>
      <c r="Q691" s="58"/>
      <c r="R691" s="62" t="n">
        <f aca="false">P691+Q691</f>
        <v>0</v>
      </c>
      <c r="S691" s="58"/>
      <c r="T691" s="58" t="n">
        <f aca="false">R691+S691</f>
        <v>0</v>
      </c>
      <c r="U691" s="58" t="n">
        <f aca="false">O691+Q691+S691</f>
        <v>0</v>
      </c>
      <c r="V691" s="58" t="n">
        <f aca="false">N691+U691</f>
        <v>0</v>
      </c>
      <c r="W691" s="58" t="n">
        <f aca="false">V691-N691</f>
        <v>0</v>
      </c>
      <c r="X691" s="58" t="n">
        <f aca="false">R691+T691+V691</f>
        <v>0</v>
      </c>
      <c r="Y691" s="62" t="n">
        <f aca="false">V691+X691</f>
        <v>0</v>
      </c>
      <c r="Z691" s="58" t="n">
        <f aca="false">V691+W691+X691</f>
        <v>0</v>
      </c>
      <c r="AA691" s="58" t="n">
        <f aca="false">W691+X691+Y691</f>
        <v>0</v>
      </c>
      <c r="AB691" s="58" t="n">
        <f aca="false">X691+Y691+Z691</f>
        <v>0</v>
      </c>
      <c r="AC691" s="58" t="n">
        <f aca="false">Y691+Z691+AA691</f>
        <v>0</v>
      </c>
    </row>
    <row r="692" customFormat="false" ht="12" hidden="true" customHeight="true" outlineLevel="0" collapsed="false">
      <c r="A692" s="70" t="s">
        <v>231</v>
      </c>
      <c r="B692" s="53" t="s">
        <v>50</v>
      </c>
      <c r="C692" s="53" t="s">
        <v>475</v>
      </c>
      <c r="D692" s="53"/>
      <c r="E692" s="64" t="s">
        <v>474</v>
      </c>
      <c r="F692" s="53" t="s">
        <v>352</v>
      </c>
      <c r="G692" s="53" t="s">
        <v>212</v>
      </c>
      <c r="H692" s="53" t="s">
        <v>92</v>
      </c>
      <c r="I692" s="65" t="n">
        <v>696100</v>
      </c>
      <c r="J692" s="66" t="n">
        <v>48050</v>
      </c>
      <c r="K692" s="67"/>
      <c r="L692" s="68"/>
      <c r="M692" s="65"/>
      <c r="N692" s="58" t="n">
        <f aca="false">J692+K692+L692</f>
        <v>48050</v>
      </c>
      <c r="O692" s="58" t="n">
        <f aca="false">K692+L692+M692</f>
        <v>0</v>
      </c>
      <c r="P692" s="62" t="n">
        <f aca="false">N692+O692</f>
        <v>48050</v>
      </c>
      <c r="Q692" s="58" t="n">
        <v>250000</v>
      </c>
      <c r="R692" s="62" t="n">
        <f aca="false">P692+Q692</f>
        <v>298050</v>
      </c>
      <c r="S692" s="58" t="n">
        <v>39000</v>
      </c>
      <c r="T692" s="58" t="n">
        <f aca="false">R692+S692</f>
        <v>337050</v>
      </c>
      <c r="U692" s="58" t="n">
        <f aca="false">O692+Q692+S692</f>
        <v>289000</v>
      </c>
      <c r="V692" s="58" t="n">
        <f aca="false">N692+U692</f>
        <v>337050</v>
      </c>
      <c r="W692" s="58" t="n">
        <f aca="false">V692-N692</f>
        <v>289000</v>
      </c>
      <c r="X692" s="58" t="n">
        <f aca="false">R692+T692+V692</f>
        <v>972150</v>
      </c>
      <c r="Y692" s="62" t="n">
        <f aca="false">V692+X692</f>
        <v>1309200</v>
      </c>
      <c r="Z692" s="58" t="n">
        <f aca="false">V692+W692+X692</f>
        <v>1598200</v>
      </c>
      <c r="AA692" s="58" t="n">
        <f aca="false">W692+X692+Y692</f>
        <v>2570350</v>
      </c>
      <c r="AB692" s="58" t="n">
        <f aca="false">X692+Y692+Z692</f>
        <v>3879550</v>
      </c>
      <c r="AC692" s="58" t="n">
        <f aca="false">Y692+Z692+AA692</f>
        <v>5477750</v>
      </c>
    </row>
    <row r="693" s="44" customFormat="true" ht="3" hidden="true" customHeight="true" outlineLevel="0" collapsed="false">
      <c r="A693" s="60" t="s">
        <v>476</v>
      </c>
      <c r="B693" s="39" t="s">
        <v>50</v>
      </c>
      <c r="C693" s="39" t="s">
        <v>475</v>
      </c>
      <c r="D693" s="39"/>
      <c r="E693" s="64" t="s">
        <v>474</v>
      </c>
      <c r="F693" s="39"/>
      <c r="G693" s="39"/>
      <c r="H693" s="39"/>
      <c r="I693" s="40" t="n">
        <f aca="false">I696+I697+I698+I699+I700</f>
        <v>0</v>
      </c>
      <c r="J693" s="41" t="n">
        <f aca="false">J696+J697+J698+J699+J700</f>
        <v>0</v>
      </c>
      <c r="K693" s="42" t="n">
        <f aca="false">K696+K697+K698+K699+K700</f>
        <v>0</v>
      </c>
      <c r="L693" s="43" t="n">
        <f aca="false">L696+L697+L698+L699+L700</f>
        <v>0</v>
      </c>
      <c r="M693" s="40" t="n">
        <f aca="false">M696+M697+M698+M699+M700</f>
        <v>0</v>
      </c>
      <c r="N693" s="62" t="n">
        <f aca="false">J693+K693+L693</f>
        <v>0</v>
      </c>
      <c r="O693" s="62" t="n">
        <f aca="false">K693+L693+M693</f>
        <v>0</v>
      </c>
      <c r="P693" s="62" t="n">
        <f aca="false">N693+O693</f>
        <v>0</v>
      </c>
      <c r="Q693" s="62" t="n">
        <f aca="false">M693+N693+O693</f>
        <v>0</v>
      </c>
      <c r="R693" s="62" t="n">
        <f aca="false">P693+Q693</f>
        <v>0</v>
      </c>
      <c r="S693" s="62" t="n">
        <f aca="false">O693+P693+Q693</f>
        <v>0</v>
      </c>
      <c r="T693" s="62" t="n">
        <f aca="false">R693+S693</f>
        <v>0</v>
      </c>
      <c r="U693" s="62" t="n">
        <f aca="false">O693+Q693+S693</f>
        <v>0</v>
      </c>
      <c r="V693" s="62" t="n">
        <f aca="false">N693+U693</f>
        <v>0</v>
      </c>
      <c r="W693" s="62" t="n">
        <f aca="false">V693-N693</f>
        <v>0</v>
      </c>
      <c r="X693" s="62" t="n">
        <f aca="false">R693+T693+V693</f>
        <v>0</v>
      </c>
      <c r="Y693" s="62" t="n">
        <f aca="false">V693+X693</f>
        <v>0</v>
      </c>
      <c r="Z693" s="62" t="n">
        <f aca="false">V693+W693+X693</f>
        <v>0</v>
      </c>
      <c r="AA693" s="62" t="n">
        <f aca="false">W693+X693+Y693</f>
        <v>0</v>
      </c>
      <c r="AB693" s="62" t="n">
        <f aca="false">X693+Y693+Z693</f>
        <v>0</v>
      </c>
      <c r="AC693" s="62" t="n">
        <f aca="false">Y693+Z693+AA693</f>
        <v>0</v>
      </c>
    </row>
    <row r="694" s="44" customFormat="true" ht="3.75" hidden="true" customHeight="true" outlineLevel="0" collapsed="false">
      <c r="A694" s="70" t="s">
        <v>477</v>
      </c>
      <c r="B694" s="53" t="s">
        <v>50</v>
      </c>
      <c r="C694" s="53" t="s">
        <v>475</v>
      </c>
      <c r="D694" s="53"/>
      <c r="E694" s="64" t="s">
        <v>474</v>
      </c>
      <c r="F694" s="53" t="s">
        <v>352</v>
      </c>
      <c r="G694" s="53" t="s">
        <v>212</v>
      </c>
      <c r="H694" s="39"/>
      <c r="I694" s="40"/>
      <c r="J694" s="41"/>
      <c r="K694" s="42"/>
      <c r="L694" s="43"/>
      <c r="M694" s="40"/>
      <c r="N694" s="62" t="n">
        <f aca="false">J694+K694+L694</f>
        <v>0</v>
      </c>
      <c r="O694" s="62" t="n">
        <f aca="false">K694+L694+M694</f>
        <v>0</v>
      </c>
      <c r="P694" s="62" t="n">
        <f aca="false">N694+O694</f>
        <v>0</v>
      </c>
      <c r="Q694" s="62" t="n">
        <f aca="false">M694+N694+O694</f>
        <v>0</v>
      </c>
      <c r="R694" s="62" t="n">
        <f aca="false">P694+Q694</f>
        <v>0</v>
      </c>
      <c r="S694" s="62" t="n">
        <f aca="false">O694+P694+Q694</f>
        <v>0</v>
      </c>
      <c r="T694" s="62" t="n">
        <f aca="false">R694+S694</f>
        <v>0</v>
      </c>
      <c r="U694" s="62" t="n">
        <f aca="false">O694+Q694+S694</f>
        <v>0</v>
      </c>
      <c r="V694" s="62" t="n">
        <f aca="false">N694+U694</f>
        <v>0</v>
      </c>
      <c r="W694" s="62" t="n">
        <f aca="false">V694-N694</f>
        <v>0</v>
      </c>
      <c r="X694" s="62" t="n">
        <f aca="false">R694+T694+V694</f>
        <v>0</v>
      </c>
      <c r="Y694" s="62" t="n">
        <f aca="false">V694+X694</f>
        <v>0</v>
      </c>
      <c r="Z694" s="62" t="n">
        <f aca="false">V694+W694+X694</f>
        <v>0</v>
      </c>
      <c r="AA694" s="62" t="n">
        <f aca="false">W694+X694+Y694</f>
        <v>0</v>
      </c>
      <c r="AB694" s="62" t="n">
        <f aca="false">X694+Y694+Z694</f>
        <v>0</v>
      </c>
      <c r="AC694" s="62" t="n">
        <f aca="false">Y694+Z694+AA694</f>
        <v>0</v>
      </c>
    </row>
    <row r="695" s="44" customFormat="true" ht="12.75" hidden="true" customHeight="false" outlineLevel="0" collapsed="false">
      <c r="A695" s="63" t="s">
        <v>477</v>
      </c>
      <c r="B695" s="53" t="s">
        <v>50</v>
      </c>
      <c r="C695" s="53" t="s">
        <v>475</v>
      </c>
      <c r="D695" s="53"/>
      <c r="E695" s="64" t="s">
        <v>474</v>
      </c>
      <c r="F695" s="53" t="s">
        <v>232</v>
      </c>
      <c r="G695" s="53"/>
      <c r="H695" s="53"/>
      <c r="I695" s="65"/>
      <c r="J695" s="66"/>
      <c r="K695" s="67"/>
      <c r="L695" s="68" t="n">
        <f aca="false">L696+L697+L698+L699+L700+L701</f>
        <v>0</v>
      </c>
      <c r="M695" s="65"/>
      <c r="N695" s="62" t="n">
        <f aca="false">J695+K695+L695</f>
        <v>0</v>
      </c>
      <c r="O695" s="62" t="n">
        <f aca="false">K695+L695+M695</f>
        <v>0</v>
      </c>
      <c r="P695" s="62" t="n">
        <f aca="false">N695+O695</f>
        <v>0</v>
      </c>
      <c r="Q695" s="62" t="n">
        <f aca="false">M695+N695+O695</f>
        <v>0</v>
      </c>
      <c r="R695" s="62" t="n">
        <f aca="false">P695+Q695</f>
        <v>0</v>
      </c>
      <c r="S695" s="62" t="n">
        <f aca="false">O695+P695+Q695</f>
        <v>0</v>
      </c>
      <c r="T695" s="62" t="n">
        <f aca="false">R695+S695</f>
        <v>0</v>
      </c>
      <c r="U695" s="62" t="n">
        <f aca="false">O695+Q695+S695</f>
        <v>0</v>
      </c>
      <c r="V695" s="62" t="n">
        <f aca="false">N695+U695</f>
        <v>0</v>
      </c>
      <c r="W695" s="62" t="n">
        <f aca="false">V695-N695</f>
        <v>0</v>
      </c>
      <c r="X695" s="62" t="n">
        <f aca="false">R695+T695+V695</f>
        <v>0</v>
      </c>
      <c r="Y695" s="62" t="n">
        <f aca="false">V695+X695</f>
        <v>0</v>
      </c>
      <c r="Z695" s="62" t="n">
        <f aca="false">V695+W695+X695</f>
        <v>0</v>
      </c>
      <c r="AA695" s="62" t="n">
        <f aca="false">W695+X695+Y695</f>
        <v>0</v>
      </c>
      <c r="AB695" s="62" t="n">
        <f aca="false">X695+Y695+Z695</f>
        <v>0</v>
      </c>
      <c r="AC695" s="62" t="n">
        <f aca="false">Y695+Z695+AA695</f>
        <v>0</v>
      </c>
    </row>
    <row r="696" s="44" customFormat="true" ht="12.75" hidden="true" customHeight="false" outlineLevel="0" collapsed="false">
      <c r="A696" s="63" t="s">
        <v>477</v>
      </c>
      <c r="B696" s="53" t="s">
        <v>50</v>
      </c>
      <c r="C696" s="53" t="s">
        <v>475</v>
      </c>
      <c r="D696" s="53"/>
      <c r="E696" s="64" t="s">
        <v>474</v>
      </c>
      <c r="F696" s="53" t="s">
        <v>352</v>
      </c>
      <c r="G696" s="53" t="s">
        <v>80</v>
      </c>
      <c r="H696" s="53"/>
      <c r="I696" s="65"/>
      <c r="J696" s="66"/>
      <c r="K696" s="67"/>
      <c r="L696" s="68"/>
      <c r="M696" s="65"/>
      <c r="N696" s="62" t="n">
        <f aca="false">J696+K696+L696</f>
        <v>0</v>
      </c>
      <c r="O696" s="62" t="n">
        <f aca="false">K696+L696+M696</f>
        <v>0</v>
      </c>
      <c r="P696" s="62" t="n">
        <f aca="false">N696+O696</f>
        <v>0</v>
      </c>
      <c r="Q696" s="62" t="n">
        <f aca="false">M696+N696+O696</f>
        <v>0</v>
      </c>
      <c r="R696" s="62" t="n">
        <f aca="false">P696+Q696</f>
        <v>0</v>
      </c>
      <c r="S696" s="62" t="n">
        <f aca="false">O696+P696+Q696</f>
        <v>0</v>
      </c>
      <c r="T696" s="62" t="n">
        <f aca="false">R696+S696</f>
        <v>0</v>
      </c>
      <c r="U696" s="62" t="n">
        <f aca="false">O696+Q696+S696</f>
        <v>0</v>
      </c>
      <c r="V696" s="62" t="n">
        <f aca="false">N696+U696</f>
        <v>0</v>
      </c>
      <c r="W696" s="62" t="n">
        <f aca="false">V696-N696</f>
        <v>0</v>
      </c>
      <c r="X696" s="62" t="n">
        <f aca="false">R696+T696+V696</f>
        <v>0</v>
      </c>
      <c r="Y696" s="62" t="n">
        <f aca="false">V696+X696</f>
        <v>0</v>
      </c>
      <c r="Z696" s="62" t="n">
        <f aca="false">V696+W696+X696</f>
        <v>0</v>
      </c>
      <c r="AA696" s="62" t="n">
        <f aca="false">W696+X696+Y696</f>
        <v>0</v>
      </c>
      <c r="AB696" s="62" t="n">
        <f aca="false">X696+Y696+Z696</f>
        <v>0</v>
      </c>
      <c r="AC696" s="62" t="n">
        <f aca="false">Y696+Z696+AA696</f>
        <v>0</v>
      </c>
    </row>
    <row r="697" customFormat="false" ht="12.75" hidden="true" customHeight="false" outlineLevel="0" collapsed="false">
      <c r="A697" s="69" t="s">
        <v>477</v>
      </c>
      <c r="B697" s="53" t="s">
        <v>50</v>
      </c>
      <c r="C697" s="53" t="s">
        <v>475</v>
      </c>
      <c r="D697" s="53"/>
      <c r="E697" s="64" t="s">
        <v>474</v>
      </c>
      <c r="F697" s="53" t="s">
        <v>352</v>
      </c>
      <c r="G697" s="53" t="s">
        <v>82</v>
      </c>
      <c r="H697" s="53"/>
      <c r="I697" s="65"/>
      <c r="J697" s="66"/>
      <c r="K697" s="67"/>
      <c r="L697" s="68"/>
      <c r="M697" s="65"/>
      <c r="N697" s="62" t="n">
        <f aca="false">J697+K697+L697</f>
        <v>0</v>
      </c>
      <c r="O697" s="62" t="n">
        <f aca="false">K697+L697+M697</f>
        <v>0</v>
      </c>
      <c r="P697" s="62" t="n">
        <f aca="false">N697+O697</f>
        <v>0</v>
      </c>
      <c r="Q697" s="62" t="n">
        <f aca="false">M697+N697+O697</f>
        <v>0</v>
      </c>
      <c r="R697" s="62" t="n">
        <f aca="false">P697+Q697</f>
        <v>0</v>
      </c>
      <c r="S697" s="62" t="n">
        <f aca="false">O697+P697+Q697</f>
        <v>0</v>
      </c>
      <c r="T697" s="62" t="n">
        <f aca="false">R697+S697</f>
        <v>0</v>
      </c>
      <c r="U697" s="62" t="n">
        <f aca="false">O697+Q697+S697</f>
        <v>0</v>
      </c>
      <c r="V697" s="62" t="n">
        <f aca="false">N697+U697</f>
        <v>0</v>
      </c>
      <c r="W697" s="62" t="n">
        <f aca="false">V697-N697</f>
        <v>0</v>
      </c>
      <c r="X697" s="62" t="n">
        <f aca="false">R697+T697+V697</f>
        <v>0</v>
      </c>
      <c r="Y697" s="62" t="n">
        <f aca="false">V697+X697</f>
        <v>0</v>
      </c>
      <c r="Z697" s="62" t="n">
        <f aca="false">V697+W697+X697</f>
        <v>0</v>
      </c>
      <c r="AA697" s="62" t="n">
        <f aca="false">W697+X697+Y697</f>
        <v>0</v>
      </c>
      <c r="AB697" s="62" t="n">
        <f aca="false">X697+Y697+Z697</f>
        <v>0</v>
      </c>
      <c r="AC697" s="62" t="n">
        <f aca="false">Y697+Z697+AA697</f>
        <v>0</v>
      </c>
    </row>
    <row r="698" customFormat="false" ht="12.75" hidden="true" customHeight="false" outlineLevel="0" collapsed="false">
      <c r="A698" s="70" t="s">
        <v>477</v>
      </c>
      <c r="B698" s="53" t="s">
        <v>50</v>
      </c>
      <c r="C698" s="53" t="s">
        <v>475</v>
      </c>
      <c r="D698" s="53"/>
      <c r="E698" s="64" t="s">
        <v>474</v>
      </c>
      <c r="F698" s="53" t="s">
        <v>352</v>
      </c>
      <c r="G698" s="53" t="s">
        <v>84</v>
      </c>
      <c r="H698" s="53"/>
      <c r="I698" s="65"/>
      <c r="J698" s="66"/>
      <c r="K698" s="67"/>
      <c r="L698" s="68"/>
      <c r="M698" s="65"/>
      <c r="N698" s="62" t="n">
        <f aca="false">J698+K698+L698</f>
        <v>0</v>
      </c>
      <c r="O698" s="62" t="n">
        <f aca="false">K698+L698+M698</f>
        <v>0</v>
      </c>
      <c r="P698" s="62" t="n">
        <f aca="false">N698+O698</f>
        <v>0</v>
      </c>
      <c r="Q698" s="62" t="n">
        <f aca="false">M698+N698+O698</f>
        <v>0</v>
      </c>
      <c r="R698" s="62" t="n">
        <f aca="false">P698+Q698</f>
        <v>0</v>
      </c>
      <c r="S698" s="62" t="n">
        <f aca="false">O698+P698+Q698</f>
        <v>0</v>
      </c>
      <c r="T698" s="62" t="n">
        <f aca="false">R698+S698</f>
        <v>0</v>
      </c>
      <c r="U698" s="62" t="n">
        <f aca="false">O698+Q698+S698</f>
        <v>0</v>
      </c>
      <c r="V698" s="62" t="n">
        <f aca="false">N698+U698</f>
        <v>0</v>
      </c>
      <c r="W698" s="62" t="n">
        <f aca="false">V698-N698</f>
        <v>0</v>
      </c>
      <c r="X698" s="62" t="n">
        <f aca="false">R698+T698+V698</f>
        <v>0</v>
      </c>
      <c r="Y698" s="62" t="n">
        <f aca="false">V698+X698</f>
        <v>0</v>
      </c>
      <c r="Z698" s="62" t="n">
        <f aca="false">V698+W698+X698</f>
        <v>0</v>
      </c>
      <c r="AA698" s="62" t="n">
        <f aca="false">W698+X698+Y698</f>
        <v>0</v>
      </c>
      <c r="AB698" s="62" t="n">
        <f aca="false">X698+Y698+Z698</f>
        <v>0</v>
      </c>
      <c r="AC698" s="62" t="n">
        <f aca="false">Y698+Z698+AA698</f>
        <v>0</v>
      </c>
    </row>
    <row r="699" customFormat="false" ht="12.75" hidden="true" customHeight="false" outlineLevel="0" collapsed="false">
      <c r="A699" s="69" t="s">
        <v>477</v>
      </c>
      <c r="B699" s="53" t="s">
        <v>50</v>
      </c>
      <c r="C699" s="53" t="s">
        <v>475</v>
      </c>
      <c r="D699" s="53"/>
      <c r="E699" s="64" t="s">
        <v>474</v>
      </c>
      <c r="F699" s="53" t="s">
        <v>352</v>
      </c>
      <c r="G699" s="53" t="s">
        <v>86</v>
      </c>
      <c r="H699" s="53"/>
      <c r="I699" s="65"/>
      <c r="J699" s="66"/>
      <c r="K699" s="67"/>
      <c r="L699" s="68"/>
      <c r="M699" s="65"/>
      <c r="N699" s="62" t="n">
        <f aca="false">J699+K699+L699</f>
        <v>0</v>
      </c>
      <c r="O699" s="62" t="n">
        <f aca="false">K699+L699+M699</f>
        <v>0</v>
      </c>
      <c r="P699" s="62" t="n">
        <f aca="false">N699+O699</f>
        <v>0</v>
      </c>
      <c r="Q699" s="62" t="n">
        <f aca="false">M699+N699+O699</f>
        <v>0</v>
      </c>
      <c r="R699" s="62" t="n">
        <f aca="false">P699+Q699</f>
        <v>0</v>
      </c>
      <c r="S699" s="62" t="n">
        <f aca="false">O699+P699+Q699</f>
        <v>0</v>
      </c>
      <c r="T699" s="62" t="n">
        <f aca="false">R699+S699</f>
        <v>0</v>
      </c>
      <c r="U699" s="62" t="n">
        <f aca="false">O699+Q699+S699</f>
        <v>0</v>
      </c>
      <c r="V699" s="62" t="n">
        <f aca="false">N699+U699</f>
        <v>0</v>
      </c>
      <c r="W699" s="62" t="n">
        <f aca="false">V699-N699</f>
        <v>0</v>
      </c>
      <c r="X699" s="62" t="n">
        <f aca="false">R699+T699+V699</f>
        <v>0</v>
      </c>
      <c r="Y699" s="62" t="n">
        <f aca="false">V699+X699</f>
        <v>0</v>
      </c>
      <c r="Z699" s="62" t="n">
        <f aca="false">V699+W699+X699</f>
        <v>0</v>
      </c>
      <c r="AA699" s="62" t="n">
        <f aca="false">W699+X699+Y699</f>
        <v>0</v>
      </c>
      <c r="AB699" s="62" t="n">
        <f aca="false">X699+Y699+Z699</f>
        <v>0</v>
      </c>
      <c r="AC699" s="62" t="n">
        <f aca="false">Y699+Z699+AA699</f>
        <v>0</v>
      </c>
    </row>
    <row r="700" customFormat="false" ht="12.75" hidden="true" customHeight="false" outlineLevel="0" collapsed="false">
      <c r="A700" s="70" t="s">
        <v>477</v>
      </c>
      <c r="B700" s="53" t="s">
        <v>50</v>
      </c>
      <c r="C700" s="53" t="s">
        <v>475</v>
      </c>
      <c r="D700" s="53"/>
      <c r="E700" s="64" t="s">
        <v>474</v>
      </c>
      <c r="F700" s="53" t="s">
        <v>352</v>
      </c>
      <c r="G700" s="53" t="s">
        <v>92</v>
      </c>
      <c r="H700" s="53"/>
      <c r="I700" s="65"/>
      <c r="J700" s="66"/>
      <c r="K700" s="67"/>
      <c r="L700" s="68"/>
      <c r="M700" s="65"/>
      <c r="N700" s="62" t="n">
        <f aca="false">J700+K700+L700</f>
        <v>0</v>
      </c>
      <c r="O700" s="62" t="n">
        <f aca="false">K700+L700+M700</f>
        <v>0</v>
      </c>
      <c r="P700" s="62" t="n">
        <f aca="false">N700+O700</f>
        <v>0</v>
      </c>
      <c r="Q700" s="62" t="n">
        <f aca="false">M700+N700+O700</f>
        <v>0</v>
      </c>
      <c r="R700" s="62" t="n">
        <f aca="false">P700+Q700</f>
        <v>0</v>
      </c>
      <c r="S700" s="62" t="n">
        <f aca="false">O700+P700+Q700</f>
        <v>0</v>
      </c>
      <c r="T700" s="62" t="n">
        <f aca="false">R700+S700</f>
        <v>0</v>
      </c>
      <c r="U700" s="62" t="n">
        <f aca="false">O700+Q700+S700</f>
        <v>0</v>
      </c>
      <c r="V700" s="62" t="n">
        <f aca="false">N700+U700</f>
        <v>0</v>
      </c>
      <c r="W700" s="62" t="n">
        <f aca="false">V700-N700</f>
        <v>0</v>
      </c>
      <c r="X700" s="62" t="n">
        <f aca="false">R700+T700+V700</f>
        <v>0</v>
      </c>
      <c r="Y700" s="62" t="n">
        <f aca="false">V700+X700</f>
        <v>0</v>
      </c>
      <c r="Z700" s="62" t="n">
        <f aca="false">V700+W700+X700</f>
        <v>0</v>
      </c>
      <c r="AA700" s="62" t="n">
        <f aca="false">W700+X700+Y700</f>
        <v>0</v>
      </c>
      <c r="AB700" s="62" t="n">
        <f aca="false">X700+Y700+Z700</f>
        <v>0</v>
      </c>
      <c r="AC700" s="62" t="n">
        <f aca="false">Y700+Z700+AA700</f>
        <v>0</v>
      </c>
    </row>
    <row r="701" customFormat="false" ht="12.75" hidden="true" customHeight="false" outlineLevel="0" collapsed="false">
      <c r="A701" s="70" t="s">
        <v>477</v>
      </c>
      <c r="B701" s="53" t="s">
        <v>50</v>
      </c>
      <c r="C701" s="53" t="s">
        <v>475</v>
      </c>
      <c r="D701" s="53"/>
      <c r="E701" s="64" t="s">
        <v>474</v>
      </c>
      <c r="F701" s="53" t="s">
        <v>352</v>
      </c>
      <c r="G701" s="53" t="s">
        <v>212</v>
      </c>
      <c r="H701" s="53"/>
      <c r="I701" s="65"/>
      <c r="J701" s="66"/>
      <c r="K701" s="67"/>
      <c r="L701" s="68"/>
      <c r="M701" s="65"/>
      <c r="N701" s="62" t="n">
        <f aca="false">J701+K701+L701</f>
        <v>0</v>
      </c>
      <c r="O701" s="62" t="n">
        <f aca="false">K701+L701+M701</f>
        <v>0</v>
      </c>
      <c r="P701" s="62" t="n">
        <f aca="false">N701+O701</f>
        <v>0</v>
      </c>
      <c r="Q701" s="62" t="n">
        <f aca="false">M701+N701+O701</f>
        <v>0</v>
      </c>
      <c r="R701" s="62" t="n">
        <f aca="false">P701+Q701</f>
        <v>0</v>
      </c>
      <c r="S701" s="62" t="n">
        <f aca="false">O701+P701+Q701</f>
        <v>0</v>
      </c>
      <c r="T701" s="62" t="n">
        <f aca="false">R701+S701</f>
        <v>0</v>
      </c>
      <c r="U701" s="62" t="n">
        <f aca="false">O701+Q701+S701</f>
        <v>0</v>
      </c>
      <c r="V701" s="62" t="n">
        <f aca="false">N701+U701</f>
        <v>0</v>
      </c>
      <c r="W701" s="62" t="n">
        <f aca="false">V701-N701</f>
        <v>0</v>
      </c>
      <c r="X701" s="62" t="n">
        <f aca="false">R701+T701+V701</f>
        <v>0</v>
      </c>
      <c r="Y701" s="62" t="n">
        <f aca="false">V701+X701</f>
        <v>0</v>
      </c>
      <c r="Z701" s="62" t="n">
        <f aca="false">V701+W701+X701</f>
        <v>0</v>
      </c>
      <c r="AA701" s="62" t="n">
        <f aca="false">W701+X701+Y701</f>
        <v>0</v>
      </c>
      <c r="AB701" s="62" t="n">
        <f aca="false">X701+Y701+Z701</f>
        <v>0</v>
      </c>
      <c r="AC701" s="62" t="n">
        <f aca="false">Y701+Z701+AA701</f>
        <v>0</v>
      </c>
    </row>
    <row r="702" customFormat="false" ht="51" hidden="true" customHeight="false" outlineLevel="0" collapsed="false">
      <c r="A702" s="70" t="s">
        <v>430</v>
      </c>
      <c r="B702" s="53" t="s">
        <v>50</v>
      </c>
      <c r="C702" s="53" t="s">
        <v>475</v>
      </c>
      <c r="D702" s="53"/>
      <c r="E702" s="64" t="s">
        <v>474</v>
      </c>
      <c r="F702" s="53" t="s">
        <v>352</v>
      </c>
      <c r="G702" s="53" t="s">
        <v>212</v>
      </c>
      <c r="H702" s="53"/>
      <c r="I702" s="65"/>
      <c r="J702" s="66"/>
      <c r="K702" s="67"/>
      <c r="L702" s="68"/>
      <c r="M702" s="65"/>
      <c r="N702" s="58" t="n">
        <f aca="false">N703+N704+N705+N706+N707+N708+N709+N710+N711+N712+N713</f>
        <v>1498859</v>
      </c>
      <c r="O702" s="58"/>
      <c r="P702" s="58"/>
      <c r="Q702" s="58"/>
      <c r="R702" s="58"/>
      <c r="S702" s="58"/>
      <c r="T702" s="58"/>
      <c r="U702" s="58"/>
      <c r="V702" s="58"/>
      <c r="W702" s="58"/>
      <c r="X702" s="58"/>
      <c r="Y702" s="58" t="n">
        <f aca="false">Y703+Y704+Y705+Y706+Y707+Y708+Y709+Y710+Y711+Y712+Y713</f>
        <v>529026</v>
      </c>
      <c r="Z702" s="58" t="n">
        <f aca="false">Z703+Z704+Z705+Z706+Z707+Z708+Z709+Z710+Z711+Z712+Z713</f>
        <v>531506</v>
      </c>
      <c r="AA702" s="58" t="n">
        <f aca="false">AA703+AA704+AA705+AA706+AA707+AA708+AA709+AA710+AA711+AA712+AA713</f>
        <v>0</v>
      </c>
      <c r="AB702" s="58" t="n">
        <f aca="false">AB703+AB704+AB705+AB706+AB707+AB708+AB709+AB710+AB711+AB712+AB713</f>
        <v>0</v>
      </c>
      <c r="AC702" s="58" t="n">
        <f aca="false">AC703+AC704+AC705+AC706+AC707+AC708+AC709+AC710+AC711+AC712+AC713</f>
        <v>698457</v>
      </c>
    </row>
    <row r="703" customFormat="false" ht="12.75" hidden="true" customHeight="false" outlineLevel="0" collapsed="false">
      <c r="A703" s="70" t="s">
        <v>231</v>
      </c>
      <c r="B703" s="53" t="s">
        <v>50</v>
      </c>
      <c r="C703" s="53" t="s">
        <v>475</v>
      </c>
      <c r="D703" s="53"/>
      <c r="E703" s="64" t="s">
        <v>474</v>
      </c>
      <c r="F703" s="53" t="s">
        <v>352</v>
      </c>
      <c r="G703" s="53" t="s">
        <v>212</v>
      </c>
      <c r="H703" s="53" t="s">
        <v>57</v>
      </c>
      <c r="I703" s="65"/>
      <c r="J703" s="66"/>
      <c r="K703" s="67"/>
      <c r="L703" s="68"/>
      <c r="M703" s="65"/>
      <c r="N703" s="58" t="n">
        <v>634300</v>
      </c>
      <c r="O703" s="58"/>
      <c r="P703" s="58"/>
      <c r="Q703" s="58"/>
      <c r="R703" s="58"/>
      <c r="S703" s="58"/>
      <c r="T703" s="58"/>
      <c r="U703" s="58"/>
      <c r="V703" s="58"/>
      <c r="W703" s="58"/>
      <c r="X703" s="58"/>
      <c r="Y703" s="58" t="n">
        <v>358607</v>
      </c>
      <c r="Z703" s="58" t="n">
        <v>358607</v>
      </c>
      <c r="AA703" s="58"/>
      <c r="AB703" s="58"/>
      <c r="AC703" s="58" t="n">
        <v>475725</v>
      </c>
    </row>
    <row r="704" customFormat="false" ht="12.75" hidden="true" customHeight="false" outlineLevel="0" collapsed="false">
      <c r="A704" s="70" t="s">
        <v>231</v>
      </c>
      <c r="B704" s="53" t="s">
        <v>50</v>
      </c>
      <c r="C704" s="53" t="s">
        <v>475</v>
      </c>
      <c r="D704" s="53"/>
      <c r="E704" s="64" t="s">
        <v>474</v>
      </c>
      <c r="F704" s="53" t="s">
        <v>352</v>
      </c>
      <c r="G704" s="53" t="s">
        <v>212</v>
      </c>
      <c r="H704" s="53" t="s">
        <v>58</v>
      </c>
      <c r="I704" s="65"/>
      <c r="J704" s="66"/>
      <c r="K704" s="67"/>
      <c r="L704" s="68"/>
      <c r="M704" s="65"/>
      <c r="N704" s="58" t="n">
        <v>191559</v>
      </c>
      <c r="O704" s="58"/>
      <c r="P704" s="58"/>
      <c r="Q704" s="58"/>
      <c r="R704" s="58"/>
      <c r="S704" s="58"/>
      <c r="T704" s="58"/>
      <c r="U704" s="58"/>
      <c r="V704" s="58"/>
      <c r="W704" s="58"/>
      <c r="X704" s="58"/>
      <c r="Y704" s="58" t="n">
        <v>108299</v>
      </c>
      <c r="Z704" s="58" t="n">
        <v>108299</v>
      </c>
      <c r="AA704" s="58"/>
      <c r="AB704" s="58"/>
      <c r="AC704" s="58" t="n">
        <v>143669</v>
      </c>
    </row>
    <row r="705" customFormat="false" ht="12.75" hidden="true" customHeight="false" outlineLevel="0" collapsed="false">
      <c r="A705" s="70" t="s">
        <v>231</v>
      </c>
      <c r="B705" s="53" t="s">
        <v>50</v>
      </c>
      <c r="C705" s="53" t="s">
        <v>475</v>
      </c>
      <c r="D705" s="53"/>
      <c r="E705" s="64" t="s">
        <v>474</v>
      </c>
      <c r="F705" s="53" t="s">
        <v>352</v>
      </c>
      <c r="G705" s="53" t="s">
        <v>212</v>
      </c>
      <c r="H705" s="53" t="s">
        <v>97</v>
      </c>
      <c r="I705" s="65"/>
      <c r="J705" s="66"/>
      <c r="K705" s="67"/>
      <c r="L705" s="68"/>
      <c r="M705" s="65"/>
      <c r="N705" s="58"/>
      <c r="O705" s="58"/>
      <c r="P705" s="58"/>
      <c r="Q705" s="58"/>
      <c r="R705" s="58"/>
      <c r="S705" s="58"/>
      <c r="T705" s="58"/>
      <c r="U705" s="58"/>
      <c r="V705" s="58"/>
      <c r="W705" s="58"/>
      <c r="X705" s="58"/>
      <c r="Y705" s="58"/>
      <c r="Z705" s="58"/>
      <c r="AA705" s="58"/>
      <c r="AB705" s="58"/>
      <c r="AC705" s="58"/>
    </row>
    <row r="706" customFormat="false" ht="12.75" hidden="true" customHeight="false" outlineLevel="0" collapsed="false">
      <c r="A706" s="70" t="s">
        <v>231</v>
      </c>
      <c r="B706" s="53" t="s">
        <v>50</v>
      </c>
      <c r="C706" s="53" t="s">
        <v>475</v>
      </c>
      <c r="D706" s="53"/>
      <c r="E706" s="64" t="s">
        <v>474</v>
      </c>
      <c r="F706" s="53" t="s">
        <v>352</v>
      </c>
      <c r="G706" s="53" t="s">
        <v>212</v>
      </c>
      <c r="H706" s="53" t="s">
        <v>77</v>
      </c>
      <c r="I706" s="65"/>
      <c r="J706" s="66"/>
      <c r="K706" s="67"/>
      <c r="L706" s="68"/>
      <c r="M706" s="65"/>
      <c r="N706" s="58"/>
      <c r="O706" s="58"/>
      <c r="P706" s="58"/>
      <c r="Q706" s="58"/>
      <c r="R706" s="58"/>
      <c r="S706" s="58"/>
      <c r="T706" s="58"/>
      <c r="U706" s="58"/>
      <c r="V706" s="58"/>
      <c r="W706" s="58"/>
      <c r="X706" s="58"/>
      <c r="Y706" s="58"/>
      <c r="Z706" s="58"/>
      <c r="AA706" s="58"/>
      <c r="AB706" s="58"/>
      <c r="AC706" s="58"/>
    </row>
    <row r="707" customFormat="false" ht="12.75" hidden="true" customHeight="false" outlineLevel="0" collapsed="false">
      <c r="A707" s="70" t="s">
        <v>231</v>
      </c>
      <c r="B707" s="53" t="s">
        <v>50</v>
      </c>
      <c r="C707" s="53" t="s">
        <v>475</v>
      </c>
      <c r="D707" s="53"/>
      <c r="E707" s="64" t="s">
        <v>474</v>
      </c>
      <c r="F707" s="53" t="s">
        <v>352</v>
      </c>
      <c r="G707" s="53" t="s">
        <v>212</v>
      </c>
      <c r="H707" s="53" t="s">
        <v>80</v>
      </c>
      <c r="I707" s="65"/>
      <c r="J707" s="66"/>
      <c r="K707" s="67"/>
      <c r="L707" s="68"/>
      <c r="M707" s="65"/>
      <c r="N707" s="58"/>
      <c r="O707" s="58"/>
      <c r="P707" s="58"/>
      <c r="Q707" s="58"/>
      <c r="R707" s="58"/>
      <c r="S707" s="58"/>
      <c r="T707" s="58"/>
      <c r="U707" s="58"/>
      <c r="V707" s="58"/>
      <c r="W707" s="58"/>
      <c r="X707" s="58"/>
      <c r="Y707" s="58"/>
      <c r="Z707" s="58"/>
      <c r="AA707" s="58"/>
      <c r="AB707" s="58"/>
      <c r="AC707" s="58"/>
    </row>
    <row r="708" customFormat="false" ht="12.75" hidden="true" customHeight="false" outlineLevel="0" collapsed="false">
      <c r="A708" s="70" t="s">
        <v>231</v>
      </c>
      <c r="B708" s="53" t="s">
        <v>50</v>
      </c>
      <c r="C708" s="53" t="s">
        <v>475</v>
      </c>
      <c r="D708" s="53"/>
      <c r="E708" s="64" t="s">
        <v>474</v>
      </c>
      <c r="F708" s="53" t="s">
        <v>352</v>
      </c>
      <c r="G708" s="53" t="s">
        <v>212</v>
      </c>
      <c r="H708" s="53" t="s">
        <v>82</v>
      </c>
      <c r="I708" s="65"/>
      <c r="J708" s="66"/>
      <c r="K708" s="67"/>
      <c r="L708" s="68"/>
      <c r="M708" s="65"/>
      <c r="N708" s="58" t="n">
        <v>5000</v>
      </c>
      <c r="O708" s="58"/>
      <c r="P708" s="58"/>
      <c r="Q708" s="58"/>
      <c r="R708" s="58"/>
      <c r="S708" s="58"/>
      <c r="T708" s="58"/>
      <c r="U708" s="58"/>
      <c r="V708" s="58"/>
      <c r="W708" s="58"/>
      <c r="X708" s="58"/>
      <c r="Y708" s="58" t="n">
        <v>3120</v>
      </c>
      <c r="Z708" s="58" t="n">
        <v>3300</v>
      </c>
      <c r="AA708" s="58"/>
      <c r="AB708" s="58"/>
      <c r="AC708" s="58" t="n">
        <v>5133</v>
      </c>
    </row>
    <row r="709" customFormat="false" ht="12.75" hidden="true" customHeight="false" outlineLevel="0" collapsed="false">
      <c r="A709" s="70" t="s">
        <v>231</v>
      </c>
      <c r="B709" s="53" t="s">
        <v>50</v>
      </c>
      <c r="C709" s="53" t="s">
        <v>475</v>
      </c>
      <c r="D709" s="53"/>
      <c r="E709" s="64" t="s">
        <v>474</v>
      </c>
      <c r="F709" s="53" t="s">
        <v>352</v>
      </c>
      <c r="G709" s="53" t="s">
        <v>212</v>
      </c>
      <c r="H709" s="53" t="s">
        <v>84</v>
      </c>
      <c r="I709" s="65"/>
      <c r="J709" s="66"/>
      <c r="K709" s="67"/>
      <c r="L709" s="68"/>
      <c r="M709" s="65"/>
      <c r="N709" s="58" t="n">
        <v>60000</v>
      </c>
      <c r="O709" s="58"/>
      <c r="P709" s="58"/>
      <c r="Q709" s="58"/>
      <c r="R709" s="58"/>
      <c r="S709" s="58"/>
      <c r="T709" s="58"/>
      <c r="U709" s="58"/>
      <c r="V709" s="58"/>
      <c r="W709" s="58"/>
      <c r="X709" s="58"/>
      <c r="Y709" s="58"/>
      <c r="Z709" s="58"/>
      <c r="AA709" s="58"/>
      <c r="AB709" s="58"/>
      <c r="AC709" s="58"/>
    </row>
    <row r="710" customFormat="false" ht="12.75" hidden="true" customHeight="false" outlineLevel="0" collapsed="false">
      <c r="A710" s="70" t="s">
        <v>231</v>
      </c>
      <c r="B710" s="53" t="s">
        <v>50</v>
      </c>
      <c r="C710" s="53" t="s">
        <v>475</v>
      </c>
      <c r="D710" s="53"/>
      <c r="E710" s="64" t="s">
        <v>474</v>
      </c>
      <c r="F710" s="53" t="s">
        <v>352</v>
      </c>
      <c r="G710" s="53" t="s">
        <v>212</v>
      </c>
      <c r="H710" s="53" t="s">
        <v>86</v>
      </c>
      <c r="I710" s="65"/>
      <c r="J710" s="66"/>
      <c r="K710" s="67"/>
      <c r="L710" s="68"/>
      <c r="M710" s="65"/>
      <c r="N710" s="58" t="n">
        <v>180000</v>
      </c>
      <c r="O710" s="58"/>
      <c r="P710" s="58"/>
      <c r="Q710" s="58"/>
      <c r="R710" s="58"/>
      <c r="S710" s="58"/>
      <c r="T710" s="58"/>
      <c r="U710" s="58"/>
      <c r="V710" s="58"/>
      <c r="W710" s="58"/>
      <c r="X710" s="58"/>
      <c r="Y710" s="58"/>
      <c r="Z710" s="58"/>
      <c r="AA710" s="58"/>
      <c r="AB710" s="58"/>
      <c r="AC710" s="58"/>
    </row>
    <row r="711" customFormat="false" ht="12.75" hidden="true" customHeight="false" outlineLevel="0" collapsed="false">
      <c r="A711" s="70" t="s">
        <v>231</v>
      </c>
      <c r="B711" s="53" t="s">
        <v>50</v>
      </c>
      <c r="C711" s="53" t="s">
        <v>475</v>
      </c>
      <c r="D711" s="53"/>
      <c r="E711" s="64" t="s">
        <v>474</v>
      </c>
      <c r="F711" s="53" t="s">
        <v>352</v>
      </c>
      <c r="G711" s="53" t="s">
        <v>212</v>
      </c>
      <c r="H711" s="53" t="s">
        <v>88</v>
      </c>
      <c r="I711" s="65"/>
      <c r="J711" s="66"/>
      <c r="K711" s="67"/>
      <c r="L711" s="68"/>
      <c r="M711" s="65"/>
      <c r="N711" s="58" t="n">
        <v>6000</v>
      </c>
      <c r="O711" s="58"/>
      <c r="P711" s="58"/>
      <c r="Q711" s="58"/>
      <c r="R711" s="58"/>
      <c r="S711" s="58"/>
      <c r="T711" s="58"/>
      <c r="U711" s="58"/>
      <c r="V711" s="58"/>
      <c r="W711" s="58"/>
      <c r="X711" s="58"/>
      <c r="Y711" s="58"/>
      <c r="Z711" s="58"/>
      <c r="AA711" s="58"/>
      <c r="AB711" s="58"/>
      <c r="AC711" s="58" t="n">
        <v>850</v>
      </c>
    </row>
    <row r="712" customFormat="false" ht="12.75" hidden="true" customHeight="false" outlineLevel="0" collapsed="false">
      <c r="A712" s="70" t="s">
        <v>231</v>
      </c>
      <c r="B712" s="53" t="s">
        <v>50</v>
      </c>
      <c r="C712" s="53" t="s">
        <v>475</v>
      </c>
      <c r="D712" s="53"/>
      <c r="E712" s="64" t="s">
        <v>474</v>
      </c>
      <c r="F712" s="53" t="s">
        <v>352</v>
      </c>
      <c r="G712" s="53" t="s">
        <v>212</v>
      </c>
      <c r="H712" s="53" t="s">
        <v>90</v>
      </c>
      <c r="I712" s="65"/>
      <c r="J712" s="66"/>
      <c r="K712" s="67"/>
      <c r="L712" s="68"/>
      <c r="M712" s="65"/>
      <c r="N712" s="58" t="n">
        <v>200000</v>
      </c>
      <c r="O712" s="58"/>
      <c r="P712" s="58"/>
      <c r="Q712" s="58"/>
      <c r="R712" s="58"/>
      <c r="S712" s="58"/>
      <c r="T712" s="58"/>
      <c r="U712" s="58"/>
      <c r="V712" s="58"/>
      <c r="W712" s="58"/>
      <c r="X712" s="58"/>
      <c r="Y712" s="58"/>
      <c r="Z712" s="58"/>
      <c r="AA712" s="58"/>
      <c r="AB712" s="58"/>
      <c r="AC712" s="58"/>
    </row>
    <row r="713" customFormat="false" ht="12.75" hidden="true" customHeight="false" outlineLevel="0" collapsed="false">
      <c r="A713" s="70" t="s">
        <v>231</v>
      </c>
      <c r="B713" s="53" t="s">
        <v>50</v>
      </c>
      <c r="C713" s="53" t="s">
        <v>475</v>
      </c>
      <c r="D713" s="53"/>
      <c r="E713" s="64" t="s">
        <v>474</v>
      </c>
      <c r="F713" s="53" t="s">
        <v>352</v>
      </c>
      <c r="G713" s="53" t="s">
        <v>212</v>
      </c>
      <c r="H713" s="53" t="s">
        <v>92</v>
      </c>
      <c r="I713" s="65"/>
      <c r="J713" s="66"/>
      <c r="K713" s="67"/>
      <c r="L713" s="68"/>
      <c r="M713" s="65"/>
      <c r="N713" s="58" t="n">
        <v>222000</v>
      </c>
      <c r="O713" s="58"/>
      <c r="P713" s="58"/>
      <c r="Q713" s="58"/>
      <c r="R713" s="58"/>
      <c r="S713" s="58"/>
      <c r="T713" s="58"/>
      <c r="U713" s="58"/>
      <c r="V713" s="58"/>
      <c r="W713" s="58"/>
      <c r="X713" s="58"/>
      <c r="Y713" s="58" t="n">
        <v>59000</v>
      </c>
      <c r="Z713" s="58" t="n">
        <v>61300</v>
      </c>
      <c r="AA713" s="58"/>
      <c r="AB713" s="58"/>
      <c r="AC713" s="58" t="n">
        <v>73080</v>
      </c>
    </row>
    <row r="714" customFormat="false" ht="38.25" hidden="false" customHeight="false" outlineLevel="0" collapsed="false">
      <c r="A714" s="76" t="s">
        <v>433</v>
      </c>
      <c r="B714" s="39" t="s">
        <v>419</v>
      </c>
      <c r="C714" s="39" t="s">
        <v>172</v>
      </c>
      <c r="D714" s="39" t="s">
        <v>172</v>
      </c>
      <c r="E714" s="61" t="s">
        <v>399</v>
      </c>
      <c r="F714" s="39"/>
      <c r="G714" s="39"/>
      <c r="H714" s="39"/>
      <c r="I714" s="40"/>
      <c r="J714" s="41"/>
      <c r="K714" s="42"/>
      <c r="L714" s="43"/>
      <c r="M714" s="40"/>
      <c r="N714" s="62" t="n">
        <f aca="false">N715</f>
        <v>0</v>
      </c>
      <c r="O714" s="62"/>
      <c r="P714" s="62"/>
      <c r="Q714" s="62"/>
      <c r="R714" s="62"/>
      <c r="S714" s="62"/>
      <c r="T714" s="62"/>
      <c r="U714" s="62"/>
      <c r="V714" s="62"/>
      <c r="W714" s="62"/>
      <c r="X714" s="62"/>
      <c r="Y714" s="62"/>
      <c r="Z714" s="62"/>
      <c r="AA714" s="62"/>
      <c r="AB714" s="62"/>
      <c r="AC714" s="62" t="n">
        <f aca="false">AC715</f>
        <v>0</v>
      </c>
    </row>
    <row r="715" customFormat="false" ht="25.5" hidden="false" customHeight="false" outlineLevel="0" collapsed="false">
      <c r="A715" s="76" t="s">
        <v>478</v>
      </c>
      <c r="B715" s="39" t="s">
        <v>419</v>
      </c>
      <c r="C715" s="39" t="s">
        <v>172</v>
      </c>
      <c r="D715" s="39" t="s">
        <v>172</v>
      </c>
      <c r="E715" s="61" t="s">
        <v>479</v>
      </c>
      <c r="F715" s="39"/>
      <c r="G715" s="39"/>
      <c r="H715" s="39"/>
      <c r="I715" s="40"/>
      <c r="J715" s="41"/>
      <c r="K715" s="42"/>
      <c r="L715" s="43"/>
      <c r="M715" s="40"/>
      <c r="N715" s="62" t="n">
        <f aca="false">N716</f>
        <v>0</v>
      </c>
      <c r="O715" s="62"/>
      <c r="P715" s="62"/>
      <c r="Q715" s="62"/>
      <c r="R715" s="62"/>
      <c r="S715" s="62"/>
      <c r="T715" s="62"/>
      <c r="U715" s="62"/>
      <c r="V715" s="62"/>
      <c r="W715" s="62"/>
      <c r="X715" s="62"/>
      <c r="Y715" s="62"/>
      <c r="Z715" s="62"/>
      <c r="AA715" s="62"/>
      <c r="AB715" s="62"/>
      <c r="AC715" s="62" t="n">
        <f aca="false">AC716</f>
        <v>0</v>
      </c>
    </row>
    <row r="716" customFormat="false" ht="25.5" hidden="false" customHeight="false" outlineLevel="0" collapsed="false">
      <c r="A716" s="76" t="s">
        <v>480</v>
      </c>
      <c r="B716" s="39" t="s">
        <v>419</v>
      </c>
      <c r="C716" s="39" t="s">
        <v>172</v>
      </c>
      <c r="D716" s="39" t="s">
        <v>172</v>
      </c>
      <c r="E716" s="61" t="s">
        <v>481</v>
      </c>
      <c r="F716" s="39"/>
      <c r="G716" s="39"/>
      <c r="H716" s="39"/>
      <c r="I716" s="40"/>
      <c r="J716" s="41"/>
      <c r="K716" s="42"/>
      <c r="L716" s="43"/>
      <c r="M716" s="40"/>
      <c r="N716" s="62" t="n">
        <f aca="false">N717</f>
        <v>0</v>
      </c>
      <c r="O716" s="62"/>
      <c r="P716" s="62"/>
      <c r="Q716" s="62"/>
      <c r="R716" s="62"/>
      <c r="S716" s="62"/>
      <c r="T716" s="62"/>
      <c r="U716" s="62"/>
      <c r="V716" s="62"/>
      <c r="W716" s="62"/>
      <c r="X716" s="62"/>
      <c r="Y716" s="62"/>
      <c r="Z716" s="62"/>
      <c r="AA716" s="62"/>
      <c r="AB716" s="62"/>
      <c r="AC716" s="62" t="n">
        <f aca="false">AC717</f>
        <v>0</v>
      </c>
    </row>
    <row r="717" s="44" customFormat="true" ht="25.5" hidden="false" customHeight="false" outlineLevel="0" collapsed="false">
      <c r="A717" s="76" t="s">
        <v>482</v>
      </c>
      <c r="B717" s="39" t="s">
        <v>419</v>
      </c>
      <c r="C717" s="39" t="s">
        <v>172</v>
      </c>
      <c r="D717" s="39" t="s">
        <v>172</v>
      </c>
      <c r="E717" s="94" t="s">
        <v>483</v>
      </c>
      <c r="F717" s="39"/>
      <c r="G717" s="39"/>
      <c r="H717" s="39"/>
      <c r="I717" s="40" t="n">
        <f aca="false">I720</f>
        <v>3924100</v>
      </c>
      <c r="J717" s="41"/>
      <c r="K717" s="42"/>
      <c r="L717" s="43" t="n">
        <f aca="false">L720</f>
        <v>3924100</v>
      </c>
      <c r="M717" s="40"/>
      <c r="N717" s="62" t="n">
        <f aca="false">N718</f>
        <v>0</v>
      </c>
      <c r="O717" s="62" t="n">
        <f aca="false">O720</f>
        <v>0</v>
      </c>
      <c r="P717" s="62" t="n">
        <f aca="false">N717+O717</f>
        <v>0</v>
      </c>
      <c r="Q717" s="62" t="n">
        <f aca="false">Q720</f>
        <v>227000</v>
      </c>
      <c r="R717" s="62" t="n">
        <f aca="false">P717+Q717</f>
        <v>227000</v>
      </c>
      <c r="S717" s="62" t="n">
        <f aca="false">S720</f>
        <v>0</v>
      </c>
      <c r="T717" s="62" t="n">
        <f aca="false">R717+S717</f>
        <v>227000</v>
      </c>
      <c r="U717" s="62" t="n">
        <f aca="false">U720</f>
        <v>227000</v>
      </c>
      <c r="V717" s="62" t="n">
        <f aca="false">N717+U717</f>
        <v>227000</v>
      </c>
      <c r="W717" s="62" t="n">
        <f aca="false">V717-N717</f>
        <v>227000</v>
      </c>
      <c r="X717" s="62" t="n">
        <f aca="false">X720</f>
        <v>0</v>
      </c>
      <c r="Y717" s="62" t="n">
        <f aca="false">Y720</f>
        <v>3953200</v>
      </c>
      <c r="Z717" s="62" t="n">
        <f aca="false">Z720</f>
        <v>3953200</v>
      </c>
      <c r="AA717" s="62" t="n">
        <f aca="false">AA720</f>
        <v>0</v>
      </c>
      <c r="AB717" s="62" t="n">
        <f aca="false">AB720</f>
        <v>0</v>
      </c>
      <c r="AC717" s="62" t="n">
        <f aca="false">AC718</f>
        <v>0</v>
      </c>
    </row>
    <row r="718" s="44" customFormat="true" ht="25.5" hidden="false" customHeight="false" outlineLevel="0" collapsed="false">
      <c r="A718" s="70" t="s">
        <v>229</v>
      </c>
      <c r="B718" s="53" t="s">
        <v>419</v>
      </c>
      <c r="C718" s="53" t="s">
        <v>172</v>
      </c>
      <c r="D718" s="53" t="s">
        <v>172</v>
      </c>
      <c r="E718" s="97" t="s">
        <v>483</v>
      </c>
      <c r="F718" s="53" t="s">
        <v>230</v>
      </c>
      <c r="G718" s="53"/>
      <c r="H718" s="53"/>
      <c r="I718" s="65"/>
      <c r="J718" s="66"/>
      <c r="K718" s="67"/>
      <c r="L718" s="68"/>
      <c r="M718" s="65"/>
      <c r="N718" s="58" t="n">
        <f aca="false">N719</f>
        <v>0</v>
      </c>
      <c r="O718" s="58"/>
      <c r="P718" s="58"/>
      <c r="Q718" s="58"/>
      <c r="R718" s="58"/>
      <c r="S718" s="58"/>
      <c r="T718" s="58"/>
      <c r="U718" s="58"/>
      <c r="V718" s="58"/>
      <c r="W718" s="58"/>
      <c r="X718" s="58"/>
      <c r="Y718" s="58"/>
      <c r="Z718" s="58"/>
      <c r="AA718" s="58"/>
      <c r="AB718" s="58"/>
      <c r="AC718" s="58" t="n">
        <f aca="false">AC719</f>
        <v>0</v>
      </c>
    </row>
    <row r="719" s="44" customFormat="true" ht="16.5" hidden="false" customHeight="true" outlineLevel="0" collapsed="false">
      <c r="A719" s="70" t="s">
        <v>231</v>
      </c>
      <c r="B719" s="53" t="s">
        <v>419</v>
      </c>
      <c r="C719" s="53" t="s">
        <v>172</v>
      </c>
      <c r="D719" s="53" t="s">
        <v>172</v>
      </c>
      <c r="E719" s="97" t="s">
        <v>483</v>
      </c>
      <c r="F719" s="53" t="s">
        <v>232</v>
      </c>
      <c r="G719" s="53"/>
      <c r="H719" s="53"/>
      <c r="I719" s="65"/>
      <c r="J719" s="66"/>
      <c r="K719" s="67"/>
      <c r="L719" s="68"/>
      <c r="M719" s="65"/>
      <c r="N719" s="58" t="n">
        <f aca="false">N720</f>
        <v>0</v>
      </c>
      <c r="O719" s="58"/>
      <c r="P719" s="58"/>
      <c r="Q719" s="58"/>
      <c r="R719" s="58"/>
      <c r="S719" s="58"/>
      <c r="T719" s="58"/>
      <c r="U719" s="58"/>
      <c r="V719" s="58"/>
      <c r="W719" s="58"/>
      <c r="X719" s="58"/>
      <c r="Y719" s="58"/>
      <c r="Z719" s="58"/>
      <c r="AA719" s="58"/>
      <c r="AB719" s="58"/>
      <c r="AC719" s="58" t="n">
        <f aca="false">AC720</f>
        <v>0</v>
      </c>
    </row>
    <row r="720" s="44" customFormat="true" ht="12" hidden="true" customHeight="true" outlineLevel="0" collapsed="false">
      <c r="A720" s="70" t="s">
        <v>231</v>
      </c>
      <c r="B720" s="53" t="s">
        <v>50</v>
      </c>
      <c r="C720" s="53" t="s">
        <v>475</v>
      </c>
      <c r="D720" s="53"/>
      <c r="E720" s="97" t="s">
        <v>483</v>
      </c>
      <c r="F720" s="53" t="s">
        <v>352</v>
      </c>
      <c r="G720" s="53" t="s">
        <v>212</v>
      </c>
      <c r="H720" s="53"/>
      <c r="I720" s="65" t="n">
        <f aca="false">I721+I722+I723+I724+I725+I726+I727+I728</f>
        <v>3924100</v>
      </c>
      <c r="J720" s="41"/>
      <c r="K720" s="42"/>
      <c r="L720" s="68" t="n">
        <f aca="false">L721+L722+L723+L724+L725+L726+L727+L728</f>
        <v>3924100</v>
      </c>
      <c r="M720" s="40"/>
      <c r="N720" s="58" t="n">
        <f aca="false">N729+N730+N731+N732+N733+N734</f>
        <v>0</v>
      </c>
      <c r="O720" s="58" t="n">
        <f aca="false">O721+O722+O723+O724+O725+O726+O727+O728</f>
        <v>0</v>
      </c>
      <c r="P720" s="62" t="n">
        <f aca="false">N720+O720</f>
        <v>0</v>
      </c>
      <c r="Q720" s="58" t="n">
        <f aca="false">Q721+Q722+Q723+Q724+Q725+Q726+Q727+Q728</f>
        <v>227000</v>
      </c>
      <c r="R720" s="62" t="n">
        <f aca="false">P720+Q720</f>
        <v>227000</v>
      </c>
      <c r="S720" s="58" t="n">
        <f aca="false">S721+S722+S723+S724+S725+S726+S727+S728</f>
        <v>0</v>
      </c>
      <c r="T720" s="58" t="n">
        <f aca="false">R720+S720</f>
        <v>227000</v>
      </c>
      <c r="U720" s="58" t="n">
        <f aca="false">U721+U722+U723+U724+U725+U726+U727+U728</f>
        <v>227000</v>
      </c>
      <c r="V720" s="58" t="n">
        <f aca="false">N720+U720</f>
        <v>227000</v>
      </c>
      <c r="W720" s="58" t="n">
        <f aca="false">V720-N720</f>
        <v>227000</v>
      </c>
      <c r="X720" s="58" t="n">
        <v>0</v>
      </c>
      <c r="Y720" s="58" t="n">
        <v>3953200</v>
      </c>
      <c r="Z720" s="58" t="n">
        <f aca="false">Z729+Z730+Z731+Z733+Z734</f>
        <v>3953200</v>
      </c>
      <c r="AA720" s="58"/>
      <c r="AB720" s="58" t="n">
        <f aca="false">AB729+AB730+AB731+AB733+AB734</f>
        <v>0</v>
      </c>
      <c r="AC720" s="58" t="n">
        <f aca="false">AC729+AC730+AC731+AC732+AC733+AC734</f>
        <v>0</v>
      </c>
    </row>
    <row r="721" s="44" customFormat="true" ht="0.75" hidden="true" customHeight="true" outlineLevel="0" collapsed="false">
      <c r="A721" s="70" t="s">
        <v>231</v>
      </c>
      <c r="B721" s="53" t="s">
        <v>50</v>
      </c>
      <c r="C721" s="53" t="s">
        <v>475</v>
      </c>
      <c r="D721" s="53"/>
      <c r="E721" s="97" t="s">
        <v>483</v>
      </c>
      <c r="F721" s="53" t="s">
        <v>352</v>
      </c>
      <c r="G721" s="53" t="s">
        <v>212</v>
      </c>
      <c r="H721" s="53" t="s">
        <v>57</v>
      </c>
      <c r="I721" s="65" t="n">
        <v>1020000</v>
      </c>
      <c r="J721" s="41"/>
      <c r="K721" s="42"/>
      <c r="L721" s="68" t="n">
        <v>1020000</v>
      </c>
      <c r="M721" s="40"/>
      <c r="N721" s="58" t="n">
        <f aca="false">J721+K721+L721</f>
        <v>1020000</v>
      </c>
      <c r="O721" s="58"/>
      <c r="P721" s="62" t="n">
        <f aca="false">N721+O721</f>
        <v>1020000</v>
      </c>
      <c r="Q721" s="58"/>
      <c r="R721" s="62" t="n">
        <f aca="false">P721+Q721</f>
        <v>1020000</v>
      </c>
      <c r="S721" s="58"/>
      <c r="T721" s="58" t="n">
        <f aca="false">R721+S721</f>
        <v>1020000</v>
      </c>
      <c r="U721" s="58" t="n">
        <f aca="false">O721+Q721+S721</f>
        <v>0</v>
      </c>
      <c r="V721" s="58" t="n">
        <f aca="false">N721+U721</f>
        <v>1020000</v>
      </c>
      <c r="W721" s="58" t="n">
        <f aca="false">V721-N721</f>
        <v>0</v>
      </c>
      <c r="X721" s="58" t="n">
        <f aca="false">R721+T721+V721</f>
        <v>3060000</v>
      </c>
      <c r="Y721" s="62" t="n">
        <f aca="false">V721+X721</f>
        <v>4080000</v>
      </c>
      <c r="Z721" s="58" t="n">
        <f aca="false">V721+W721+X721</f>
        <v>4080000</v>
      </c>
      <c r="AA721" s="58" t="n">
        <f aca="false">W721+X721+Y721</f>
        <v>7140000</v>
      </c>
      <c r="AB721" s="58" t="n">
        <f aca="false">X721+Y721+Z721</f>
        <v>11220000</v>
      </c>
      <c r="AC721" s="58" t="n">
        <f aca="false">Y721+Z721+AA721</f>
        <v>15300000</v>
      </c>
    </row>
    <row r="722" s="44" customFormat="true" ht="12.75" hidden="true" customHeight="false" outlineLevel="0" collapsed="false">
      <c r="A722" s="70" t="s">
        <v>231</v>
      </c>
      <c r="B722" s="53" t="s">
        <v>50</v>
      </c>
      <c r="C722" s="53" t="s">
        <v>475</v>
      </c>
      <c r="D722" s="53"/>
      <c r="E722" s="97" t="s">
        <v>483</v>
      </c>
      <c r="F722" s="53" t="s">
        <v>352</v>
      </c>
      <c r="G722" s="53" t="s">
        <v>212</v>
      </c>
      <c r="H722" s="53" t="s">
        <v>58</v>
      </c>
      <c r="I722" s="65" t="n">
        <v>308000</v>
      </c>
      <c r="J722" s="41"/>
      <c r="K722" s="42"/>
      <c r="L722" s="68" t="n">
        <v>308000</v>
      </c>
      <c r="M722" s="40"/>
      <c r="N722" s="58" t="n">
        <f aca="false">J722+K722+L722</f>
        <v>308000</v>
      </c>
      <c r="O722" s="58"/>
      <c r="P722" s="62" t="n">
        <f aca="false">N722+O722</f>
        <v>308000</v>
      </c>
      <c r="Q722" s="58"/>
      <c r="R722" s="62" t="n">
        <f aca="false">P722+Q722</f>
        <v>308000</v>
      </c>
      <c r="S722" s="58"/>
      <c r="T722" s="58" t="n">
        <f aca="false">R722+S722</f>
        <v>308000</v>
      </c>
      <c r="U722" s="58" t="n">
        <f aca="false">O722+Q722+S722</f>
        <v>0</v>
      </c>
      <c r="V722" s="58" t="n">
        <f aca="false">N722+U722</f>
        <v>308000</v>
      </c>
      <c r="W722" s="58" t="n">
        <f aca="false">V722-N722</f>
        <v>0</v>
      </c>
      <c r="X722" s="58" t="n">
        <f aca="false">R722+T722+V722</f>
        <v>924000</v>
      </c>
      <c r="Y722" s="62" t="n">
        <f aca="false">V722+X722</f>
        <v>1232000</v>
      </c>
      <c r="Z722" s="58" t="n">
        <f aca="false">V722+W722+X722</f>
        <v>1232000</v>
      </c>
      <c r="AA722" s="58" t="n">
        <f aca="false">W722+X722+Y722</f>
        <v>2156000</v>
      </c>
      <c r="AB722" s="58" t="n">
        <f aca="false">X722+Y722+Z722</f>
        <v>3388000</v>
      </c>
      <c r="AC722" s="58" t="n">
        <f aca="false">Y722+Z722+AA722</f>
        <v>4620000</v>
      </c>
    </row>
    <row r="723" s="44" customFormat="true" ht="12.75" hidden="true" customHeight="false" outlineLevel="0" collapsed="false">
      <c r="A723" s="70" t="s">
        <v>231</v>
      </c>
      <c r="B723" s="53" t="s">
        <v>50</v>
      </c>
      <c r="C723" s="53" t="s">
        <v>475</v>
      </c>
      <c r="D723" s="53"/>
      <c r="E723" s="97" t="s">
        <v>483</v>
      </c>
      <c r="F723" s="53" t="s">
        <v>352</v>
      </c>
      <c r="G723" s="53" t="s">
        <v>212</v>
      </c>
      <c r="H723" s="53" t="s">
        <v>82</v>
      </c>
      <c r="I723" s="40"/>
      <c r="J723" s="41"/>
      <c r="K723" s="42"/>
      <c r="L723" s="68"/>
      <c r="M723" s="40"/>
      <c r="N723" s="58" t="n">
        <f aca="false">J723+K723+L723</f>
        <v>0</v>
      </c>
      <c r="O723" s="58"/>
      <c r="P723" s="62" t="n">
        <f aca="false">N723+O723</f>
        <v>0</v>
      </c>
      <c r="Q723" s="58"/>
      <c r="R723" s="62" t="n">
        <f aca="false">P723+Q723</f>
        <v>0</v>
      </c>
      <c r="S723" s="58"/>
      <c r="T723" s="58" t="n">
        <f aca="false">R723+S723</f>
        <v>0</v>
      </c>
      <c r="U723" s="58" t="n">
        <f aca="false">O723+Q723+S723</f>
        <v>0</v>
      </c>
      <c r="V723" s="58" t="n">
        <f aca="false">N723+U723</f>
        <v>0</v>
      </c>
      <c r="W723" s="58" t="n">
        <f aca="false">V723-N723</f>
        <v>0</v>
      </c>
      <c r="X723" s="58" t="n">
        <f aca="false">R723+T723+V723</f>
        <v>0</v>
      </c>
      <c r="Y723" s="62" t="n">
        <f aca="false">V723+X723</f>
        <v>0</v>
      </c>
      <c r="Z723" s="58" t="n">
        <f aca="false">V723+W723+X723</f>
        <v>0</v>
      </c>
      <c r="AA723" s="58" t="n">
        <f aca="false">W723+X723+Y723</f>
        <v>0</v>
      </c>
      <c r="AB723" s="58" t="n">
        <f aca="false">X723+Y723+Z723</f>
        <v>0</v>
      </c>
      <c r="AC723" s="58" t="n">
        <f aca="false">Y723+Z723+AA723</f>
        <v>0</v>
      </c>
    </row>
    <row r="724" s="44" customFormat="true" ht="12.75" hidden="true" customHeight="false" outlineLevel="0" collapsed="false">
      <c r="A724" s="70" t="s">
        <v>231</v>
      </c>
      <c r="B724" s="53" t="s">
        <v>50</v>
      </c>
      <c r="C724" s="53" t="s">
        <v>475</v>
      </c>
      <c r="D724" s="53"/>
      <c r="E724" s="97" t="s">
        <v>483</v>
      </c>
      <c r="F724" s="53" t="s">
        <v>352</v>
      </c>
      <c r="G724" s="53" t="s">
        <v>212</v>
      </c>
      <c r="H724" s="53" t="s">
        <v>84</v>
      </c>
      <c r="I724" s="40"/>
      <c r="J724" s="41"/>
      <c r="K724" s="42"/>
      <c r="L724" s="68"/>
      <c r="M724" s="40"/>
      <c r="N724" s="58" t="n">
        <f aca="false">J724+K724+L724</f>
        <v>0</v>
      </c>
      <c r="O724" s="58"/>
      <c r="P724" s="62" t="n">
        <f aca="false">N724+O724</f>
        <v>0</v>
      </c>
      <c r="Q724" s="58"/>
      <c r="R724" s="62" t="n">
        <f aca="false">P724+Q724</f>
        <v>0</v>
      </c>
      <c r="S724" s="58"/>
      <c r="T724" s="58" t="n">
        <f aca="false">R724+S724</f>
        <v>0</v>
      </c>
      <c r="U724" s="58" t="n">
        <f aca="false">O724+Q724+S724</f>
        <v>0</v>
      </c>
      <c r="V724" s="58" t="n">
        <f aca="false">N724+U724</f>
        <v>0</v>
      </c>
      <c r="W724" s="58" t="n">
        <f aca="false">V724-N724</f>
        <v>0</v>
      </c>
      <c r="X724" s="58" t="n">
        <f aca="false">R724+T724+V724</f>
        <v>0</v>
      </c>
      <c r="Y724" s="62" t="n">
        <f aca="false">V724+X724</f>
        <v>0</v>
      </c>
      <c r="Z724" s="58" t="n">
        <f aca="false">V724+W724+X724</f>
        <v>0</v>
      </c>
      <c r="AA724" s="58" t="n">
        <f aca="false">W724+X724+Y724</f>
        <v>0</v>
      </c>
      <c r="AB724" s="58" t="n">
        <f aca="false">X724+Y724+Z724</f>
        <v>0</v>
      </c>
      <c r="AC724" s="58" t="n">
        <f aca="false">Y724+Z724+AA724</f>
        <v>0</v>
      </c>
    </row>
    <row r="725" s="44" customFormat="true" ht="12.75" hidden="true" customHeight="false" outlineLevel="0" collapsed="false">
      <c r="A725" s="70" t="s">
        <v>231</v>
      </c>
      <c r="B725" s="53" t="s">
        <v>50</v>
      </c>
      <c r="C725" s="53" t="s">
        <v>475</v>
      </c>
      <c r="D725" s="53"/>
      <c r="E725" s="97" t="s">
        <v>483</v>
      </c>
      <c r="F725" s="53" t="s">
        <v>352</v>
      </c>
      <c r="G725" s="53" t="s">
        <v>212</v>
      </c>
      <c r="H725" s="53" t="s">
        <v>86</v>
      </c>
      <c r="I725" s="40"/>
      <c r="J725" s="41"/>
      <c r="K725" s="42"/>
      <c r="L725" s="68"/>
      <c r="M725" s="40"/>
      <c r="N725" s="58" t="n">
        <f aca="false">J725+K725+L725</f>
        <v>0</v>
      </c>
      <c r="O725" s="58"/>
      <c r="P725" s="62" t="n">
        <f aca="false">N725+O725</f>
        <v>0</v>
      </c>
      <c r="Q725" s="58"/>
      <c r="R725" s="62" t="n">
        <f aca="false">P725+Q725</f>
        <v>0</v>
      </c>
      <c r="S725" s="58"/>
      <c r="T725" s="58" t="n">
        <f aca="false">R725+S725</f>
        <v>0</v>
      </c>
      <c r="U725" s="58" t="n">
        <f aca="false">O725+Q725+S725</f>
        <v>0</v>
      </c>
      <c r="V725" s="58" t="n">
        <f aca="false">N725+U725</f>
        <v>0</v>
      </c>
      <c r="W725" s="58" t="n">
        <f aca="false">V725-N725</f>
        <v>0</v>
      </c>
      <c r="X725" s="58" t="n">
        <f aca="false">R725+T725+V725</f>
        <v>0</v>
      </c>
      <c r="Y725" s="62" t="n">
        <f aca="false">V725+X725</f>
        <v>0</v>
      </c>
      <c r="Z725" s="58" t="n">
        <f aca="false">V725+W725+X725</f>
        <v>0</v>
      </c>
      <c r="AA725" s="58" t="n">
        <f aca="false">W725+X725+Y725</f>
        <v>0</v>
      </c>
      <c r="AB725" s="58" t="n">
        <f aca="false">X725+Y725+Z725</f>
        <v>0</v>
      </c>
      <c r="AC725" s="58" t="n">
        <f aca="false">Y725+Z725+AA725</f>
        <v>0</v>
      </c>
    </row>
    <row r="726" s="44" customFormat="true" ht="12.75" hidden="true" customHeight="false" outlineLevel="0" collapsed="false">
      <c r="A726" s="70" t="s">
        <v>231</v>
      </c>
      <c r="B726" s="53" t="s">
        <v>50</v>
      </c>
      <c r="C726" s="53" t="s">
        <v>475</v>
      </c>
      <c r="D726" s="53"/>
      <c r="E726" s="97" t="s">
        <v>483</v>
      </c>
      <c r="F726" s="53" t="s">
        <v>352</v>
      </c>
      <c r="G726" s="53" t="s">
        <v>212</v>
      </c>
      <c r="H726" s="53" t="s">
        <v>88</v>
      </c>
      <c r="I726" s="40"/>
      <c r="J726" s="41"/>
      <c r="K726" s="42"/>
      <c r="L726" s="68"/>
      <c r="M726" s="40"/>
      <c r="N726" s="58" t="n">
        <f aca="false">J726+K726+L726</f>
        <v>0</v>
      </c>
      <c r="O726" s="58"/>
      <c r="P726" s="62" t="n">
        <f aca="false">N726+O726</f>
        <v>0</v>
      </c>
      <c r="Q726" s="58"/>
      <c r="R726" s="62" t="n">
        <f aca="false">P726+Q726</f>
        <v>0</v>
      </c>
      <c r="S726" s="58"/>
      <c r="T726" s="58" t="n">
        <f aca="false">R726+S726</f>
        <v>0</v>
      </c>
      <c r="U726" s="58" t="n">
        <f aca="false">O726+Q726+S726</f>
        <v>0</v>
      </c>
      <c r="V726" s="58" t="n">
        <f aca="false">N726+U726</f>
        <v>0</v>
      </c>
      <c r="W726" s="58" t="n">
        <f aca="false">V726-N726</f>
        <v>0</v>
      </c>
      <c r="X726" s="58" t="n">
        <f aca="false">R726+T726+V726</f>
        <v>0</v>
      </c>
      <c r="Y726" s="62" t="n">
        <f aca="false">V726+X726</f>
        <v>0</v>
      </c>
      <c r="Z726" s="58" t="n">
        <f aca="false">V726+W726+X726</f>
        <v>0</v>
      </c>
      <c r="AA726" s="58" t="n">
        <f aca="false">W726+X726+Y726</f>
        <v>0</v>
      </c>
      <c r="AB726" s="58" t="n">
        <f aca="false">X726+Y726+Z726</f>
        <v>0</v>
      </c>
      <c r="AC726" s="58" t="n">
        <f aca="false">Y726+Z726+AA726</f>
        <v>0</v>
      </c>
    </row>
    <row r="727" s="44" customFormat="true" ht="12.75" hidden="true" customHeight="false" outlineLevel="0" collapsed="false">
      <c r="A727" s="70" t="s">
        <v>231</v>
      </c>
      <c r="B727" s="53" t="s">
        <v>50</v>
      </c>
      <c r="C727" s="53" t="s">
        <v>475</v>
      </c>
      <c r="D727" s="53"/>
      <c r="E727" s="97" t="s">
        <v>483</v>
      </c>
      <c r="F727" s="53" t="s">
        <v>352</v>
      </c>
      <c r="G727" s="53" t="s">
        <v>212</v>
      </c>
      <c r="H727" s="53" t="s">
        <v>90</v>
      </c>
      <c r="I727" s="40"/>
      <c r="J727" s="41"/>
      <c r="K727" s="42"/>
      <c r="L727" s="68"/>
      <c r="M727" s="40"/>
      <c r="N727" s="58" t="n">
        <f aca="false">J727+K727+L727</f>
        <v>0</v>
      </c>
      <c r="O727" s="58"/>
      <c r="P727" s="62" t="n">
        <f aca="false">N727+O727</f>
        <v>0</v>
      </c>
      <c r="Q727" s="58"/>
      <c r="R727" s="62" t="n">
        <f aca="false">P727+Q727</f>
        <v>0</v>
      </c>
      <c r="S727" s="58"/>
      <c r="T727" s="58" t="n">
        <f aca="false">R727+S727</f>
        <v>0</v>
      </c>
      <c r="U727" s="58" t="n">
        <f aca="false">O727+Q727+S727</f>
        <v>0</v>
      </c>
      <c r="V727" s="58" t="n">
        <f aca="false">N727+U727</f>
        <v>0</v>
      </c>
      <c r="W727" s="58" t="n">
        <f aca="false">V727-N727</f>
        <v>0</v>
      </c>
      <c r="X727" s="58" t="n">
        <f aca="false">R727+T727+V727</f>
        <v>0</v>
      </c>
      <c r="Y727" s="62" t="n">
        <f aca="false">V727+X727</f>
        <v>0</v>
      </c>
      <c r="Z727" s="58" t="n">
        <f aca="false">V727+W727+X727</f>
        <v>0</v>
      </c>
      <c r="AA727" s="58" t="n">
        <f aca="false">W727+X727+Y727</f>
        <v>0</v>
      </c>
      <c r="AB727" s="58" t="n">
        <f aca="false">X727+Y727+Z727</f>
        <v>0</v>
      </c>
      <c r="AC727" s="58" t="n">
        <f aca="false">Y727+Z727+AA727</f>
        <v>0</v>
      </c>
    </row>
    <row r="728" customFormat="false" ht="12.75" hidden="true" customHeight="false" outlineLevel="0" collapsed="false">
      <c r="A728" s="70" t="s">
        <v>231</v>
      </c>
      <c r="B728" s="53" t="s">
        <v>50</v>
      </c>
      <c r="C728" s="53" t="s">
        <v>475</v>
      </c>
      <c r="D728" s="53"/>
      <c r="E728" s="97" t="s">
        <v>483</v>
      </c>
      <c r="F728" s="53" t="s">
        <v>352</v>
      </c>
      <c r="G728" s="53" t="s">
        <v>212</v>
      </c>
      <c r="H728" s="53" t="s">
        <v>92</v>
      </c>
      <c r="I728" s="65" t="n">
        <v>2596100</v>
      </c>
      <c r="J728" s="66"/>
      <c r="K728" s="67"/>
      <c r="L728" s="68" t="n">
        <v>2596100</v>
      </c>
      <c r="M728" s="65"/>
      <c r="N728" s="58" t="n">
        <f aca="false">J728+K728+L728</f>
        <v>2596100</v>
      </c>
      <c r="O728" s="58"/>
      <c r="P728" s="62" t="n">
        <f aca="false">N728+O728</f>
        <v>2596100</v>
      </c>
      <c r="Q728" s="58" t="n">
        <v>227000</v>
      </c>
      <c r="R728" s="62" t="n">
        <f aca="false">P728+Q728</f>
        <v>2823100</v>
      </c>
      <c r="S728" s="58"/>
      <c r="T728" s="58" t="n">
        <f aca="false">R728+S728</f>
        <v>2823100</v>
      </c>
      <c r="U728" s="58" t="n">
        <f aca="false">O728+Q728+S728</f>
        <v>227000</v>
      </c>
      <c r="V728" s="58" t="n">
        <f aca="false">N728+U728</f>
        <v>2823100</v>
      </c>
      <c r="W728" s="58" t="n">
        <f aca="false">V728-N728</f>
        <v>227000</v>
      </c>
      <c r="X728" s="58" t="n">
        <f aca="false">R728+T728+V728</f>
        <v>8469300</v>
      </c>
      <c r="Y728" s="62" t="n">
        <f aca="false">V728+X728</f>
        <v>11292400</v>
      </c>
      <c r="Z728" s="58" t="n">
        <f aca="false">V728+W728+X728</f>
        <v>11519400</v>
      </c>
      <c r="AA728" s="58" t="n">
        <f aca="false">W728+X728+Y728</f>
        <v>19988700</v>
      </c>
      <c r="AB728" s="58" t="n">
        <f aca="false">X728+Y728+Z728</f>
        <v>31281100</v>
      </c>
      <c r="AC728" s="58" t="n">
        <f aca="false">Y728+Z728+AA728</f>
        <v>42800500</v>
      </c>
    </row>
    <row r="729" customFormat="false" ht="12.75" hidden="true" customHeight="false" outlineLevel="0" collapsed="false">
      <c r="A729" s="70" t="s">
        <v>231</v>
      </c>
      <c r="B729" s="53" t="s">
        <v>50</v>
      </c>
      <c r="C729" s="53" t="s">
        <v>475</v>
      </c>
      <c r="D729" s="53"/>
      <c r="E729" s="97" t="s">
        <v>483</v>
      </c>
      <c r="F729" s="53" t="s">
        <v>352</v>
      </c>
      <c r="G729" s="53" t="s">
        <v>212</v>
      </c>
      <c r="H729" s="53" t="s">
        <v>57</v>
      </c>
      <c r="I729" s="65"/>
      <c r="J729" s="66"/>
      <c r="K729" s="67"/>
      <c r="L729" s="68"/>
      <c r="M729" s="65"/>
      <c r="N729" s="58"/>
      <c r="O729" s="58"/>
      <c r="P729" s="62"/>
      <c r="Q729" s="58"/>
      <c r="R729" s="62"/>
      <c r="S729" s="58"/>
      <c r="T729" s="58"/>
      <c r="U729" s="58"/>
      <c r="V729" s="58"/>
      <c r="W729" s="58"/>
      <c r="X729" s="58"/>
      <c r="Y729" s="62"/>
      <c r="Z729" s="58" t="n">
        <v>1500000</v>
      </c>
      <c r="AA729" s="58"/>
      <c r="AB729" s="58"/>
      <c r="AC729" s="58"/>
    </row>
    <row r="730" customFormat="false" ht="12.75" hidden="true" customHeight="false" outlineLevel="0" collapsed="false">
      <c r="A730" s="70" t="s">
        <v>231</v>
      </c>
      <c r="B730" s="53" t="s">
        <v>50</v>
      </c>
      <c r="C730" s="53" t="s">
        <v>475</v>
      </c>
      <c r="D730" s="53"/>
      <c r="E730" s="97" t="s">
        <v>483</v>
      </c>
      <c r="F730" s="53" t="s">
        <v>352</v>
      </c>
      <c r="G730" s="53" t="s">
        <v>212</v>
      </c>
      <c r="H730" s="53" t="s">
        <v>58</v>
      </c>
      <c r="I730" s="65"/>
      <c r="J730" s="66"/>
      <c r="K730" s="67"/>
      <c r="L730" s="68"/>
      <c r="M730" s="65"/>
      <c r="N730" s="58"/>
      <c r="O730" s="58"/>
      <c r="P730" s="62"/>
      <c r="Q730" s="58"/>
      <c r="R730" s="62"/>
      <c r="S730" s="58"/>
      <c r="T730" s="58"/>
      <c r="U730" s="58"/>
      <c r="V730" s="58"/>
      <c r="W730" s="58"/>
      <c r="X730" s="58"/>
      <c r="Y730" s="62"/>
      <c r="Z730" s="58" t="n">
        <v>453000</v>
      </c>
      <c r="AA730" s="58"/>
      <c r="AB730" s="58"/>
      <c r="AC730" s="58"/>
    </row>
    <row r="731" customFormat="false" ht="12.75" hidden="true" customHeight="false" outlineLevel="0" collapsed="false">
      <c r="A731" s="70" t="s">
        <v>231</v>
      </c>
      <c r="B731" s="53" t="s">
        <v>50</v>
      </c>
      <c r="C731" s="53" t="s">
        <v>475</v>
      </c>
      <c r="D731" s="53"/>
      <c r="E731" s="97" t="s">
        <v>483</v>
      </c>
      <c r="F731" s="53" t="s">
        <v>352</v>
      </c>
      <c r="G731" s="53" t="s">
        <v>212</v>
      </c>
      <c r="H731" s="53" t="s">
        <v>80</v>
      </c>
      <c r="I731" s="65"/>
      <c r="J731" s="66"/>
      <c r="K731" s="67"/>
      <c r="L731" s="68"/>
      <c r="M731" s="65"/>
      <c r="N731" s="58"/>
      <c r="O731" s="58"/>
      <c r="P731" s="62"/>
      <c r="Q731" s="58"/>
      <c r="R731" s="62"/>
      <c r="S731" s="58"/>
      <c r="T731" s="58"/>
      <c r="U731" s="58"/>
      <c r="V731" s="58"/>
      <c r="W731" s="58"/>
      <c r="X731" s="58"/>
      <c r="Y731" s="62"/>
      <c r="Z731" s="58" t="n">
        <v>65000</v>
      </c>
      <c r="AA731" s="58"/>
      <c r="AB731" s="58"/>
      <c r="AC731" s="58"/>
    </row>
    <row r="732" customFormat="false" ht="12.75" hidden="true" customHeight="false" outlineLevel="0" collapsed="false">
      <c r="A732" s="70" t="s">
        <v>231</v>
      </c>
      <c r="B732" s="53" t="s">
        <v>50</v>
      </c>
      <c r="C732" s="53" t="s">
        <v>475</v>
      </c>
      <c r="D732" s="53"/>
      <c r="E732" s="97" t="s">
        <v>483</v>
      </c>
      <c r="F732" s="53" t="s">
        <v>352</v>
      </c>
      <c r="G732" s="53" t="s">
        <v>212</v>
      </c>
      <c r="H732" s="53" t="s">
        <v>82</v>
      </c>
      <c r="I732" s="65"/>
      <c r="J732" s="66"/>
      <c r="K732" s="67"/>
      <c r="L732" s="68"/>
      <c r="M732" s="65"/>
      <c r="N732" s="58"/>
      <c r="O732" s="58"/>
      <c r="P732" s="62"/>
      <c r="Q732" s="58"/>
      <c r="R732" s="62"/>
      <c r="S732" s="58"/>
      <c r="T732" s="58"/>
      <c r="U732" s="58"/>
      <c r="V732" s="58"/>
      <c r="W732" s="58"/>
      <c r="X732" s="58"/>
      <c r="Y732" s="62"/>
      <c r="Z732" s="58"/>
      <c r="AA732" s="58"/>
      <c r="AB732" s="58"/>
      <c r="AC732" s="58"/>
    </row>
    <row r="733" customFormat="false" ht="12.75" hidden="true" customHeight="false" outlineLevel="0" collapsed="false">
      <c r="A733" s="70" t="s">
        <v>231</v>
      </c>
      <c r="B733" s="53" t="s">
        <v>50</v>
      </c>
      <c r="C733" s="53" t="s">
        <v>475</v>
      </c>
      <c r="D733" s="53"/>
      <c r="E733" s="97" t="s">
        <v>483</v>
      </c>
      <c r="F733" s="53" t="s">
        <v>352</v>
      </c>
      <c r="G733" s="53" t="s">
        <v>212</v>
      </c>
      <c r="H733" s="53" t="s">
        <v>86</v>
      </c>
      <c r="I733" s="65"/>
      <c r="J733" s="66"/>
      <c r="K733" s="67"/>
      <c r="L733" s="68"/>
      <c r="M733" s="65"/>
      <c r="N733" s="58"/>
      <c r="O733" s="58"/>
      <c r="P733" s="62"/>
      <c r="Q733" s="58"/>
      <c r="R733" s="62"/>
      <c r="S733" s="58"/>
      <c r="T733" s="58"/>
      <c r="U733" s="58"/>
      <c r="V733" s="58"/>
      <c r="W733" s="58"/>
      <c r="X733" s="58"/>
      <c r="Y733" s="62"/>
      <c r="Z733" s="58" t="n">
        <v>20000</v>
      </c>
      <c r="AA733" s="58"/>
      <c r="AB733" s="58"/>
      <c r="AC733" s="58"/>
    </row>
    <row r="734" customFormat="false" ht="12.75" hidden="true" customHeight="false" outlineLevel="0" collapsed="false">
      <c r="A734" s="70" t="s">
        <v>231</v>
      </c>
      <c r="B734" s="53" t="s">
        <v>50</v>
      </c>
      <c r="C734" s="53" t="s">
        <v>475</v>
      </c>
      <c r="D734" s="53"/>
      <c r="E734" s="97" t="s">
        <v>483</v>
      </c>
      <c r="F734" s="53" t="s">
        <v>352</v>
      </c>
      <c r="G734" s="53" t="s">
        <v>212</v>
      </c>
      <c r="H734" s="53" t="s">
        <v>92</v>
      </c>
      <c r="I734" s="54"/>
      <c r="J734" s="55"/>
      <c r="K734" s="56"/>
      <c r="L734" s="68"/>
      <c r="M734" s="54"/>
      <c r="N734" s="58"/>
      <c r="O734" s="58"/>
      <c r="P734" s="28"/>
      <c r="Q734" s="58"/>
      <c r="R734" s="28"/>
      <c r="S734" s="58"/>
      <c r="T734" s="58"/>
      <c r="U734" s="58"/>
      <c r="V734" s="58"/>
      <c r="W734" s="58"/>
      <c r="X734" s="58"/>
      <c r="Y734" s="28"/>
      <c r="Z734" s="58" t="n">
        <v>1915200</v>
      </c>
      <c r="AA734" s="58"/>
      <c r="AB734" s="58"/>
      <c r="AC734" s="58"/>
    </row>
    <row r="735" customFormat="false" ht="12.75" hidden="false" customHeight="false" outlineLevel="0" collapsed="false">
      <c r="A735" s="149" t="s">
        <v>484</v>
      </c>
      <c r="B735" s="142" t="s">
        <v>419</v>
      </c>
      <c r="C735" s="142" t="s">
        <v>172</v>
      </c>
      <c r="D735" s="142" t="s">
        <v>278</v>
      </c>
      <c r="E735" s="143"/>
      <c r="F735" s="142"/>
      <c r="G735" s="142"/>
      <c r="H735" s="142"/>
      <c r="I735" s="144"/>
      <c r="J735" s="144"/>
      <c r="K735" s="144"/>
      <c r="L735" s="144"/>
      <c r="M735" s="144"/>
      <c r="N735" s="144" t="n">
        <f aca="false">N736+N748+N813+N841</f>
        <v>6810103</v>
      </c>
      <c r="O735" s="144"/>
      <c r="P735" s="151"/>
      <c r="Q735" s="144"/>
      <c r="R735" s="151"/>
      <c r="S735" s="144"/>
      <c r="T735" s="144"/>
      <c r="U735" s="144"/>
      <c r="V735" s="144"/>
      <c r="W735" s="144"/>
      <c r="X735" s="144"/>
      <c r="Y735" s="151"/>
      <c r="Z735" s="144"/>
      <c r="AA735" s="144"/>
      <c r="AB735" s="144"/>
      <c r="AC735" s="144" t="n">
        <f aca="false">AC736+AC748+AC813+AC841</f>
        <v>4838968.3</v>
      </c>
    </row>
    <row r="736" s="44" customFormat="true" ht="12.75" hidden="false" customHeight="false" outlineLevel="0" collapsed="false">
      <c r="A736" s="60" t="s">
        <v>93</v>
      </c>
      <c r="B736" s="39" t="s">
        <v>419</v>
      </c>
      <c r="C736" s="39" t="s">
        <v>172</v>
      </c>
      <c r="D736" s="39" t="s">
        <v>278</v>
      </c>
      <c r="E736" s="61" t="s">
        <v>94</v>
      </c>
      <c r="F736" s="39"/>
      <c r="G736" s="39"/>
      <c r="H736" s="39"/>
      <c r="I736" s="40" t="n">
        <f aca="false">SUM(I739:I740)</f>
        <v>1228655</v>
      </c>
      <c r="J736" s="41" t="n">
        <f aca="false">SUM(J739:J740)</f>
        <v>1228655</v>
      </c>
      <c r="K736" s="42" t="n">
        <f aca="false">SUM(K739:K740)</f>
        <v>0</v>
      </c>
      <c r="L736" s="43" t="n">
        <f aca="false">SUM(L739:L740)</f>
        <v>0</v>
      </c>
      <c r="M736" s="40" t="n">
        <f aca="false">SUM(M739:M740)</f>
        <v>0</v>
      </c>
      <c r="N736" s="62" t="n">
        <f aca="false">N737+N745</f>
        <v>1618834</v>
      </c>
      <c r="O736" s="62" t="n">
        <f aca="false">O738</f>
        <v>6592</v>
      </c>
      <c r="P736" s="62" t="n">
        <f aca="false">N736+O736</f>
        <v>1625426</v>
      </c>
      <c r="Q736" s="62" t="n">
        <f aca="false">Q738</f>
        <v>23705</v>
      </c>
      <c r="R736" s="62" t="n">
        <f aca="false">P736+Q736</f>
        <v>1649131</v>
      </c>
      <c r="S736" s="62" t="n">
        <f aca="false">S738</f>
        <v>-50050</v>
      </c>
      <c r="T736" s="62" t="n">
        <f aca="false">R736+S736</f>
        <v>1599081</v>
      </c>
      <c r="U736" s="62" t="n">
        <f aca="false">U738</f>
        <v>-19753</v>
      </c>
      <c r="V736" s="62" t="n">
        <f aca="false">N736+U736</f>
        <v>1599081</v>
      </c>
      <c r="W736" s="62" t="n">
        <f aca="false">V736-N736</f>
        <v>-19753</v>
      </c>
      <c r="X736" s="62" t="n">
        <f aca="false">X738</f>
        <v>0</v>
      </c>
      <c r="Y736" s="62" t="n">
        <f aca="false">Y738</f>
        <v>959013</v>
      </c>
      <c r="Z736" s="62" t="n">
        <f aca="false">Z738</f>
        <v>959013</v>
      </c>
      <c r="AA736" s="62" t="n">
        <f aca="false">AA738</f>
        <v>0</v>
      </c>
      <c r="AB736" s="62" t="n">
        <f aca="false">AB738</f>
        <v>0</v>
      </c>
      <c r="AC736" s="62" t="n">
        <f aca="false">AC737+AC745</f>
        <v>1071222</v>
      </c>
    </row>
    <row r="737" s="44" customFormat="true" ht="63.75" hidden="false" customHeight="false" outlineLevel="0" collapsed="false">
      <c r="A737" s="63" t="s">
        <v>63</v>
      </c>
      <c r="B737" s="53" t="s">
        <v>419</v>
      </c>
      <c r="C737" s="53" t="s">
        <v>172</v>
      </c>
      <c r="D737" s="53" t="s">
        <v>278</v>
      </c>
      <c r="E737" s="64" t="s">
        <v>94</v>
      </c>
      <c r="F737" s="53" t="s">
        <v>64</v>
      </c>
      <c r="G737" s="53"/>
      <c r="H737" s="53"/>
      <c r="I737" s="65"/>
      <c r="J737" s="66"/>
      <c r="K737" s="67"/>
      <c r="L737" s="68"/>
      <c r="M737" s="65"/>
      <c r="N737" s="58" t="n">
        <f aca="false">N738</f>
        <v>1608834</v>
      </c>
      <c r="O737" s="58"/>
      <c r="P737" s="58"/>
      <c r="Q737" s="58"/>
      <c r="R737" s="58"/>
      <c r="S737" s="58"/>
      <c r="T737" s="58"/>
      <c r="U737" s="58"/>
      <c r="V737" s="58"/>
      <c r="W737" s="58"/>
      <c r="X737" s="58"/>
      <c r="Y737" s="58"/>
      <c r="Z737" s="58"/>
      <c r="AA737" s="58"/>
      <c r="AB737" s="58"/>
      <c r="AC737" s="58" t="n">
        <f aca="false">AC738</f>
        <v>1071222</v>
      </c>
    </row>
    <row r="738" s="44" customFormat="true" ht="24" hidden="false" customHeight="true" outlineLevel="0" collapsed="false">
      <c r="A738" s="63" t="s">
        <v>65</v>
      </c>
      <c r="B738" s="53" t="s">
        <v>419</v>
      </c>
      <c r="C738" s="53" t="s">
        <v>172</v>
      </c>
      <c r="D738" s="53" t="s">
        <v>278</v>
      </c>
      <c r="E738" s="64" t="s">
        <v>94</v>
      </c>
      <c r="F738" s="53" t="s">
        <v>54</v>
      </c>
      <c r="G738" s="53"/>
      <c r="H738" s="53"/>
      <c r="I738" s="65" t="n">
        <f aca="false">I739+I740</f>
        <v>1228655</v>
      </c>
      <c r="J738" s="66" t="n">
        <f aca="false">J739+J740</f>
        <v>1228655</v>
      </c>
      <c r="K738" s="67"/>
      <c r="L738" s="68"/>
      <c r="M738" s="65"/>
      <c r="N738" s="58" t="n">
        <f aca="false">N739+N740+N741</f>
        <v>1608834</v>
      </c>
      <c r="O738" s="58" t="n">
        <f aca="false">O739+O740</f>
        <v>6592</v>
      </c>
      <c r="P738" s="62" t="n">
        <f aca="false">N738+O738</f>
        <v>1615426</v>
      </c>
      <c r="Q738" s="58" t="n">
        <f aca="false">Q739+Q740</f>
        <v>23705</v>
      </c>
      <c r="R738" s="62" t="n">
        <f aca="false">P738+Q738</f>
        <v>1639131</v>
      </c>
      <c r="S738" s="58" t="n">
        <f aca="false">S739+S740</f>
        <v>-50050</v>
      </c>
      <c r="T738" s="58" t="n">
        <f aca="false">R738+S738</f>
        <v>1589081</v>
      </c>
      <c r="U738" s="58" t="n">
        <f aca="false">U739+U740</f>
        <v>-19753</v>
      </c>
      <c r="V738" s="58" t="n">
        <f aca="false">N738+U738</f>
        <v>1589081</v>
      </c>
      <c r="W738" s="58" t="n">
        <f aca="false">V738-N738</f>
        <v>-19753</v>
      </c>
      <c r="X738" s="58" t="n">
        <f aca="false">X739+X740</f>
        <v>0</v>
      </c>
      <c r="Y738" s="58" t="n">
        <f aca="false">Y739+Y740</f>
        <v>959013</v>
      </c>
      <c r="Z738" s="58" t="n">
        <f aca="false">Z739+Z740</f>
        <v>959013</v>
      </c>
      <c r="AA738" s="58" t="n">
        <f aca="false">AA739+AA740</f>
        <v>0</v>
      </c>
      <c r="AB738" s="58" t="n">
        <f aca="false">AB739+AB740</f>
        <v>0</v>
      </c>
      <c r="AC738" s="58" t="n">
        <v>1071222</v>
      </c>
    </row>
    <row r="739" customFormat="false" ht="12.75" hidden="true" customHeight="false" outlineLevel="0" collapsed="false">
      <c r="A739" s="69" t="s">
        <v>55</v>
      </c>
      <c r="B739" s="53" t="s">
        <v>50</v>
      </c>
      <c r="C739" s="53" t="s">
        <v>420</v>
      </c>
      <c r="D739" s="53"/>
      <c r="E739" s="64" t="s">
        <v>94</v>
      </c>
      <c r="F739" s="53" t="s">
        <v>56</v>
      </c>
      <c r="G739" s="53" t="s">
        <v>57</v>
      </c>
      <c r="H739" s="53"/>
      <c r="I739" s="65" t="n">
        <v>943668</v>
      </c>
      <c r="J739" s="66" t="n">
        <v>943668</v>
      </c>
      <c r="K739" s="67"/>
      <c r="L739" s="68"/>
      <c r="M739" s="65"/>
      <c r="N739" s="58" t="n">
        <v>1234128</v>
      </c>
      <c r="O739" s="58" t="n">
        <v>6592</v>
      </c>
      <c r="P739" s="62" t="n">
        <f aca="false">N739+O739</f>
        <v>1240720</v>
      </c>
      <c r="Q739" s="58" t="n">
        <v>18206</v>
      </c>
      <c r="R739" s="62" t="n">
        <f aca="false">P739+Q739</f>
        <v>1258926</v>
      </c>
      <c r="S739" s="58" t="n">
        <v>-39970</v>
      </c>
      <c r="T739" s="58" t="n">
        <f aca="false">R739+S739</f>
        <v>1218956</v>
      </c>
      <c r="U739" s="58" t="n">
        <f aca="false">O739+Q739+S739</f>
        <v>-15172</v>
      </c>
      <c r="V739" s="58" t="n">
        <f aca="false">N739+U739</f>
        <v>1218956</v>
      </c>
      <c r="W739" s="58" t="n">
        <f aca="false">V739-N739</f>
        <v>-15172</v>
      </c>
      <c r="X739" s="58" t="n">
        <v>0</v>
      </c>
      <c r="Y739" s="58" t="n">
        <v>736569</v>
      </c>
      <c r="Z739" s="58" t="n">
        <v>736569</v>
      </c>
      <c r="AA739" s="58"/>
      <c r="AB739" s="58"/>
      <c r="AC739" s="58" t="n">
        <v>925596</v>
      </c>
    </row>
    <row r="740" customFormat="false" ht="12.75" hidden="true" customHeight="false" outlineLevel="0" collapsed="false">
      <c r="A740" s="70" t="s">
        <v>55</v>
      </c>
      <c r="B740" s="53" t="s">
        <v>50</v>
      </c>
      <c r="C740" s="53" t="s">
        <v>420</v>
      </c>
      <c r="D740" s="53"/>
      <c r="E740" s="64" t="s">
        <v>94</v>
      </c>
      <c r="F740" s="53" t="s">
        <v>56</v>
      </c>
      <c r="G740" s="53" t="s">
        <v>58</v>
      </c>
      <c r="H740" s="53"/>
      <c r="I740" s="65" t="n">
        <v>284987</v>
      </c>
      <c r="J740" s="66" t="n">
        <v>284987</v>
      </c>
      <c r="K740" s="67"/>
      <c r="L740" s="68"/>
      <c r="M740" s="65"/>
      <c r="N740" s="58" t="n">
        <v>372706</v>
      </c>
      <c r="O740" s="58" t="n">
        <f aca="false">K740+L740+M740</f>
        <v>0</v>
      </c>
      <c r="P740" s="62" t="n">
        <f aca="false">N740+O740</f>
        <v>372706</v>
      </c>
      <c r="Q740" s="58" t="n">
        <v>5499</v>
      </c>
      <c r="R740" s="62" t="n">
        <f aca="false">P740+Q740</f>
        <v>378205</v>
      </c>
      <c r="S740" s="58" t="n">
        <v>-10080</v>
      </c>
      <c r="T740" s="58" t="n">
        <f aca="false">R740+S740</f>
        <v>368125</v>
      </c>
      <c r="U740" s="58" t="n">
        <f aca="false">O740+Q740+S740</f>
        <v>-4581</v>
      </c>
      <c r="V740" s="58" t="n">
        <f aca="false">N740+U740</f>
        <v>368125</v>
      </c>
      <c r="W740" s="58" t="n">
        <f aca="false">V740-N740</f>
        <v>-4581</v>
      </c>
      <c r="X740" s="58" t="n">
        <v>0</v>
      </c>
      <c r="Y740" s="58" t="n">
        <v>222444</v>
      </c>
      <c r="Z740" s="58" t="n">
        <v>222444</v>
      </c>
      <c r="AA740" s="58"/>
      <c r="AB740" s="58"/>
      <c r="AC740" s="58" t="n">
        <v>279530</v>
      </c>
    </row>
    <row r="741" customFormat="false" ht="24.75" hidden="true" customHeight="true" outlineLevel="0" collapsed="false">
      <c r="A741" s="70" t="s">
        <v>95</v>
      </c>
      <c r="B741" s="53" t="s">
        <v>50</v>
      </c>
      <c r="C741" s="53" t="s">
        <v>420</v>
      </c>
      <c r="D741" s="53"/>
      <c r="E741" s="64" t="s">
        <v>94</v>
      </c>
      <c r="F741" s="53" t="s">
        <v>96</v>
      </c>
      <c r="G741" s="53" t="s">
        <v>97</v>
      </c>
      <c r="H741" s="53"/>
      <c r="I741" s="65"/>
      <c r="J741" s="66"/>
      <c r="K741" s="67"/>
      <c r="L741" s="68"/>
      <c r="M741" s="65"/>
      <c r="N741" s="58" t="n">
        <v>2000</v>
      </c>
      <c r="O741" s="58"/>
      <c r="P741" s="62"/>
      <c r="Q741" s="58"/>
      <c r="R741" s="62"/>
      <c r="S741" s="58"/>
      <c r="T741" s="58"/>
      <c r="U741" s="58"/>
      <c r="V741" s="58"/>
      <c r="W741" s="58"/>
      <c r="X741" s="58"/>
      <c r="Y741" s="58"/>
      <c r="Z741" s="58"/>
      <c r="AA741" s="58"/>
      <c r="AB741" s="58"/>
      <c r="AC741" s="58"/>
    </row>
    <row r="742" customFormat="false" ht="12.75" hidden="true" customHeight="false" outlineLevel="0" collapsed="false">
      <c r="A742" s="70"/>
      <c r="B742" s="53" t="s">
        <v>50</v>
      </c>
      <c r="C742" s="53" t="s">
        <v>420</v>
      </c>
      <c r="D742" s="53"/>
      <c r="E742" s="64" t="s">
        <v>94</v>
      </c>
      <c r="F742" s="53" t="s">
        <v>99</v>
      </c>
      <c r="G742" s="53"/>
      <c r="H742" s="53"/>
      <c r="I742" s="65"/>
      <c r="J742" s="66"/>
      <c r="K742" s="67"/>
      <c r="L742" s="68"/>
      <c r="M742" s="65"/>
      <c r="N742" s="58"/>
      <c r="O742" s="58"/>
      <c r="P742" s="62"/>
      <c r="Q742" s="58"/>
      <c r="R742" s="62"/>
      <c r="S742" s="58"/>
      <c r="T742" s="58"/>
      <c r="U742" s="58"/>
      <c r="V742" s="58"/>
      <c r="W742" s="58"/>
      <c r="X742" s="58"/>
      <c r="Y742" s="58"/>
      <c r="Z742" s="58"/>
      <c r="AA742" s="58"/>
      <c r="AB742" s="58"/>
      <c r="AC742" s="58"/>
    </row>
    <row r="743" customFormat="false" ht="25.5" hidden="true" customHeight="false" outlineLevel="0" collapsed="false">
      <c r="A743" s="70" t="s">
        <v>100</v>
      </c>
      <c r="B743" s="53" t="s">
        <v>50</v>
      </c>
      <c r="C743" s="53" t="s">
        <v>420</v>
      </c>
      <c r="D743" s="53"/>
      <c r="E743" s="64" t="s">
        <v>94</v>
      </c>
      <c r="F743" s="53" t="s">
        <v>101</v>
      </c>
      <c r="G743" s="53"/>
      <c r="H743" s="53"/>
      <c r="I743" s="65"/>
      <c r="J743" s="66"/>
      <c r="K743" s="67"/>
      <c r="L743" s="68"/>
      <c r="M743" s="65"/>
      <c r="N743" s="58" t="n">
        <f aca="false">N744</f>
        <v>0</v>
      </c>
      <c r="O743" s="58"/>
      <c r="P743" s="62"/>
      <c r="Q743" s="58"/>
      <c r="R743" s="62"/>
      <c r="S743" s="58"/>
      <c r="T743" s="58"/>
      <c r="U743" s="58"/>
      <c r="V743" s="58"/>
      <c r="W743" s="58"/>
      <c r="X743" s="58"/>
      <c r="Y743" s="58"/>
      <c r="Z743" s="58"/>
      <c r="AA743" s="58"/>
      <c r="AB743" s="58"/>
      <c r="AC743" s="58" t="n">
        <f aca="false">AC744</f>
        <v>0</v>
      </c>
    </row>
    <row r="744" customFormat="false" ht="25.5" hidden="true" customHeight="false" outlineLevel="0" collapsed="false">
      <c r="A744" s="70" t="s">
        <v>485</v>
      </c>
      <c r="B744" s="53" t="s">
        <v>50</v>
      </c>
      <c r="C744" s="53" t="s">
        <v>420</v>
      </c>
      <c r="D744" s="53"/>
      <c r="E744" s="64" t="s">
        <v>94</v>
      </c>
      <c r="F744" s="53" t="s">
        <v>105</v>
      </c>
      <c r="G744" s="53" t="s">
        <v>80</v>
      </c>
      <c r="H744" s="53"/>
      <c r="I744" s="65"/>
      <c r="J744" s="66"/>
      <c r="K744" s="67"/>
      <c r="L744" s="68"/>
      <c r="M744" s="65"/>
      <c r="N744" s="58"/>
      <c r="O744" s="58"/>
      <c r="P744" s="62"/>
      <c r="Q744" s="58"/>
      <c r="R744" s="62"/>
      <c r="S744" s="58"/>
      <c r="T744" s="58"/>
      <c r="U744" s="58"/>
      <c r="V744" s="58"/>
      <c r="W744" s="58"/>
      <c r="X744" s="58"/>
      <c r="Y744" s="58"/>
      <c r="Z744" s="58"/>
      <c r="AA744" s="58"/>
      <c r="AB744" s="58"/>
      <c r="AC744" s="58"/>
    </row>
    <row r="745" customFormat="false" ht="25.5" hidden="false" customHeight="false" outlineLevel="0" collapsed="false">
      <c r="A745" s="70" t="s">
        <v>98</v>
      </c>
      <c r="B745" s="53" t="s">
        <v>419</v>
      </c>
      <c r="C745" s="53" t="s">
        <v>172</v>
      </c>
      <c r="D745" s="53" t="s">
        <v>278</v>
      </c>
      <c r="E745" s="64" t="s">
        <v>94</v>
      </c>
      <c r="F745" s="53" t="s">
        <v>99</v>
      </c>
      <c r="G745" s="53"/>
      <c r="H745" s="53"/>
      <c r="I745" s="65"/>
      <c r="J745" s="66"/>
      <c r="K745" s="67"/>
      <c r="L745" s="68"/>
      <c r="M745" s="65"/>
      <c r="N745" s="58" t="n">
        <f aca="false">N746</f>
        <v>10000</v>
      </c>
      <c r="O745" s="58"/>
      <c r="P745" s="62"/>
      <c r="Q745" s="58"/>
      <c r="R745" s="62"/>
      <c r="S745" s="58"/>
      <c r="T745" s="58"/>
      <c r="U745" s="58"/>
      <c r="V745" s="58"/>
      <c r="W745" s="58"/>
      <c r="X745" s="58"/>
      <c r="Y745" s="58"/>
      <c r="Z745" s="58"/>
      <c r="AA745" s="58"/>
      <c r="AB745" s="58"/>
      <c r="AC745" s="58" t="n">
        <f aca="false">AC746</f>
        <v>0</v>
      </c>
    </row>
    <row r="746" customFormat="false" ht="24.75" hidden="false" customHeight="true" outlineLevel="0" collapsed="false">
      <c r="A746" s="70" t="s">
        <v>100</v>
      </c>
      <c r="B746" s="53" t="s">
        <v>419</v>
      </c>
      <c r="C746" s="53" t="s">
        <v>172</v>
      </c>
      <c r="D746" s="53" t="s">
        <v>278</v>
      </c>
      <c r="E746" s="64" t="s">
        <v>94</v>
      </c>
      <c r="F746" s="53" t="s">
        <v>101</v>
      </c>
      <c r="G746" s="53"/>
      <c r="H746" s="53"/>
      <c r="I746" s="65"/>
      <c r="J746" s="66"/>
      <c r="K746" s="67"/>
      <c r="L746" s="68"/>
      <c r="M746" s="65"/>
      <c r="N746" s="58" t="n">
        <f aca="false">N747</f>
        <v>10000</v>
      </c>
      <c r="O746" s="58"/>
      <c r="P746" s="62"/>
      <c r="Q746" s="58"/>
      <c r="R746" s="62"/>
      <c r="S746" s="58"/>
      <c r="T746" s="58"/>
      <c r="U746" s="58"/>
      <c r="V746" s="58"/>
      <c r="W746" s="58"/>
      <c r="X746" s="58"/>
      <c r="Y746" s="58"/>
      <c r="Z746" s="58"/>
      <c r="AA746" s="58"/>
      <c r="AB746" s="58"/>
      <c r="AC746" s="58" t="n">
        <f aca="false">AC747</f>
        <v>0</v>
      </c>
    </row>
    <row r="747" customFormat="false" ht="25.5" hidden="true" customHeight="false" outlineLevel="0" collapsed="false">
      <c r="A747" s="70" t="s">
        <v>104</v>
      </c>
      <c r="B747" s="53" t="s">
        <v>50</v>
      </c>
      <c r="C747" s="53" t="s">
        <v>420</v>
      </c>
      <c r="D747" s="53"/>
      <c r="E747" s="64" t="s">
        <v>94</v>
      </c>
      <c r="F747" s="53" t="s">
        <v>105</v>
      </c>
      <c r="G747" s="53" t="s">
        <v>80</v>
      </c>
      <c r="H747" s="53"/>
      <c r="I747" s="65"/>
      <c r="J747" s="66"/>
      <c r="K747" s="67"/>
      <c r="L747" s="68"/>
      <c r="M747" s="65"/>
      <c r="N747" s="58" t="n">
        <v>10000</v>
      </c>
      <c r="O747" s="58"/>
      <c r="P747" s="62"/>
      <c r="Q747" s="58"/>
      <c r="R747" s="62"/>
      <c r="S747" s="58"/>
      <c r="T747" s="58"/>
      <c r="U747" s="58"/>
      <c r="V747" s="58"/>
      <c r="W747" s="58"/>
      <c r="X747" s="58"/>
      <c r="Y747" s="58"/>
      <c r="Z747" s="58"/>
      <c r="AA747" s="58"/>
      <c r="AB747" s="58"/>
      <c r="AC747" s="58"/>
    </row>
    <row r="748" s="44" customFormat="true" ht="76.5" hidden="false" customHeight="false" outlineLevel="0" collapsed="false">
      <c r="A748" s="60" t="s">
        <v>486</v>
      </c>
      <c r="B748" s="39" t="s">
        <v>419</v>
      </c>
      <c r="C748" s="39" t="s">
        <v>172</v>
      </c>
      <c r="D748" s="39" t="s">
        <v>278</v>
      </c>
      <c r="E748" s="61" t="s">
        <v>487</v>
      </c>
      <c r="F748" s="39"/>
      <c r="G748" s="39"/>
      <c r="H748" s="39"/>
      <c r="I748" s="40" t="n">
        <f aca="false">I751+I752+I753+I754+I758+I759+I760+I761+I762+I763+I764+I765+I766+I767+I770+I771+I773</f>
        <v>4514866</v>
      </c>
      <c r="J748" s="41" t="n">
        <f aca="false">J751+J752+J753+J754+J758+J759+J760+J761+J762+J763+J764+J765+J766+J767+J770+J771+J773</f>
        <v>4514866</v>
      </c>
      <c r="K748" s="42" t="n">
        <f aca="false">SUM(K751:K770)</f>
        <v>0</v>
      </c>
      <c r="L748" s="43" t="n">
        <f aca="false">SUM(L751:L770)</f>
        <v>0</v>
      </c>
      <c r="M748" s="40" t="n">
        <f aca="false">SUM(M751:M770)</f>
        <v>0</v>
      </c>
      <c r="N748" s="62" t="n">
        <f aca="false">N749+N755+N768</f>
        <v>4580769</v>
      </c>
      <c r="O748" s="62" t="n">
        <f aca="false">O751+O752+O753+O754+O758+O759+O760+O761+O762+O763+O764+O765+O766+O767+O770+O771+O773</f>
        <v>46443</v>
      </c>
      <c r="P748" s="62" t="n">
        <f aca="false">N748+O748</f>
        <v>4627212</v>
      </c>
      <c r="Q748" s="62" t="n">
        <f aca="false">Q751+Q752+Q753+Q754+Q758+Q759+Q760+Q761+Q762+Q763+Q764+Q765+Q766+Q767+Q770+Q771+Q773</f>
        <v>76571</v>
      </c>
      <c r="R748" s="62" t="n">
        <f aca="false">P748+Q748</f>
        <v>4703783</v>
      </c>
      <c r="S748" s="62" t="n">
        <f aca="false">S751+S752+S753+S754+S758+S759+S760+S761+S762+S763+S764+S765+S766+S767+S770+S771+S773</f>
        <v>-117397</v>
      </c>
      <c r="T748" s="62" t="n">
        <f aca="false">R748+S748</f>
        <v>4586386</v>
      </c>
      <c r="U748" s="62" t="n">
        <f aca="false">U751+U752+U753+U754+U758+U759+U760+U761+U762+U763+U764+U765+U766+U767+U770+U771+U773</f>
        <v>5617</v>
      </c>
      <c r="V748" s="62" t="n">
        <f aca="false">N748+U748</f>
        <v>4586386</v>
      </c>
      <c r="W748" s="62" t="n">
        <f aca="false">V748-N748</f>
        <v>5617</v>
      </c>
      <c r="X748" s="62" t="n">
        <f aca="false">X751+X752+X753+X754+X758+X759+X760+X761+X762+X763+X764+X765+X766+X767+X770+X771+X773</f>
        <v>3294311</v>
      </c>
      <c r="Y748" s="62" t="n">
        <f aca="false">Y750+Y756+Y769</f>
        <v>3547393</v>
      </c>
      <c r="Z748" s="62" t="n">
        <f aca="false">Z750+Z756+Z769</f>
        <v>3555045</v>
      </c>
      <c r="AA748" s="62" t="n">
        <f aca="false">AA750+AA756+AA769</f>
        <v>0</v>
      </c>
      <c r="AB748" s="62" t="n">
        <f aca="false">AB750+AB756+AB769</f>
        <v>0</v>
      </c>
      <c r="AC748" s="62" t="n">
        <f aca="false">AC749+AC755+AC768</f>
        <v>3157246.3</v>
      </c>
    </row>
    <row r="749" s="44" customFormat="true" ht="63.75" hidden="false" customHeight="false" outlineLevel="0" collapsed="false">
      <c r="A749" s="63" t="s">
        <v>63</v>
      </c>
      <c r="B749" s="53" t="s">
        <v>419</v>
      </c>
      <c r="C749" s="53" t="s">
        <v>172</v>
      </c>
      <c r="D749" s="53" t="s">
        <v>278</v>
      </c>
      <c r="E749" s="64" t="s">
        <v>487</v>
      </c>
      <c r="F749" s="53" t="s">
        <v>64</v>
      </c>
      <c r="G749" s="53"/>
      <c r="H749" s="53"/>
      <c r="I749" s="65"/>
      <c r="J749" s="66"/>
      <c r="K749" s="67"/>
      <c r="L749" s="68"/>
      <c r="M749" s="65"/>
      <c r="N749" s="58" t="n">
        <f aca="false">N750</f>
        <v>3690769</v>
      </c>
      <c r="O749" s="58"/>
      <c r="P749" s="58"/>
      <c r="Q749" s="58"/>
      <c r="R749" s="58"/>
      <c r="S749" s="58"/>
      <c r="T749" s="58"/>
      <c r="U749" s="58"/>
      <c r="V749" s="58"/>
      <c r="W749" s="58"/>
      <c r="X749" s="58"/>
      <c r="Y749" s="58"/>
      <c r="Z749" s="58"/>
      <c r="AA749" s="58"/>
      <c r="AB749" s="58"/>
      <c r="AC749" s="58" t="n">
        <f aca="false">AC750</f>
        <v>2455513</v>
      </c>
    </row>
    <row r="750" s="44" customFormat="true" ht="24" hidden="false" customHeight="true" outlineLevel="0" collapsed="false">
      <c r="A750" s="63" t="s">
        <v>488</v>
      </c>
      <c r="B750" s="53" t="s">
        <v>419</v>
      </c>
      <c r="C750" s="53" t="s">
        <v>172</v>
      </c>
      <c r="D750" s="53" t="s">
        <v>278</v>
      </c>
      <c r="E750" s="64" t="s">
        <v>487</v>
      </c>
      <c r="F750" s="53" t="s">
        <v>489</v>
      </c>
      <c r="G750" s="53"/>
      <c r="H750" s="53"/>
      <c r="I750" s="65"/>
      <c r="J750" s="66"/>
      <c r="K750" s="67"/>
      <c r="L750" s="68"/>
      <c r="M750" s="65"/>
      <c r="N750" s="58" t="n">
        <f aca="false">N751+N752+N753</f>
        <v>3690769</v>
      </c>
      <c r="O750" s="58"/>
      <c r="P750" s="58"/>
      <c r="Q750" s="58"/>
      <c r="R750" s="58"/>
      <c r="S750" s="58"/>
      <c r="T750" s="58"/>
      <c r="U750" s="58"/>
      <c r="V750" s="58"/>
      <c r="W750" s="58"/>
      <c r="X750" s="58"/>
      <c r="Y750" s="58" t="n">
        <f aca="false">Y751+Y752+Y753</f>
        <v>3154375</v>
      </c>
      <c r="Z750" s="58" t="n">
        <f aca="false">Z751+Z752+Z753</f>
        <v>3154375</v>
      </c>
      <c r="AA750" s="58" t="n">
        <f aca="false">AA751+AA752+AA753</f>
        <v>0</v>
      </c>
      <c r="AB750" s="58" t="n">
        <f aca="false">AB751+AB752+AB753</f>
        <v>0</v>
      </c>
      <c r="AC750" s="58" t="n">
        <v>2455513</v>
      </c>
    </row>
    <row r="751" customFormat="false" ht="12.75" hidden="true" customHeight="false" outlineLevel="0" collapsed="false">
      <c r="A751" s="69" t="s">
        <v>55</v>
      </c>
      <c r="B751" s="53" t="s">
        <v>50</v>
      </c>
      <c r="C751" s="53" t="s">
        <v>420</v>
      </c>
      <c r="D751" s="53"/>
      <c r="E751" s="64" t="s">
        <v>487</v>
      </c>
      <c r="F751" s="147" t="s">
        <v>490</v>
      </c>
      <c r="G751" s="53" t="s">
        <v>57</v>
      </c>
      <c r="H751" s="53"/>
      <c r="I751" s="65" t="n">
        <v>3048300</v>
      </c>
      <c r="J751" s="66" t="n">
        <v>3048300</v>
      </c>
      <c r="K751" s="67"/>
      <c r="L751" s="68"/>
      <c r="M751" s="65"/>
      <c r="N751" s="58" t="n">
        <v>2828932</v>
      </c>
      <c r="O751" s="58" t="n">
        <v>34832</v>
      </c>
      <c r="P751" s="62" t="n">
        <f aca="false">N751+O751</f>
        <v>2863764</v>
      </c>
      <c r="Q751" s="58" t="n">
        <v>58810</v>
      </c>
      <c r="R751" s="62" t="n">
        <f aca="false">P751+Q751</f>
        <v>2922574</v>
      </c>
      <c r="S751" s="58" t="n">
        <v>-142650</v>
      </c>
      <c r="T751" s="58" t="n">
        <f aca="false">R751+S751</f>
        <v>2779924</v>
      </c>
      <c r="U751" s="58" t="n">
        <f aca="false">O751+Q751+S751</f>
        <v>-49008</v>
      </c>
      <c r="V751" s="58" t="n">
        <f aca="false">N751+U751</f>
        <v>2779924</v>
      </c>
      <c r="W751" s="58" t="n">
        <f aca="false">V751-N751</f>
        <v>-49008</v>
      </c>
      <c r="X751" s="58" t="n">
        <v>0</v>
      </c>
      <c r="Y751" s="58" t="n">
        <v>2422715</v>
      </c>
      <c r="Z751" s="58" t="n">
        <v>2422715</v>
      </c>
      <c r="AA751" s="58"/>
      <c r="AB751" s="58"/>
      <c r="AC751" s="58" t="n">
        <v>2121699</v>
      </c>
    </row>
    <row r="752" customFormat="false" ht="12.75" hidden="true" customHeight="false" outlineLevel="0" collapsed="false">
      <c r="A752" s="69" t="s">
        <v>55</v>
      </c>
      <c r="B752" s="53" t="s">
        <v>50</v>
      </c>
      <c r="C752" s="53" t="s">
        <v>420</v>
      </c>
      <c r="D752" s="53"/>
      <c r="E752" s="64" t="s">
        <v>487</v>
      </c>
      <c r="F752" s="147" t="s">
        <v>490</v>
      </c>
      <c r="G752" s="53" t="s">
        <v>58</v>
      </c>
      <c r="H752" s="53"/>
      <c r="I752" s="65"/>
      <c r="J752" s="66"/>
      <c r="K752" s="67"/>
      <c r="L752" s="68"/>
      <c r="M752" s="65"/>
      <c r="N752" s="58" t="n">
        <v>854337</v>
      </c>
      <c r="O752" s="58" t="n">
        <f aca="false">K752+L752+M752</f>
        <v>0</v>
      </c>
      <c r="P752" s="62" t="n">
        <f aca="false">N752+O752</f>
        <v>854337</v>
      </c>
      <c r="Q752" s="58"/>
      <c r="R752" s="62" t="n">
        <f aca="false">P752+Q752</f>
        <v>854337</v>
      </c>
      <c r="S752" s="58"/>
      <c r="T752" s="58" t="n">
        <f aca="false">R752+S752</f>
        <v>854337</v>
      </c>
      <c r="U752" s="58" t="n">
        <f aca="false">O752+Q752+S752</f>
        <v>0</v>
      </c>
      <c r="V752" s="58" t="n">
        <f aca="false">N752+U752</f>
        <v>854337</v>
      </c>
      <c r="W752" s="58" t="n">
        <f aca="false">V752-N752</f>
        <v>0</v>
      </c>
      <c r="X752" s="58" t="n">
        <f aca="false">R752+T752+V752</f>
        <v>2563011</v>
      </c>
      <c r="Y752" s="58" t="n">
        <v>731660</v>
      </c>
      <c r="Z752" s="58" t="n">
        <v>731660</v>
      </c>
      <c r="AA752" s="58"/>
      <c r="AB752" s="58"/>
      <c r="AC752" s="58" t="n">
        <v>640753</v>
      </c>
    </row>
    <row r="753" customFormat="false" ht="25.5" hidden="true" customHeight="false" outlineLevel="0" collapsed="false">
      <c r="A753" s="70" t="s">
        <v>95</v>
      </c>
      <c r="B753" s="53" t="s">
        <v>50</v>
      </c>
      <c r="C753" s="53" t="s">
        <v>420</v>
      </c>
      <c r="D753" s="53"/>
      <c r="E753" s="64" t="s">
        <v>487</v>
      </c>
      <c r="F753" s="147" t="s">
        <v>491</v>
      </c>
      <c r="G753" s="53" t="s">
        <v>97</v>
      </c>
      <c r="H753" s="53"/>
      <c r="I753" s="65" t="n">
        <v>920586</v>
      </c>
      <c r="J753" s="66" t="n">
        <v>920586</v>
      </c>
      <c r="K753" s="67"/>
      <c r="L753" s="68"/>
      <c r="M753" s="65"/>
      <c r="N753" s="58" t="n">
        <v>7500</v>
      </c>
      <c r="O753" s="58" t="n">
        <f aca="false">K753+L753+M753</f>
        <v>0</v>
      </c>
      <c r="P753" s="62" t="n">
        <f aca="false">N753+O753</f>
        <v>7500</v>
      </c>
      <c r="Q753" s="58" t="n">
        <v>17761</v>
      </c>
      <c r="R753" s="62" t="n">
        <f aca="false">P753+Q753</f>
        <v>25261</v>
      </c>
      <c r="S753" s="58" t="n">
        <v>-32561</v>
      </c>
      <c r="T753" s="58" t="n">
        <f aca="false">R753+S753</f>
        <v>-7300</v>
      </c>
      <c r="U753" s="58" t="n">
        <f aca="false">O753+Q753+S753</f>
        <v>-14800</v>
      </c>
      <c r="V753" s="58" t="n">
        <f aca="false">N753+U753</f>
        <v>-7300</v>
      </c>
      <c r="W753" s="58" t="n">
        <f aca="false">V753-N753</f>
        <v>-14800</v>
      </c>
      <c r="X753" s="58" t="n">
        <v>0</v>
      </c>
      <c r="Y753" s="58"/>
      <c r="Z753" s="58"/>
      <c r="AA753" s="58"/>
      <c r="AB753" s="58"/>
      <c r="AC753" s="58"/>
    </row>
    <row r="754" customFormat="false" ht="0.75" hidden="true" customHeight="true" outlineLevel="0" collapsed="false">
      <c r="A754" s="70"/>
      <c r="B754" s="53"/>
      <c r="C754" s="53"/>
      <c r="D754" s="53"/>
      <c r="E754" s="64" t="s">
        <v>487</v>
      </c>
      <c r="F754" s="53"/>
      <c r="G754" s="53"/>
      <c r="H754" s="53"/>
      <c r="I754" s="65"/>
      <c r="J754" s="66"/>
      <c r="K754" s="67"/>
      <c r="L754" s="68"/>
      <c r="M754" s="65"/>
      <c r="N754" s="58" t="n">
        <f aca="false">J754+K754+L754</f>
        <v>0</v>
      </c>
      <c r="O754" s="58" t="n">
        <f aca="false">K754+L754+M754</f>
        <v>0</v>
      </c>
      <c r="P754" s="62" t="n">
        <f aca="false">N754+O754</f>
        <v>0</v>
      </c>
      <c r="Q754" s="58"/>
      <c r="R754" s="62" t="n">
        <f aca="false">P754+Q754</f>
        <v>0</v>
      </c>
      <c r="S754" s="58"/>
      <c r="T754" s="58" t="n">
        <f aca="false">R754+S754</f>
        <v>0</v>
      </c>
      <c r="U754" s="58" t="n">
        <f aca="false">O754+Q754+S754</f>
        <v>0</v>
      </c>
      <c r="V754" s="58" t="n">
        <f aca="false">N754+U754</f>
        <v>0</v>
      </c>
      <c r="W754" s="58" t="n">
        <f aca="false">V754-N754</f>
        <v>0</v>
      </c>
      <c r="X754" s="58" t="n">
        <f aca="false">R754+T754+V754</f>
        <v>0</v>
      </c>
      <c r="Y754" s="58" t="n">
        <f aca="false">V754+X754</f>
        <v>0</v>
      </c>
      <c r="Z754" s="58" t="n">
        <f aca="false">V754+W754+X754</f>
        <v>0</v>
      </c>
      <c r="AA754" s="58" t="n">
        <f aca="false">W754+X754+Y754</f>
        <v>0</v>
      </c>
      <c r="AB754" s="58" t="n">
        <f aca="false">X754+Y754+Z754</f>
        <v>0</v>
      </c>
      <c r="AC754" s="58" t="n">
        <f aca="false">Y754+Z754+AA754</f>
        <v>0</v>
      </c>
    </row>
    <row r="755" customFormat="false" ht="29.25" hidden="false" customHeight="true" outlineLevel="0" collapsed="false">
      <c r="A755" s="70" t="s">
        <v>98</v>
      </c>
      <c r="B755" s="53" t="s">
        <v>419</v>
      </c>
      <c r="C755" s="53" t="s">
        <v>172</v>
      </c>
      <c r="D755" s="53" t="s">
        <v>278</v>
      </c>
      <c r="E755" s="64" t="s">
        <v>487</v>
      </c>
      <c r="F755" s="53" t="s">
        <v>99</v>
      </c>
      <c r="G755" s="53"/>
      <c r="H755" s="53"/>
      <c r="I755" s="65"/>
      <c r="J755" s="66"/>
      <c r="K755" s="67"/>
      <c r="L755" s="68"/>
      <c r="M755" s="65"/>
      <c r="N755" s="58" t="n">
        <f aca="false">N756</f>
        <v>871900</v>
      </c>
      <c r="O755" s="58"/>
      <c r="P755" s="62"/>
      <c r="Q755" s="58"/>
      <c r="R755" s="62"/>
      <c r="S755" s="58"/>
      <c r="T755" s="58"/>
      <c r="U755" s="58"/>
      <c r="V755" s="58"/>
      <c r="W755" s="58"/>
      <c r="X755" s="58"/>
      <c r="Y755" s="58"/>
      <c r="Z755" s="58"/>
      <c r="AA755" s="58"/>
      <c r="AB755" s="58"/>
      <c r="AC755" s="58" t="n">
        <f aca="false">AC756</f>
        <v>683633.3</v>
      </c>
    </row>
    <row r="756" customFormat="false" ht="21" hidden="false" customHeight="true" outlineLevel="0" collapsed="false">
      <c r="A756" s="70" t="s">
        <v>100</v>
      </c>
      <c r="B756" s="53" t="s">
        <v>419</v>
      </c>
      <c r="C756" s="53" t="s">
        <v>172</v>
      </c>
      <c r="D756" s="53" t="s">
        <v>278</v>
      </c>
      <c r="E756" s="64" t="s">
        <v>487</v>
      </c>
      <c r="F756" s="53" t="s">
        <v>101</v>
      </c>
      <c r="G756" s="53"/>
      <c r="H756" s="53"/>
      <c r="I756" s="65"/>
      <c r="J756" s="66"/>
      <c r="K756" s="67"/>
      <c r="L756" s="68"/>
      <c r="M756" s="65"/>
      <c r="N756" s="58" t="n">
        <f aca="false">N758+N760+N761+N762+N763+N764+N765+N766+N767</f>
        <v>871900</v>
      </c>
      <c r="O756" s="58"/>
      <c r="P756" s="62"/>
      <c r="Q756" s="58"/>
      <c r="R756" s="62"/>
      <c r="S756" s="58"/>
      <c r="T756" s="58"/>
      <c r="U756" s="58"/>
      <c r="V756" s="58"/>
      <c r="W756" s="58"/>
      <c r="X756" s="58"/>
      <c r="Y756" s="58" t="n">
        <f aca="false">Y758+Y760+Y761+Y762+Y763+Y764+Y765+Y766+Y767</f>
        <v>391018</v>
      </c>
      <c r="Z756" s="58" t="n">
        <f aca="false">Z758+Z760+Z761+Z762+Z763+Z764+Z765+Z766+Z767</f>
        <v>398670</v>
      </c>
      <c r="AA756" s="58" t="n">
        <f aca="false">AA758+AA760+AA761+AA762+AA763+AA764+AA765+AA766+AA767</f>
        <v>0</v>
      </c>
      <c r="AB756" s="58" t="n">
        <f aca="false">AB758+AB760+AB761+AB762+AB763+AB764+AB765+AB766+AB767</f>
        <v>0</v>
      </c>
      <c r="AC756" s="58" t="n">
        <f aca="false">AC758+AC760+AC761+AC762+AC763+AC764+AC765+AC766+AC767</f>
        <v>683633.3</v>
      </c>
    </row>
    <row r="757" customFormat="false" ht="0.75" hidden="true" customHeight="true" outlineLevel="0" collapsed="false">
      <c r="A757" s="70"/>
      <c r="B757" s="53"/>
      <c r="C757" s="53"/>
      <c r="D757" s="53"/>
      <c r="E757" s="64" t="s">
        <v>487</v>
      </c>
      <c r="F757" s="53"/>
      <c r="G757" s="53"/>
      <c r="H757" s="53"/>
      <c r="I757" s="65"/>
      <c r="J757" s="66"/>
      <c r="K757" s="67"/>
      <c r="L757" s="68"/>
      <c r="M757" s="65"/>
      <c r="N757" s="58"/>
      <c r="O757" s="58"/>
      <c r="P757" s="62"/>
      <c r="Q757" s="58"/>
      <c r="R757" s="62"/>
      <c r="S757" s="58"/>
      <c r="T757" s="58"/>
      <c r="U757" s="58"/>
      <c r="V757" s="58"/>
      <c r="W757" s="58"/>
      <c r="X757" s="58"/>
      <c r="Y757" s="58"/>
      <c r="Z757" s="58"/>
      <c r="AA757" s="58"/>
      <c r="AB757" s="58"/>
      <c r="AC757" s="58"/>
    </row>
    <row r="758" customFormat="false" ht="25.5" hidden="true" customHeight="false" outlineLevel="0" collapsed="false">
      <c r="A758" s="70" t="s">
        <v>102</v>
      </c>
      <c r="B758" s="53" t="s">
        <v>50</v>
      </c>
      <c r="C758" s="53" t="s">
        <v>420</v>
      </c>
      <c r="D758" s="53"/>
      <c r="E758" s="64" t="s">
        <v>487</v>
      </c>
      <c r="F758" s="53" t="s">
        <v>103</v>
      </c>
      <c r="G758" s="53" t="s">
        <v>77</v>
      </c>
      <c r="H758" s="53"/>
      <c r="I758" s="65"/>
      <c r="J758" s="66"/>
      <c r="K758" s="67"/>
      <c r="L758" s="68"/>
      <c r="M758" s="65"/>
      <c r="N758" s="58" t="n">
        <v>102100</v>
      </c>
      <c r="O758" s="58" t="n">
        <f aca="false">K758+L758+M758</f>
        <v>0</v>
      </c>
      <c r="P758" s="62" t="n">
        <f aca="false">N758+O758</f>
        <v>102100</v>
      </c>
      <c r="Q758" s="58"/>
      <c r="R758" s="62" t="n">
        <f aca="false">P758+Q758</f>
        <v>102100</v>
      </c>
      <c r="S758" s="58"/>
      <c r="T758" s="58" t="n">
        <f aca="false">R758+S758</f>
        <v>102100</v>
      </c>
      <c r="U758" s="58" t="n">
        <f aca="false">O758+Q758+S758</f>
        <v>0</v>
      </c>
      <c r="V758" s="58" t="n">
        <f aca="false">N758+U758</f>
        <v>102100</v>
      </c>
      <c r="W758" s="58" t="n">
        <f aca="false">V758-N758</f>
        <v>0</v>
      </c>
      <c r="X758" s="58" t="n">
        <f aca="false">R758+T758+V758</f>
        <v>306300</v>
      </c>
      <c r="Y758" s="58" t="n">
        <v>102803</v>
      </c>
      <c r="Z758" s="58" t="n">
        <v>102803</v>
      </c>
      <c r="AA758" s="58"/>
      <c r="AB758" s="58"/>
      <c r="AC758" s="58" t="n">
        <v>104765.3</v>
      </c>
    </row>
    <row r="759" customFormat="false" ht="0.75" hidden="true" customHeight="true" outlineLevel="0" collapsed="false">
      <c r="A759" s="70" t="s">
        <v>102</v>
      </c>
      <c r="B759" s="53"/>
      <c r="C759" s="53"/>
      <c r="D759" s="53"/>
      <c r="E759" s="64" t="s">
        <v>487</v>
      </c>
      <c r="F759" s="53"/>
      <c r="G759" s="53"/>
      <c r="H759" s="53"/>
      <c r="I759" s="65"/>
      <c r="J759" s="66"/>
      <c r="K759" s="67"/>
      <c r="L759" s="68"/>
      <c r="M759" s="65"/>
      <c r="N759" s="58" t="n">
        <f aca="false">J759+K759+L759</f>
        <v>0</v>
      </c>
      <c r="O759" s="58" t="n">
        <f aca="false">K759+L759+M759</f>
        <v>0</v>
      </c>
      <c r="P759" s="62" t="n">
        <f aca="false">N759+O759</f>
        <v>0</v>
      </c>
      <c r="Q759" s="58"/>
      <c r="R759" s="62" t="n">
        <f aca="false">P759+Q759</f>
        <v>0</v>
      </c>
      <c r="S759" s="58"/>
      <c r="T759" s="58" t="n">
        <f aca="false">R759+S759</f>
        <v>0</v>
      </c>
      <c r="U759" s="58" t="n">
        <f aca="false">O759+Q759+S759</f>
        <v>0</v>
      </c>
      <c r="V759" s="58" t="n">
        <f aca="false">N759+U759</f>
        <v>0</v>
      </c>
      <c r="W759" s="58" t="n">
        <f aca="false">V759-N759</f>
        <v>0</v>
      </c>
      <c r="X759" s="58" t="n">
        <f aca="false">R759+T759+V759</f>
        <v>0</v>
      </c>
      <c r="Y759" s="58" t="n">
        <f aca="false">V759+X759</f>
        <v>0</v>
      </c>
      <c r="Z759" s="58" t="n">
        <f aca="false">V759+W759+X759</f>
        <v>0</v>
      </c>
      <c r="AA759" s="58" t="n">
        <f aca="false">W759+X759+Y759</f>
        <v>0</v>
      </c>
      <c r="AB759" s="58" t="n">
        <f aca="false">X759+Y759+Z759</f>
        <v>0</v>
      </c>
      <c r="AC759" s="58" t="n">
        <f aca="false">Y759+Z759+AA759</f>
        <v>0</v>
      </c>
    </row>
    <row r="760" customFormat="false" ht="25.5" hidden="true" customHeight="false" outlineLevel="0" collapsed="false">
      <c r="A760" s="70" t="s">
        <v>485</v>
      </c>
      <c r="B760" s="53" t="s">
        <v>50</v>
      </c>
      <c r="C760" s="53" t="s">
        <v>420</v>
      </c>
      <c r="D760" s="53"/>
      <c r="E760" s="64" t="s">
        <v>487</v>
      </c>
      <c r="F760" s="53" t="s">
        <v>105</v>
      </c>
      <c r="G760" s="53" t="s">
        <v>77</v>
      </c>
      <c r="H760" s="53"/>
      <c r="I760" s="65" t="n">
        <v>99380</v>
      </c>
      <c r="J760" s="66" t="n">
        <v>99380</v>
      </c>
      <c r="K760" s="67"/>
      <c r="L760" s="68"/>
      <c r="M760" s="65"/>
      <c r="N760" s="58"/>
      <c r="O760" s="58" t="n">
        <f aca="false">K760+L760+M760</f>
        <v>0</v>
      </c>
      <c r="P760" s="62" t="n">
        <f aca="false">N760+O760</f>
        <v>0</v>
      </c>
      <c r="Q760" s="58"/>
      <c r="R760" s="62" t="n">
        <f aca="false">P760+Q760</f>
        <v>0</v>
      </c>
      <c r="S760" s="58"/>
      <c r="T760" s="58" t="n">
        <f aca="false">R760+S760</f>
        <v>0</v>
      </c>
      <c r="U760" s="58" t="n">
        <f aca="false">O760+Q760+S760</f>
        <v>0</v>
      </c>
      <c r="V760" s="58" t="n">
        <f aca="false">N760+U760</f>
        <v>0</v>
      </c>
      <c r="W760" s="58" t="n">
        <f aca="false">V760-N760</f>
        <v>0</v>
      </c>
      <c r="X760" s="58" t="n">
        <v>0</v>
      </c>
      <c r="Y760" s="58"/>
      <c r="Z760" s="58"/>
      <c r="AA760" s="58"/>
      <c r="AB760" s="58"/>
      <c r="AC760" s="58"/>
    </row>
    <row r="761" customFormat="false" ht="25.5" hidden="true" customHeight="false" outlineLevel="0" collapsed="false">
      <c r="A761" s="70" t="s">
        <v>485</v>
      </c>
      <c r="B761" s="53" t="s">
        <v>50</v>
      </c>
      <c r="C761" s="53" t="s">
        <v>420</v>
      </c>
      <c r="D761" s="53"/>
      <c r="E761" s="64" t="s">
        <v>487</v>
      </c>
      <c r="F761" s="53" t="s">
        <v>105</v>
      </c>
      <c r="G761" s="53" t="s">
        <v>80</v>
      </c>
      <c r="H761" s="53"/>
      <c r="I761" s="65"/>
      <c r="J761" s="66"/>
      <c r="K761" s="67"/>
      <c r="L761" s="68"/>
      <c r="M761" s="65"/>
      <c r="N761" s="58" t="n">
        <v>25000</v>
      </c>
      <c r="O761" s="58" t="n">
        <f aca="false">K761+L761+M761</f>
        <v>0</v>
      </c>
      <c r="P761" s="62" t="n">
        <f aca="false">N761+O761</f>
        <v>25000</v>
      </c>
      <c r="Q761" s="58"/>
      <c r="R761" s="62" t="n">
        <f aca="false">P761+Q761</f>
        <v>25000</v>
      </c>
      <c r="S761" s="58" t="n">
        <v>5000</v>
      </c>
      <c r="T761" s="58" t="n">
        <f aca="false">R761+S761</f>
        <v>30000</v>
      </c>
      <c r="U761" s="58" t="n">
        <f aca="false">O761+Q761+S761</f>
        <v>5000</v>
      </c>
      <c r="V761" s="58" t="n">
        <f aca="false">N761+U761</f>
        <v>30000</v>
      </c>
      <c r="W761" s="58" t="n">
        <f aca="false">V761-N761</f>
        <v>5000</v>
      </c>
      <c r="X761" s="58" t="n">
        <v>0</v>
      </c>
      <c r="Y761" s="58"/>
      <c r="Z761" s="58"/>
      <c r="AA761" s="58"/>
      <c r="AB761" s="58"/>
      <c r="AC761" s="58"/>
    </row>
    <row r="762" customFormat="false" ht="25.5" hidden="true" customHeight="false" outlineLevel="0" collapsed="false">
      <c r="A762" s="70" t="s">
        <v>485</v>
      </c>
      <c r="B762" s="53" t="s">
        <v>50</v>
      </c>
      <c r="C762" s="53" t="s">
        <v>420</v>
      </c>
      <c r="D762" s="53"/>
      <c r="E762" s="64" t="s">
        <v>487</v>
      </c>
      <c r="F762" s="53" t="s">
        <v>105</v>
      </c>
      <c r="G762" s="53" t="s">
        <v>82</v>
      </c>
      <c r="H762" s="53"/>
      <c r="I762" s="65" t="n">
        <v>308600</v>
      </c>
      <c r="J762" s="66" t="n">
        <v>308600</v>
      </c>
      <c r="K762" s="67"/>
      <c r="L762" s="68"/>
      <c r="M762" s="65"/>
      <c r="N762" s="58" t="n">
        <v>319300</v>
      </c>
      <c r="O762" s="58" t="n">
        <f aca="false">K762+L762+M762</f>
        <v>0</v>
      </c>
      <c r="P762" s="62" t="n">
        <f aca="false">N762+O762</f>
        <v>319300</v>
      </c>
      <c r="Q762" s="58"/>
      <c r="R762" s="62" t="n">
        <f aca="false">P762+Q762</f>
        <v>319300</v>
      </c>
      <c r="S762" s="58" t="n">
        <v>-42186</v>
      </c>
      <c r="T762" s="58" t="n">
        <f aca="false">R762+S762</f>
        <v>277114</v>
      </c>
      <c r="U762" s="58" t="n">
        <f aca="false">O762+Q762+S762</f>
        <v>-42186</v>
      </c>
      <c r="V762" s="58" t="n">
        <f aca="false">N762+U762</f>
        <v>277114</v>
      </c>
      <c r="W762" s="58" t="n">
        <f aca="false">V762-N762</f>
        <v>-42186</v>
      </c>
      <c r="X762" s="58" t="n">
        <v>0</v>
      </c>
      <c r="Y762" s="58" t="n">
        <v>198215</v>
      </c>
      <c r="Z762" s="58" t="n">
        <v>205867</v>
      </c>
      <c r="AA762" s="58"/>
      <c r="AB762" s="58"/>
      <c r="AC762" s="58" t="n">
        <v>378868</v>
      </c>
    </row>
    <row r="763" customFormat="false" ht="25.5" hidden="true" customHeight="false" outlineLevel="0" collapsed="false">
      <c r="A763" s="70" t="s">
        <v>485</v>
      </c>
      <c r="B763" s="53" t="s">
        <v>50</v>
      </c>
      <c r="C763" s="53" t="s">
        <v>420</v>
      </c>
      <c r="D763" s="53"/>
      <c r="E763" s="64" t="s">
        <v>487</v>
      </c>
      <c r="F763" s="53" t="s">
        <v>105</v>
      </c>
      <c r="G763" s="53" t="s">
        <v>84</v>
      </c>
      <c r="H763" s="53"/>
      <c r="I763" s="65"/>
      <c r="J763" s="66"/>
      <c r="K763" s="67"/>
      <c r="L763" s="68"/>
      <c r="M763" s="65"/>
      <c r="N763" s="58" t="n">
        <v>80000</v>
      </c>
      <c r="O763" s="58" t="n">
        <f aca="false">K763+L763+M763</f>
        <v>0</v>
      </c>
      <c r="P763" s="62" t="n">
        <f aca="false">N763+O763</f>
        <v>80000</v>
      </c>
      <c r="Q763" s="58"/>
      <c r="R763" s="62" t="n">
        <f aca="false">P763+Q763</f>
        <v>80000</v>
      </c>
      <c r="S763" s="58" t="n">
        <v>10000</v>
      </c>
      <c r="T763" s="58" t="n">
        <f aca="false">R763+S763</f>
        <v>90000</v>
      </c>
      <c r="U763" s="58" t="n">
        <f aca="false">O763+Q763+S763</f>
        <v>10000</v>
      </c>
      <c r="V763" s="58" t="n">
        <f aca="false">N763+U763</f>
        <v>90000</v>
      </c>
      <c r="W763" s="58" t="n">
        <f aca="false">V763-N763</f>
        <v>10000</v>
      </c>
      <c r="X763" s="58" t="n">
        <v>0</v>
      </c>
      <c r="Y763" s="58"/>
      <c r="Z763" s="58"/>
      <c r="AA763" s="58"/>
      <c r="AB763" s="58"/>
      <c r="AC763" s="58"/>
    </row>
    <row r="764" customFormat="false" ht="25.5" hidden="true" customHeight="false" outlineLevel="0" collapsed="false">
      <c r="A764" s="70" t="s">
        <v>485</v>
      </c>
      <c r="B764" s="53" t="s">
        <v>50</v>
      </c>
      <c r="C764" s="53" t="s">
        <v>420</v>
      </c>
      <c r="D764" s="53"/>
      <c r="E764" s="64" t="s">
        <v>487</v>
      </c>
      <c r="F764" s="53" t="s">
        <v>105</v>
      </c>
      <c r="G764" s="53" t="s">
        <v>86</v>
      </c>
      <c r="H764" s="53"/>
      <c r="I764" s="65"/>
      <c r="J764" s="66"/>
      <c r="K764" s="67"/>
      <c r="L764" s="68"/>
      <c r="M764" s="65"/>
      <c r="N764" s="58" t="n">
        <v>80000</v>
      </c>
      <c r="O764" s="75" t="n">
        <v>11500</v>
      </c>
      <c r="P764" s="62" t="n">
        <f aca="false">N764+O764</f>
        <v>91500</v>
      </c>
      <c r="Q764" s="58" t="n">
        <v>1800</v>
      </c>
      <c r="R764" s="62" t="n">
        <f aca="false">P764+Q764</f>
        <v>93300</v>
      </c>
      <c r="S764" s="58" t="n">
        <v>0</v>
      </c>
      <c r="T764" s="58" t="n">
        <f aca="false">R764+S764</f>
        <v>93300</v>
      </c>
      <c r="U764" s="58" t="n">
        <f aca="false">O764+Q764+S764</f>
        <v>13300</v>
      </c>
      <c r="V764" s="58" t="n">
        <f aca="false">N764+U764</f>
        <v>93300</v>
      </c>
      <c r="W764" s="58" t="n">
        <f aca="false">V764-N764</f>
        <v>13300</v>
      </c>
      <c r="X764" s="58" t="n">
        <v>0</v>
      </c>
      <c r="Y764" s="58"/>
      <c r="Z764" s="58"/>
      <c r="AA764" s="58"/>
      <c r="AB764" s="58"/>
      <c r="AC764" s="58" t="n">
        <v>30000</v>
      </c>
    </row>
    <row r="765" customFormat="false" ht="25.5" hidden="true" customHeight="false" outlineLevel="0" collapsed="false">
      <c r="A765" s="70" t="s">
        <v>485</v>
      </c>
      <c r="B765" s="53" t="s">
        <v>50</v>
      </c>
      <c r="C765" s="53" t="s">
        <v>420</v>
      </c>
      <c r="D765" s="53"/>
      <c r="E765" s="64" t="s">
        <v>487</v>
      </c>
      <c r="F765" s="53" t="s">
        <v>105</v>
      </c>
      <c r="G765" s="53" t="s">
        <v>88</v>
      </c>
      <c r="H765" s="53"/>
      <c r="I765" s="65"/>
      <c r="J765" s="66"/>
      <c r="K765" s="67"/>
      <c r="L765" s="68"/>
      <c r="M765" s="65"/>
      <c r="N765" s="58"/>
      <c r="O765" s="58" t="n">
        <f aca="false">K765+L765+M765</f>
        <v>0</v>
      </c>
      <c r="P765" s="62" t="n">
        <f aca="false">N765+O765</f>
        <v>0</v>
      </c>
      <c r="Q765" s="58"/>
      <c r="R765" s="62" t="n">
        <f aca="false">P765+Q765</f>
        <v>0</v>
      </c>
      <c r="S765" s="58" t="n">
        <f aca="false">O765+P765+Q765</f>
        <v>0</v>
      </c>
      <c r="T765" s="58" t="n">
        <f aca="false">R765+S765</f>
        <v>0</v>
      </c>
      <c r="U765" s="58" t="n">
        <f aca="false">O765+Q765+S765</f>
        <v>0</v>
      </c>
      <c r="V765" s="58" t="n">
        <f aca="false">N765+U765</f>
        <v>0</v>
      </c>
      <c r="W765" s="58" t="n">
        <f aca="false">V765-N765</f>
        <v>0</v>
      </c>
      <c r="X765" s="58" t="n">
        <f aca="false">R765+T765+V765</f>
        <v>0</v>
      </c>
      <c r="Y765" s="58"/>
      <c r="Z765" s="58"/>
      <c r="AA765" s="58"/>
      <c r="AB765" s="58"/>
      <c r="AC765" s="58"/>
    </row>
    <row r="766" customFormat="false" ht="25.5" hidden="true" customHeight="false" outlineLevel="0" collapsed="false">
      <c r="A766" s="70" t="s">
        <v>485</v>
      </c>
      <c r="B766" s="53" t="s">
        <v>50</v>
      </c>
      <c r="C766" s="53" t="s">
        <v>420</v>
      </c>
      <c r="D766" s="53"/>
      <c r="E766" s="64" t="s">
        <v>487</v>
      </c>
      <c r="F766" s="53" t="s">
        <v>105</v>
      </c>
      <c r="G766" s="53" t="s">
        <v>90</v>
      </c>
      <c r="H766" s="53"/>
      <c r="I766" s="65"/>
      <c r="J766" s="66"/>
      <c r="K766" s="67"/>
      <c r="L766" s="68"/>
      <c r="M766" s="65"/>
      <c r="N766" s="58" t="n">
        <v>85000</v>
      </c>
      <c r="O766" s="58" t="n">
        <f aca="false">K766+L766+M766</f>
        <v>0</v>
      </c>
      <c r="P766" s="62" t="n">
        <f aca="false">N766+O766</f>
        <v>85000</v>
      </c>
      <c r="Q766" s="58"/>
      <c r="R766" s="62" t="n">
        <f aca="false">P766+Q766</f>
        <v>85000</v>
      </c>
      <c r="S766" s="58" t="n">
        <f aca="false">O766+P766+Q766</f>
        <v>85000</v>
      </c>
      <c r="T766" s="58" t="n">
        <f aca="false">R766+S766</f>
        <v>170000</v>
      </c>
      <c r="U766" s="58" t="n">
        <f aca="false">O766+Q766+S766</f>
        <v>85000</v>
      </c>
      <c r="V766" s="58" t="n">
        <f aca="false">N766+U766</f>
        <v>170000</v>
      </c>
      <c r="W766" s="58" t="n">
        <f aca="false">V766-N766</f>
        <v>85000</v>
      </c>
      <c r="X766" s="58" t="n">
        <f aca="false">R766+T766+V766</f>
        <v>425000</v>
      </c>
      <c r="Y766" s="58"/>
      <c r="Z766" s="58"/>
      <c r="AA766" s="58"/>
      <c r="AB766" s="58"/>
      <c r="AC766" s="58"/>
    </row>
    <row r="767" customFormat="false" ht="25.5" hidden="true" customHeight="false" outlineLevel="0" collapsed="false">
      <c r="A767" s="70" t="s">
        <v>485</v>
      </c>
      <c r="B767" s="53" t="s">
        <v>50</v>
      </c>
      <c r="C767" s="53" t="s">
        <v>420</v>
      </c>
      <c r="D767" s="53"/>
      <c r="E767" s="64" t="s">
        <v>487</v>
      </c>
      <c r="F767" s="53" t="s">
        <v>105</v>
      </c>
      <c r="G767" s="53" t="s">
        <v>92</v>
      </c>
      <c r="H767" s="53"/>
      <c r="I767" s="65" t="n">
        <v>130000</v>
      </c>
      <c r="J767" s="66" t="n">
        <v>130000</v>
      </c>
      <c r="K767" s="67"/>
      <c r="L767" s="68"/>
      <c r="M767" s="65"/>
      <c r="N767" s="58" t="n">
        <v>180500</v>
      </c>
      <c r="O767" s="58" t="n">
        <f aca="false">K767+L767+M767</f>
        <v>0</v>
      </c>
      <c r="P767" s="62" t="n">
        <f aca="false">N767+O767</f>
        <v>180500</v>
      </c>
      <c r="Q767" s="58" t="n">
        <v>-1800</v>
      </c>
      <c r="R767" s="62" t="n">
        <f aca="false">P767+Q767</f>
        <v>178700</v>
      </c>
      <c r="S767" s="58"/>
      <c r="T767" s="58" t="n">
        <f aca="false">R767+S767</f>
        <v>178700</v>
      </c>
      <c r="U767" s="58" t="n">
        <f aca="false">O767+Q767+S767</f>
        <v>-1800</v>
      </c>
      <c r="V767" s="58" t="n">
        <f aca="false">N767+U767</f>
        <v>178700</v>
      </c>
      <c r="W767" s="58" t="n">
        <f aca="false">V767-N767</f>
        <v>-1800</v>
      </c>
      <c r="X767" s="58" t="n">
        <v>0</v>
      </c>
      <c r="Y767" s="58" t="n">
        <v>90000</v>
      </c>
      <c r="Z767" s="58" t="n">
        <v>90000</v>
      </c>
      <c r="AA767" s="58"/>
      <c r="AB767" s="58"/>
      <c r="AC767" s="58" t="n">
        <v>170000</v>
      </c>
    </row>
    <row r="768" customFormat="false" ht="15" hidden="false" customHeight="true" outlineLevel="0" collapsed="false">
      <c r="A768" s="70" t="s">
        <v>106</v>
      </c>
      <c r="B768" s="53" t="s">
        <v>419</v>
      </c>
      <c r="C768" s="53" t="s">
        <v>172</v>
      </c>
      <c r="D768" s="53" t="s">
        <v>278</v>
      </c>
      <c r="E768" s="64" t="s">
        <v>487</v>
      </c>
      <c r="F768" s="53" t="s">
        <v>107</v>
      </c>
      <c r="G768" s="53"/>
      <c r="H768" s="53"/>
      <c r="I768" s="65"/>
      <c r="J768" s="66"/>
      <c r="K768" s="67"/>
      <c r="L768" s="68"/>
      <c r="M768" s="65"/>
      <c r="N768" s="58" t="n">
        <f aca="false">N769</f>
        <v>18100</v>
      </c>
      <c r="O768" s="58"/>
      <c r="P768" s="62"/>
      <c r="Q768" s="58"/>
      <c r="R768" s="62"/>
      <c r="S768" s="58"/>
      <c r="T768" s="58"/>
      <c r="U768" s="58"/>
      <c r="V768" s="58"/>
      <c r="W768" s="58"/>
      <c r="X768" s="58"/>
      <c r="Y768" s="58"/>
      <c r="Z768" s="58"/>
      <c r="AA768" s="58"/>
      <c r="AB768" s="58"/>
      <c r="AC768" s="58" t="n">
        <f aca="false">AC769</f>
        <v>18100</v>
      </c>
    </row>
    <row r="769" customFormat="false" ht="17.25" hidden="false" customHeight="true" outlineLevel="0" collapsed="false">
      <c r="A769" s="70" t="s">
        <v>304</v>
      </c>
      <c r="B769" s="53" t="s">
        <v>419</v>
      </c>
      <c r="C769" s="53" t="s">
        <v>172</v>
      </c>
      <c r="D769" s="53" t="s">
        <v>278</v>
      </c>
      <c r="E769" s="64" t="s">
        <v>487</v>
      </c>
      <c r="F769" s="53" t="s">
        <v>109</v>
      </c>
      <c r="G769" s="53"/>
      <c r="H769" s="53"/>
      <c r="I769" s="65"/>
      <c r="J769" s="66"/>
      <c r="K769" s="67"/>
      <c r="L769" s="68"/>
      <c r="M769" s="65"/>
      <c r="N769" s="58" t="n">
        <f aca="false">N770+N771</f>
        <v>18100</v>
      </c>
      <c r="O769" s="58"/>
      <c r="P769" s="62"/>
      <c r="Q769" s="58"/>
      <c r="R769" s="62"/>
      <c r="S769" s="58"/>
      <c r="T769" s="58"/>
      <c r="U769" s="58"/>
      <c r="V769" s="58"/>
      <c r="W769" s="58"/>
      <c r="X769" s="58"/>
      <c r="Y769" s="58" t="n">
        <f aca="false">Y770+Y771</f>
        <v>2000</v>
      </c>
      <c r="Z769" s="58" t="n">
        <f aca="false">Z770+Z771</f>
        <v>2000</v>
      </c>
      <c r="AA769" s="58" t="n">
        <f aca="false">AA770+AA771</f>
        <v>0</v>
      </c>
      <c r="AB769" s="58" t="n">
        <f aca="false">AB770+AB771</f>
        <v>0</v>
      </c>
      <c r="AC769" s="58" t="n">
        <f aca="false">AC770+AC771</f>
        <v>18100</v>
      </c>
    </row>
    <row r="770" customFormat="false" ht="25.5" hidden="true" customHeight="false" outlineLevel="0" collapsed="false">
      <c r="A770" s="70" t="s">
        <v>492</v>
      </c>
      <c r="B770" s="53" t="s">
        <v>50</v>
      </c>
      <c r="C770" s="53" t="s">
        <v>420</v>
      </c>
      <c r="D770" s="53"/>
      <c r="E770" s="64" t="s">
        <v>487</v>
      </c>
      <c r="F770" s="53" t="s">
        <v>111</v>
      </c>
      <c r="G770" s="53" t="s">
        <v>88</v>
      </c>
      <c r="H770" s="53"/>
      <c r="I770" s="65"/>
      <c r="J770" s="66"/>
      <c r="K770" s="67"/>
      <c r="L770" s="68"/>
      <c r="M770" s="65"/>
      <c r="N770" s="58" t="n">
        <v>10000</v>
      </c>
      <c r="O770" s="75" t="n">
        <v>111</v>
      </c>
      <c r="P770" s="62" t="n">
        <f aca="false">N770+O770</f>
        <v>10111</v>
      </c>
      <c r="Q770" s="58"/>
      <c r="R770" s="62" t="n">
        <f aca="false">P770+Q770</f>
        <v>10111</v>
      </c>
      <c r="S770" s="58"/>
      <c r="T770" s="58" t="n">
        <f aca="false">R770+S770</f>
        <v>10111</v>
      </c>
      <c r="U770" s="58" t="n">
        <f aca="false">O770+Q770+S770</f>
        <v>111</v>
      </c>
      <c r="V770" s="58" t="n">
        <f aca="false">N770+U770</f>
        <v>10111</v>
      </c>
      <c r="W770" s="58" t="n">
        <f aca="false">V770-N770</f>
        <v>111</v>
      </c>
      <c r="X770" s="58" t="n">
        <v>0</v>
      </c>
      <c r="Y770" s="58" t="n">
        <v>1000</v>
      </c>
      <c r="Z770" s="58" t="n">
        <v>1000</v>
      </c>
      <c r="AA770" s="58"/>
      <c r="AB770" s="58"/>
      <c r="AC770" s="58" t="n">
        <v>10000</v>
      </c>
    </row>
    <row r="771" customFormat="false" ht="17.25" hidden="true" customHeight="true" outlineLevel="0" collapsed="false">
      <c r="A771" s="70" t="s">
        <v>305</v>
      </c>
      <c r="B771" s="53" t="s">
        <v>50</v>
      </c>
      <c r="C771" s="53" t="s">
        <v>420</v>
      </c>
      <c r="D771" s="53"/>
      <c r="E771" s="64" t="s">
        <v>487</v>
      </c>
      <c r="F771" s="53" t="s">
        <v>113</v>
      </c>
      <c r="G771" s="53" t="s">
        <v>88</v>
      </c>
      <c r="H771" s="53"/>
      <c r="I771" s="65" t="n">
        <v>8000</v>
      </c>
      <c r="J771" s="66" t="n">
        <v>8000</v>
      </c>
      <c r="K771" s="67"/>
      <c r="L771" s="68"/>
      <c r="M771" s="65"/>
      <c r="N771" s="58" t="n">
        <v>8100</v>
      </c>
      <c r="O771" s="58" t="n">
        <f aca="false">K771+L771+M771</f>
        <v>0</v>
      </c>
      <c r="P771" s="62" t="n">
        <f aca="false">N771+O771</f>
        <v>8100</v>
      </c>
      <c r="Q771" s="58"/>
      <c r="R771" s="62" t="n">
        <f aca="false">P771+Q771</f>
        <v>8100</v>
      </c>
      <c r="S771" s="58"/>
      <c r="T771" s="58" t="n">
        <f aca="false">R771+S771</f>
        <v>8100</v>
      </c>
      <c r="U771" s="58" t="n">
        <f aca="false">O771+Q771+S771</f>
        <v>0</v>
      </c>
      <c r="V771" s="58" t="n">
        <f aca="false">N771+U771</f>
        <v>8100</v>
      </c>
      <c r="W771" s="58" t="n">
        <f aca="false">V771-N771</f>
        <v>0</v>
      </c>
      <c r="X771" s="58" t="n">
        <v>0</v>
      </c>
      <c r="Y771" s="58" t="n">
        <v>1000</v>
      </c>
      <c r="Z771" s="58" t="n">
        <v>1000</v>
      </c>
      <c r="AA771" s="58"/>
      <c r="AB771" s="58"/>
      <c r="AC771" s="58" t="n">
        <v>8100</v>
      </c>
    </row>
    <row r="772" customFormat="false" ht="12.75" hidden="true" customHeight="false" outlineLevel="0" collapsed="false">
      <c r="A772" s="59"/>
      <c r="B772" s="53"/>
      <c r="C772" s="53"/>
      <c r="D772" s="53"/>
      <c r="E772" s="73"/>
      <c r="F772" s="53"/>
      <c r="G772" s="53"/>
      <c r="H772" s="53"/>
      <c r="I772" s="54"/>
      <c r="J772" s="55"/>
      <c r="K772" s="56"/>
      <c r="L772" s="57"/>
      <c r="M772" s="54"/>
      <c r="N772" s="58"/>
      <c r="O772" s="58"/>
      <c r="P772" s="28"/>
      <c r="Q772" s="58"/>
      <c r="R772" s="28"/>
      <c r="S772" s="58"/>
      <c r="T772" s="58"/>
      <c r="U772" s="58"/>
      <c r="V772" s="58"/>
      <c r="W772" s="58"/>
      <c r="X772" s="58"/>
      <c r="Y772" s="58"/>
      <c r="Z772" s="58"/>
      <c r="AA772" s="58"/>
      <c r="AB772" s="58"/>
      <c r="AC772" s="58"/>
    </row>
    <row r="773" customFormat="false" ht="12.75" hidden="true" customHeight="false" outlineLevel="0" collapsed="false">
      <c r="A773" s="59" t="s">
        <v>259</v>
      </c>
      <c r="B773" s="53" t="s">
        <v>50</v>
      </c>
      <c r="C773" s="53" t="s">
        <v>420</v>
      </c>
      <c r="D773" s="53"/>
      <c r="E773" s="73" t="s">
        <v>493</v>
      </c>
      <c r="F773" s="53" t="s">
        <v>260</v>
      </c>
      <c r="G773" s="53" t="s">
        <v>88</v>
      </c>
      <c r="H773" s="53"/>
      <c r="I773" s="54"/>
      <c r="J773" s="55"/>
      <c r="K773" s="56"/>
      <c r="L773" s="57"/>
      <c r="M773" s="54"/>
      <c r="N773" s="58"/>
      <c r="O773" s="58" t="n">
        <f aca="false">K773+L773+M773</f>
        <v>0</v>
      </c>
      <c r="P773" s="28" t="n">
        <f aca="false">N773+O773</f>
        <v>0</v>
      </c>
      <c r="Q773" s="58" t="n">
        <f aca="false">M773+N773+O773</f>
        <v>0</v>
      </c>
      <c r="R773" s="28" t="n">
        <f aca="false">P773+Q773</f>
        <v>0</v>
      </c>
      <c r="S773" s="58" t="n">
        <f aca="false">O773+P773+Q773</f>
        <v>0</v>
      </c>
      <c r="T773" s="58" t="n">
        <f aca="false">R773+S773</f>
        <v>0</v>
      </c>
      <c r="U773" s="58" t="n">
        <f aca="false">O773+Q773+S773</f>
        <v>0</v>
      </c>
      <c r="V773" s="58" t="n">
        <f aca="false">N773+U773</f>
        <v>0</v>
      </c>
      <c r="W773" s="58" t="n">
        <f aca="false">V773-N773</f>
        <v>0</v>
      </c>
      <c r="X773" s="58" t="n">
        <f aca="false">R773+T773+V773</f>
        <v>0</v>
      </c>
      <c r="Y773" s="58"/>
      <c r="Z773" s="58"/>
      <c r="AA773" s="58"/>
      <c r="AB773" s="58"/>
      <c r="AC773" s="58"/>
    </row>
    <row r="774" customFormat="false" ht="25.5" hidden="true" customHeight="false" outlineLevel="0" collapsed="false">
      <c r="A774" s="76" t="s">
        <v>494</v>
      </c>
      <c r="B774" s="39" t="s">
        <v>50</v>
      </c>
      <c r="C774" s="39" t="s">
        <v>420</v>
      </c>
      <c r="D774" s="39"/>
      <c r="E774" s="61" t="s">
        <v>457</v>
      </c>
      <c r="F774" s="39" t="s">
        <v>495</v>
      </c>
      <c r="G774" s="39" t="s">
        <v>73</v>
      </c>
      <c r="H774" s="39"/>
      <c r="I774" s="40" t="n">
        <f aca="false">I775+I776</f>
        <v>0</v>
      </c>
      <c r="J774" s="41" t="n">
        <f aca="false">J775+J776</f>
        <v>0</v>
      </c>
      <c r="K774" s="42" t="n">
        <f aca="false">K775+K776</f>
        <v>0</v>
      </c>
      <c r="L774" s="43" t="n">
        <f aca="false">L775+L776</f>
        <v>0</v>
      </c>
      <c r="M774" s="40" t="n">
        <f aca="false">M775+M776</f>
        <v>0</v>
      </c>
      <c r="N774" s="28" t="n">
        <f aca="false">J774+K774+L774</f>
        <v>0</v>
      </c>
      <c r="O774" s="28" t="n">
        <f aca="false">K774+L774+M774</f>
        <v>0</v>
      </c>
      <c r="P774" s="28" t="n">
        <f aca="false">N774+O774</f>
        <v>0</v>
      </c>
      <c r="Q774" s="28" t="n">
        <f aca="false">M774+N774+O774</f>
        <v>0</v>
      </c>
      <c r="R774" s="28" t="n">
        <f aca="false">P774+Q774</f>
        <v>0</v>
      </c>
      <c r="S774" s="28" t="n">
        <f aca="false">O774+P774+Q774</f>
        <v>0</v>
      </c>
      <c r="T774" s="28" t="n">
        <f aca="false">R774+S774</f>
        <v>0</v>
      </c>
      <c r="U774" s="28" t="n">
        <f aca="false">O774+Q774+S774</f>
        <v>0</v>
      </c>
      <c r="V774" s="28" t="n">
        <f aca="false">N774+U774</f>
        <v>0</v>
      </c>
      <c r="W774" s="28" t="n">
        <f aca="false">V774-N774</f>
        <v>0</v>
      </c>
      <c r="X774" s="28" t="n">
        <f aca="false">R774+T774+V774</f>
        <v>0</v>
      </c>
      <c r="Y774" s="28" t="n">
        <f aca="false">V774+X774</f>
        <v>0</v>
      </c>
      <c r="Z774" s="28" t="n">
        <f aca="false">V774+W774+X774</f>
        <v>0</v>
      </c>
      <c r="AA774" s="28" t="n">
        <f aca="false">W774+X774+Y774</f>
        <v>0</v>
      </c>
      <c r="AB774" s="28" t="n">
        <f aca="false">X774+Y774+Z774</f>
        <v>0</v>
      </c>
      <c r="AC774" s="28" t="n">
        <f aca="false">Y774+Z774+AA774</f>
        <v>0</v>
      </c>
    </row>
    <row r="775" customFormat="false" ht="12.75" hidden="true" customHeight="false" outlineLevel="0" collapsed="false">
      <c r="A775" s="52" t="s">
        <v>74</v>
      </c>
      <c r="B775" s="53" t="s">
        <v>50</v>
      </c>
      <c r="C775" s="53" t="s">
        <v>420</v>
      </c>
      <c r="D775" s="53"/>
      <c r="E775" s="73" t="s">
        <v>457</v>
      </c>
      <c r="F775" s="53" t="s">
        <v>495</v>
      </c>
      <c r="G775" s="53" t="s">
        <v>57</v>
      </c>
      <c r="H775" s="53"/>
      <c r="I775" s="54"/>
      <c r="J775" s="55"/>
      <c r="K775" s="56"/>
      <c r="L775" s="57"/>
      <c r="M775" s="54"/>
      <c r="N775" s="28" t="n">
        <f aca="false">J775+K775+L775</f>
        <v>0</v>
      </c>
      <c r="O775" s="28" t="n">
        <f aca="false">K775+L775+M775</f>
        <v>0</v>
      </c>
      <c r="P775" s="28" t="n">
        <f aca="false">N775+O775</f>
        <v>0</v>
      </c>
      <c r="Q775" s="28" t="n">
        <f aca="false">M775+N775+O775</f>
        <v>0</v>
      </c>
      <c r="R775" s="28" t="n">
        <f aca="false">P775+Q775</f>
        <v>0</v>
      </c>
      <c r="S775" s="28" t="n">
        <f aca="false">O775+P775+Q775</f>
        <v>0</v>
      </c>
      <c r="T775" s="28" t="n">
        <f aca="false">R775+S775</f>
        <v>0</v>
      </c>
      <c r="U775" s="28" t="n">
        <f aca="false">O775+Q775+S775</f>
        <v>0</v>
      </c>
      <c r="V775" s="28" t="n">
        <f aca="false">N775+U775</f>
        <v>0</v>
      </c>
      <c r="W775" s="28" t="n">
        <f aca="false">V775-N775</f>
        <v>0</v>
      </c>
      <c r="X775" s="28" t="n">
        <f aca="false">R775+T775+V775</f>
        <v>0</v>
      </c>
      <c r="Y775" s="28" t="n">
        <f aca="false">V775+X775</f>
        <v>0</v>
      </c>
      <c r="Z775" s="28" t="n">
        <f aca="false">V775+W775+X775</f>
        <v>0</v>
      </c>
      <c r="AA775" s="28" t="n">
        <f aca="false">W775+X775+Y775</f>
        <v>0</v>
      </c>
      <c r="AB775" s="28" t="n">
        <f aca="false">X775+Y775+Z775</f>
        <v>0</v>
      </c>
      <c r="AC775" s="28" t="n">
        <f aca="false">Y775+Z775+AA775</f>
        <v>0</v>
      </c>
    </row>
    <row r="776" customFormat="false" ht="22.5" hidden="true" customHeight="false" outlineLevel="0" collapsed="false">
      <c r="A776" s="59" t="s">
        <v>75</v>
      </c>
      <c r="B776" s="53" t="s">
        <v>50</v>
      </c>
      <c r="C776" s="53" t="s">
        <v>420</v>
      </c>
      <c r="D776" s="53"/>
      <c r="E776" s="73" t="s">
        <v>457</v>
      </c>
      <c r="F776" s="53" t="s">
        <v>495</v>
      </c>
      <c r="G776" s="53" t="s">
        <v>58</v>
      </c>
      <c r="H776" s="53"/>
      <c r="I776" s="54"/>
      <c r="J776" s="55"/>
      <c r="K776" s="56"/>
      <c r="L776" s="57"/>
      <c r="M776" s="54"/>
      <c r="N776" s="28" t="n">
        <f aca="false">J776+K776+L776</f>
        <v>0</v>
      </c>
      <c r="O776" s="28" t="n">
        <f aca="false">K776+L776+M776</f>
        <v>0</v>
      </c>
      <c r="P776" s="28" t="n">
        <f aca="false">N776+O776</f>
        <v>0</v>
      </c>
      <c r="Q776" s="28" t="n">
        <f aca="false">M776+N776+O776</f>
        <v>0</v>
      </c>
      <c r="R776" s="28" t="n">
        <f aca="false">P776+Q776</f>
        <v>0</v>
      </c>
      <c r="S776" s="28" t="n">
        <f aca="false">O776+P776+Q776</f>
        <v>0</v>
      </c>
      <c r="T776" s="28" t="n">
        <f aca="false">R776+S776</f>
        <v>0</v>
      </c>
      <c r="U776" s="28" t="n">
        <f aca="false">O776+Q776+S776</f>
        <v>0</v>
      </c>
      <c r="V776" s="28" t="n">
        <f aca="false">N776+U776</f>
        <v>0</v>
      </c>
      <c r="W776" s="28" t="n">
        <f aca="false">V776-N776</f>
        <v>0</v>
      </c>
      <c r="X776" s="28" t="n">
        <f aca="false">R776+T776+V776</f>
        <v>0</v>
      </c>
      <c r="Y776" s="28" t="n">
        <f aca="false">V776+X776</f>
        <v>0</v>
      </c>
      <c r="Z776" s="28" t="n">
        <f aca="false">V776+W776+X776</f>
        <v>0</v>
      </c>
      <c r="AA776" s="28" t="n">
        <f aca="false">W776+X776+Y776</f>
        <v>0</v>
      </c>
      <c r="AB776" s="28" t="n">
        <f aca="false">X776+Y776+Z776</f>
        <v>0</v>
      </c>
      <c r="AC776" s="28" t="n">
        <f aca="false">Y776+Z776+AA776</f>
        <v>0</v>
      </c>
    </row>
    <row r="777" customFormat="false" ht="76.5" hidden="true" customHeight="false" outlineLevel="0" collapsed="false">
      <c r="A777" s="60" t="s">
        <v>456</v>
      </c>
      <c r="B777" s="39" t="s">
        <v>50</v>
      </c>
      <c r="C777" s="39" t="s">
        <v>420</v>
      </c>
      <c r="D777" s="39"/>
      <c r="E777" s="61" t="s">
        <v>457</v>
      </c>
      <c r="F777" s="39"/>
      <c r="G777" s="39"/>
      <c r="H777" s="39"/>
      <c r="I777" s="54"/>
      <c r="J777" s="55"/>
      <c r="K777" s="56"/>
      <c r="L777" s="57"/>
      <c r="M777" s="54"/>
      <c r="N777" s="28" t="n">
        <f aca="false">N778</f>
        <v>0</v>
      </c>
      <c r="O777" s="28" t="n">
        <f aca="false">O778</f>
        <v>0</v>
      </c>
      <c r="P777" s="28" t="n">
        <f aca="false">N777+O777</f>
        <v>0</v>
      </c>
      <c r="Q777" s="28" t="n">
        <f aca="false">Q778</f>
        <v>0</v>
      </c>
      <c r="R777" s="28" t="n">
        <f aca="false">P777+Q777</f>
        <v>0</v>
      </c>
      <c r="S777" s="28" t="n">
        <f aca="false">S778</f>
        <v>0</v>
      </c>
      <c r="T777" s="28" t="n">
        <f aca="false">R777+S777</f>
        <v>0</v>
      </c>
      <c r="U777" s="28" t="n">
        <f aca="false">U778</f>
        <v>0</v>
      </c>
      <c r="V777" s="28" t="n">
        <f aca="false">N777+U777</f>
        <v>0</v>
      </c>
      <c r="W777" s="28" t="n">
        <f aca="false">V777-N777</f>
        <v>0</v>
      </c>
      <c r="X777" s="28" t="n">
        <f aca="false">X778</f>
        <v>0</v>
      </c>
      <c r="Y777" s="28" t="n">
        <f aca="false">V777+X777</f>
        <v>0</v>
      </c>
      <c r="Z777" s="28" t="n">
        <f aca="false">Z778</f>
        <v>0</v>
      </c>
      <c r="AA777" s="28" t="n">
        <f aca="false">AA778</f>
        <v>0</v>
      </c>
      <c r="AB777" s="28" t="n">
        <f aca="false">AB778</f>
        <v>0</v>
      </c>
      <c r="AC777" s="28" t="n">
        <f aca="false">AC778</f>
        <v>0</v>
      </c>
    </row>
    <row r="778" customFormat="false" ht="56.25" hidden="true" customHeight="false" outlineLevel="0" collapsed="false">
      <c r="A778" s="112" t="s">
        <v>456</v>
      </c>
      <c r="B778" s="46" t="s">
        <v>50</v>
      </c>
      <c r="C778" s="46" t="s">
        <v>420</v>
      </c>
      <c r="D778" s="46"/>
      <c r="E778" s="91" t="s">
        <v>457</v>
      </c>
      <c r="F778" s="46"/>
      <c r="G778" s="46"/>
      <c r="H778" s="46"/>
      <c r="I778" s="54"/>
      <c r="J778" s="55"/>
      <c r="K778" s="56"/>
      <c r="L778" s="57"/>
      <c r="M778" s="54"/>
      <c r="N778" s="51" t="n">
        <f aca="false">N779+N780+N781</f>
        <v>0</v>
      </c>
      <c r="O778" s="51" t="n">
        <f aca="false">O779+O780+O781</f>
        <v>0</v>
      </c>
      <c r="P778" s="28" t="n">
        <f aca="false">N778+O778</f>
        <v>0</v>
      </c>
      <c r="Q778" s="51" t="n">
        <f aca="false">Q779+Q780+Q781</f>
        <v>0</v>
      </c>
      <c r="R778" s="28" t="n">
        <f aca="false">P778+Q778</f>
        <v>0</v>
      </c>
      <c r="S778" s="51" t="n">
        <f aca="false">S779+S780+S781</f>
        <v>0</v>
      </c>
      <c r="T778" s="51" t="n">
        <f aca="false">R778+S778</f>
        <v>0</v>
      </c>
      <c r="U778" s="51" t="n">
        <f aca="false">U779+U780+U781</f>
        <v>0</v>
      </c>
      <c r="V778" s="51" t="n">
        <f aca="false">N778+U778</f>
        <v>0</v>
      </c>
      <c r="W778" s="51" t="n">
        <f aca="false">V778-N778</f>
        <v>0</v>
      </c>
      <c r="X778" s="51" t="n">
        <f aca="false">X779+X780+X781</f>
        <v>0</v>
      </c>
      <c r="Y778" s="51" t="n">
        <f aca="false">V778+X778</f>
        <v>0</v>
      </c>
      <c r="Z778" s="51" t="n">
        <f aca="false">Z779+Z780+Z781</f>
        <v>0</v>
      </c>
      <c r="AA778" s="51" t="n">
        <f aca="false">AA779+AA780+AA781</f>
        <v>0</v>
      </c>
      <c r="AB778" s="51" t="n">
        <f aca="false">AB779+AB780+AB781</f>
        <v>0</v>
      </c>
      <c r="AC778" s="51" t="n">
        <f aca="false">AC779+AC780+AC781</f>
        <v>0</v>
      </c>
    </row>
    <row r="779" customFormat="false" ht="12.75" hidden="true" customHeight="false" outlineLevel="0" collapsed="false">
      <c r="A779" s="52" t="s">
        <v>55</v>
      </c>
      <c r="B779" s="53" t="s">
        <v>50</v>
      </c>
      <c r="C779" s="53" t="s">
        <v>420</v>
      </c>
      <c r="D779" s="53"/>
      <c r="E779" s="64" t="s">
        <v>457</v>
      </c>
      <c r="F779" s="53" t="s">
        <v>56</v>
      </c>
      <c r="G779" s="53" t="s">
        <v>57</v>
      </c>
      <c r="H779" s="53"/>
      <c r="I779" s="54"/>
      <c r="J779" s="55"/>
      <c r="K779" s="56"/>
      <c r="L779" s="57"/>
      <c r="M779" s="54"/>
      <c r="N779" s="58"/>
      <c r="O779" s="58" t="n">
        <f aca="false">K779+L779+M779</f>
        <v>0</v>
      </c>
      <c r="P779" s="28" t="n">
        <f aca="false">N779+O779</f>
        <v>0</v>
      </c>
      <c r="Q779" s="58" t="n">
        <f aca="false">M779+N779+O779</f>
        <v>0</v>
      </c>
      <c r="R779" s="28" t="n">
        <f aca="false">P779+Q779</f>
        <v>0</v>
      </c>
      <c r="S779" s="58" t="n">
        <f aca="false">O779+P779+Q779</f>
        <v>0</v>
      </c>
      <c r="T779" s="58" t="n">
        <f aca="false">R779+S779</f>
        <v>0</v>
      </c>
      <c r="U779" s="58" t="n">
        <f aca="false">O779+Q779+S779</f>
        <v>0</v>
      </c>
      <c r="V779" s="58" t="n">
        <f aca="false">N779+U779</f>
        <v>0</v>
      </c>
      <c r="W779" s="58" t="n">
        <f aca="false">V779-N779</f>
        <v>0</v>
      </c>
      <c r="X779" s="58" t="n">
        <f aca="false">R779+T779+V779</f>
        <v>0</v>
      </c>
      <c r="Y779" s="58"/>
      <c r="Z779" s="58"/>
      <c r="AA779" s="58"/>
      <c r="AB779" s="58"/>
      <c r="AC779" s="58"/>
    </row>
    <row r="780" customFormat="false" ht="22.5" hidden="true" customHeight="false" outlineLevel="0" collapsed="false">
      <c r="A780" s="59" t="s">
        <v>95</v>
      </c>
      <c r="B780" s="53" t="s">
        <v>50</v>
      </c>
      <c r="C780" s="53" t="s">
        <v>420</v>
      </c>
      <c r="D780" s="53"/>
      <c r="E780" s="64" t="s">
        <v>457</v>
      </c>
      <c r="F780" s="53" t="s">
        <v>96</v>
      </c>
      <c r="G780" s="53" t="s">
        <v>97</v>
      </c>
      <c r="H780" s="53"/>
      <c r="I780" s="54"/>
      <c r="J780" s="55"/>
      <c r="K780" s="56"/>
      <c r="L780" s="57"/>
      <c r="M780" s="54"/>
      <c r="N780" s="58"/>
      <c r="O780" s="58" t="n">
        <f aca="false">K780+L780+M780</f>
        <v>0</v>
      </c>
      <c r="P780" s="28" t="n">
        <f aca="false">N780+O780</f>
        <v>0</v>
      </c>
      <c r="Q780" s="58" t="n">
        <f aca="false">M780+N780+O780</f>
        <v>0</v>
      </c>
      <c r="R780" s="28" t="n">
        <f aca="false">P780+Q780</f>
        <v>0</v>
      </c>
      <c r="S780" s="58" t="n">
        <f aca="false">O780+P780+Q780</f>
        <v>0</v>
      </c>
      <c r="T780" s="58" t="n">
        <f aca="false">R780+S780</f>
        <v>0</v>
      </c>
      <c r="U780" s="58" t="n">
        <f aca="false">O780+Q780+S780</f>
        <v>0</v>
      </c>
      <c r="V780" s="58" t="n">
        <f aca="false">N780+U780</f>
        <v>0</v>
      </c>
      <c r="W780" s="58" t="n">
        <f aca="false">V780-N780</f>
        <v>0</v>
      </c>
      <c r="X780" s="58" t="n">
        <f aca="false">R780+T780+V780</f>
        <v>0</v>
      </c>
      <c r="Y780" s="58"/>
      <c r="Z780" s="58"/>
      <c r="AA780" s="58"/>
      <c r="AB780" s="58"/>
      <c r="AC780" s="58"/>
    </row>
    <row r="781" customFormat="false" ht="12.75" hidden="true" customHeight="false" outlineLevel="0" collapsed="false">
      <c r="A781" s="52" t="s">
        <v>55</v>
      </c>
      <c r="B781" s="53" t="s">
        <v>50</v>
      </c>
      <c r="C781" s="53" t="s">
        <v>420</v>
      </c>
      <c r="D781" s="53"/>
      <c r="E781" s="64" t="s">
        <v>457</v>
      </c>
      <c r="F781" s="53" t="s">
        <v>56</v>
      </c>
      <c r="G781" s="53" t="s">
        <v>58</v>
      </c>
      <c r="H781" s="53"/>
      <c r="I781" s="54"/>
      <c r="J781" s="55"/>
      <c r="K781" s="56"/>
      <c r="L781" s="57"/>
      <c r="M781" s="54"/>
      <c r="N781" s="58"/>
      <c r="O781" s="58" t="n">
        <f aca="false">K781+L781+M781</f>
        <v>0</v>
      </c>
      <c r="P781" s="28" t="n">
        <f aca="false">N781+O781</f>
        <v>0</v>
      </c>
      <c r="Q781" s="58" t="n">
        <f aca="false">M781+N781+O781</f>
        <v>0</v>
      </c>
      <c r="R781" s="28" t="n">
        <f aca="false">P781+Q781</f>
        <v>0</v>
      </c>
      <c r="S781" s="58" t="n">
        <f aca="false">O781+P781+Q781</f>
        <v>0</v>
      </c>
      <c r="T781" s="58" t="n">
        <f aca="false">R781+S781</f>
        <v>0</v>
      </c>
      <c r="U781" s="58" t="n">
        <f aca="false">O781+Q781+S781</f>
        <v>0</v>
      </c>
      <c r="V781" s="58" t="n">
        <f aca="false">N781+U781</f>
        <v>0</v>
      </c>
      <c r="W781" s="58" t="n">
        <f aca="false">V781-N781</f>
        <v>0</v>
      </c>
      <c r="X781" s="58" t="n">
        <f aca="false">R781+T781+V781</f>
        <v>0</v>
      </c>
      <c r="Y781" s="58"/>
      <c r="Z781" s="58"/>
      <c r="AA781" s="58"/>
      <c r="AB781" s="58"/>
      <c r="AC781" s="58"/>
    </row>
    <row r="782" customFormat="false" ht="12.75" hidden="true" customHeight="false" outlineLevel="0" collapsed="false">
      <c r="A782" s="52"/>
      <c r="B782" s="53"/>
      <c r="C782" s="53"/>
      <c r="D782" s="53"/>
      <c r="E782" s="64"/>
      <c r="F782" s="53"/>
      <c r="G782" s="53"/>
      <c r="H782" s="53"/>
      <c r="I782" s="54"/>
      <c r="J782" s="55"/>
      <c r="K782" s="56"/>
      <c r="L782" s="57"/>
      <c r="M782" s="54"/>
      <c r="N782" s="28" t="n">
        <f aca="false">J782+K782+L782</f>
        <v>0</v>
      </c>
      <c r="O782" s="28" t="n">
        <f aca="false">K782+L782+M782</f>
        <v>0</v>
      </c>
      <c r="P782" s="28" t="n">
        <f aca="false">N782+O782</f>
        <v>0</v>
      </c>
      <c r="Q782" s="28" t="n">
        <f aca="false">M782+N782+O782</f>
        <v>0</v>
      </c>
      <c r="R782" s="28" t="n">
        <f aca="false">P782+Q782</f>
        <v>0</v>
      </c>
      <c r="S782" s="28" t="n">
        <f aca="false">O782+P782+Q782</f>
        <v>0</v>
      </c>
      <c r="T782" s="28" t="n">
        <f aca="false">R782+S782</f>
        <v>0</v>
      </c>
      <c r="U782" s="28" t="n">
        <f aca="false">O782+Q782+S782</f>
        <v>0</v>
      </c>
      <c r="V782" s="28" t="n">
        <f aca="false">N782+U782</f>
        <v>0</v>
      </c>
      <c r="W782" s="28" t="n">
        <f aca="false">V782-N782</f>
        <v>0</v>
      </c>
      <c r="X782" s="28" t="n">
        <f aca="false">R782+T782+V782</f>
        <v>0</v>
      </c>
      <c r="Y782" s="28" t="n">
        <f aca="false">V782+X782</f>
        <v>0</v>
      </c>
      <c r="Z782" s="28" t="n">
        <f aca="false">V782+W782+X782</f>
        <v>0</v>
      </c>
      <c r="AA782" s="28" t="n">
        <f aca="false">W782+X782+Y782</f>
        <v>0</v>
      </c>
      <c r="AB782" s="28" t="n">
        <f aca="false">X782+Y782+Z782</f>
        <v>0</v>
      </c>
      <c r="AC782" s="28" t="n">
        <f aca="false">Y782+Z782+AA782</f>
        <v>0</v>
      </c>
    </row>
    <row r="783" customFormat="false" ht="12.75" hidden="true" customHeight="false" outlineLevel="0" collapsed="false">
      <c r="A783" s="52"/>
      <c r="B783" s="53"/>
      <c r="C783" s="53"/>
      <c r="D783" s="53"/>
      <c r="E783" s="64"/>
      <c r="F783" s="53"/>
      <c r="G783" s="53"/>
      <c r="H783" s="53"/>
      <c r="I783" s="54"/>
      <c r="J783" s="55"/>
      <c r="K783" s="56"/>
      <c r="L783" s="57"/>
      <c r="M783" s="54"/>
      <c r="N783" s="28" t="n">
        <f aca="false">J783+K783+L783</f>
        <v>0</v>
      </c>
      <c r="O783" s="28" t="n">
        <f aca="false">K783+L783+M783</f>
        <v>0</v>
      </c>
      <c r="P783" s="28" t="n">
        <f aca="false">N783+O783</f>
        <v>0</v>
      </c>
      <c r="Q783" s="28" t="n">
        <f aca="false">M783+N783+O783</f>
        <v>0</v>
      </c>
      <c r="R783" s="28" t="n">
        <f aca="false">P783+Q783</f>
        <v>0</v>
      </c>
      <c r="S783" s="28" t="n">
        <f aca="false">O783+P783+Q783</f>
        <v>0</v>
      </c>
      <c r="T783" s="28" t="n">
        <f aca="false">R783+S783</f>
        <v>0</v>
      </c>
      <c r="U783" s="28" t="n">
        <f aca="false">O783+Q783+S783</f>
        <v>0</v>
      </c>
      <c r="V783" s="28" t="n">
        <f aca="false">N783+U783</f>
        <v>0</v>
      </c>
      <c r="W783" s="28" t="n">
        <f aca="false">V783-N783</f>
        <v>0</v>
      </c>
      <c r="X783" s="28" t="n">
        <f aca="false">R783+T783+V783</f>
        <v>0</v>
      </c>
      <c r="Y783" s="28" t="n">
        <f aca="false">V783+X783</f>
        <v>0</v>
      </c>
      <c r="Z783" s="28" t="n">
        <f aca="false">V783+W783+X783</f>
        <v>0</v>
      </c>
      <c r="AA783" s="28" t="n">
        <f aca="false">W783+X783+Y783</f>
        <v>0</v>
      </c>
      <c r="AB783" s="28" t="n">
        <f aca="false">X783+Y783+Z783</f>
        <v>0</v>
      </c>
      <c r="AC783" s="28" t="n">
        <f aca="false">Y783+Z783+AA783</f>
        <v>0</v>
      </c>
    </row>
    <row r="784" customFormat="false" ht="1.5" hidden="true" customHeight="true" outlineLevel="0" collapsed="false">
      <c r="A784" s="52"/>
      <c r="B784" s="53"/>
      <c r="C784" s="53"/>
      <c r="D784" s="53"/>
      <c r="E784" s="64"/>
      <c r="F784" s="53"/>
      <c r="G784" s="53"/>
      <c r="H784" s="53"/>
      <c r="I784" s="54"/>
      <c r="J784" s="55"/>
      <c r="K784" s="56"/>
      <c r="L784" s="57"/>
      <c r="M784" s="54"/>
      <c r="N784" s="28" t="n">
        <f aca="false">J784+K784+L784</f>
        <v>0</v>
      </c>
      <c r="O784" s="28" t="n">
        <f aca="false">K784+L784+M784</f>
        <v>0</v>
      </c>
      <c r="P784" s="28" t="n">
        <f aca="false">N784+O784</f>
        <v>0</v>
      </c>
      <c r="Q784" s="28" t="n">
        <f aca="false">M784+N784+O784</f>
        <v>0</v>
      </c>
      <c r="R784" s="28" t="n">
        <f aca="false">P784+Q784</f>
        <v>0</v>
      </c>
      <c r="S784" s="28" t="n">
        <f aca="false">O784+P784+Q784</f>
        <v>0</v>
      </c>
      <c r="T784" s="28" t="n">
        <f aca="false">R784+S784</f>
        <v>0</v>
      </c>
      <c r="U784" s="28" t="n">
        <f aca="false">O784+Q784+S784</f>
        <v>0</v>
      </c>
      <c r="V784" s="28" t="n">
        <f aca="false">N784+U784</f>
        <v>0</v>
      </c>
      <c r="W784" s="28" t="n">
        <f aca="false">V784-N784</f>
        <v>0</v>
      </c>
      <c r="X784" s="28" t="n">
        <f aca="false">R784+T784+V784</f>
        <v>0</v>
      </c>
      <c r="Y784" s="28" t="n">
        <f aca="false">V784+X784</f>
        <v>0</v>
      </c>
      <c r="Z784" s="28" t="n">
        <f aca="false">V784+W784+X784</f>
        <v>0</v>
      </c>
      <c r="AA784" s="28" t="n">
        <f aca="false">W784+X784+Y784</f>
        <v>0</v>
      </c>
      <c r="AB784" s="28" t="n">
        <f aca="false">X784+Y784+Z784</f>
        <v>0</v>
      </c>
      <c r="AC784" s="28" t="n">
        <f aca="false">Y784+Z784+AA784</f>
        <v>0</v>
      </c>
    </row>
    <row r="785" customFormat="false" ht="12.75" hidden="true" customHeight="false" outlineLevel="0" collapsed="false">
      <c r="A785" s="52"/>
      <c r="B785" s="53"/>
      <c r="C785" s="53"/>
      <c r="D785" s="53"/>
      <c r="E785" s="64"/>
      <c r="F785" s="53"/>
      <c r="G785" s="53"/>
      <c r="H785" s="53"/>
      <c r="I785" s="54"/>
      <c r="J785" s="55"/>
      <c r="K785" s="56"/>
      <c r="L785" s="57"/>
      <c r="M785" s="54"/>
      <c r="N785" s="28" t="n">
        <f aca="false">J785+K785+L785</f>
        <v>0</v>
      </c>
      <c r="O785" s="28" t="n">
        <f aca="false">K785+L785+M785</f>
        <v>0</v>
      </c>
      <c r="P785" s="28" t="n">
        <f aca="false">N785+O785</f>
        <v>0</v>
      </c>
      <c r="Q785" s="28" t="n">
        <f aca="false">M785+N785+O785</f>
        <v>0</v>
      </c>
      <c r="R785" s="28" t="n">
        <f aca="false">P785+Q785</f>
        <v>0</v>
      </c>
      <c r="S785" s="28" t="n">
        <f aca="false">O785+P785+Q785</f>
        <v>0</v>
      </c>
      <c r="T785" s="28" t="n">
        <f aca="false">R785+S785</f>
        <v>0</v>
      </c>
      <c r="U785" s="28" t="n">
        <f aca="false">O785+Q785+S785</f>
        <v>0</v>
      </c>
      <c r="V785" s="28" t="n">
        <f aca="false">N785+U785</f>
        <v>0</v>
      </c>
      <c r="W785" s="28" t="n">
        <f aca="false">V785-N785</f>
        <v>0</v>
      </c>
      <c r="X785" s="28" t="n">
        <f aca="false">R785+T785+V785</f>
        <v>0</v>
      </c>
      <c r="Y785" s="28" t="n">
        <f aca="false">V785+X785</f>
        <v>0</v>
      </c>
      <c r="Z785" s="28" t="n">
        <f aca="false">V785+W785+X785</f>
        <v>0</v>
      </c>
      <c r="AA785" s="28" t="n">
        <f aca="false">W785+X785+Y785</f>
        <v>0</v>
      </c>
      <c r="AB785" s="28" t="n">
        <f aca="false">X785+Y785+Z785</f>
        <v>0</v>
      </c>
      <c r="AC785" s="28" t="n">
        <f aca="false">Y785+Z785+AA785</f>
        <v>0</v>
      </c>
    </row>
    <row r="786" customFormat="false" ht="12.75" hidden="true" customHeight="false" outlineLevel="0" collapsed="false">
      <c r="A786" s="52"/>
      <c r="B786" s="53"/>
      <c r="C786" s="53"/>
      <c r="D786" s="53"/>
      <c r="E786" s="64"/>
      <c r="F786" s="53"/>
      <c r="G786" s="53"/>
      <c r="H786" s="53"/>
      <c r="I786" s="54"/>
      <c r="J786" s="55"/>
      <c r="K786" s="56"/>
      <c r="L786" s="57"/>
      <c r="M786" s="54"/>
      <c r="N786" s="28" t="n">
        <f aca="false">J786+K786+L786</f>
        <v>0</v>
      </c>
      <c r="O786" s="28" t="n">
        <f aca="false">K786+L786+M786</f>
        <v>0</v>
      </c>
      <c r="P786" s="28" t="n">
        <f aca="false">N786+O786</f>
        <v>0</v>
      </c>
      <c r="Q786" s="28" t="n">
        <f aca="false">M786+N786+O786</f>
        <v>0</v>
      </c>
      <c r="R786" s="28" t="n">
        <f aca="false">P786+Q786</f>
        <v>0</v>
      </c>
      <c r="S786" s="28" t="n">
        <f aca="false">O786+P786+Q786</f>
        <v>0</v>
      </c>
      <c r="T786" s="28" t="n">
        <f aca="false">R786+S786</f>
        <v>0</v>
      </c>
      <c r="U786" s="28" t="n">
        <f aca="false">O786+Q786+S786</f>
        <v>0</v>
      </c>
      <c r="V786" s="28" t="n">
        <f aca="false">N786+U786</f>
        <v>0</v>
      </c>
      <c r="W786" s="28" t="n">
        <f aca="false">V786-N786</f>
        <v>0</v>
      </c>
      <c r="X786" s="28" t="n">
        <f aca="false">R786+T786+V786</f>
        <v>0</v>
      </c>
      <c r="Y786" s="28" t="n">
        <f aca="false">V786+X786</f>
        <v>0</v>
      </c>
      <c r="Z786" s="28" t="n">
        <f aca="false">V786+W786+X786</f>
        <v>0</v>
      </c>
      <c r="AA786" s="28" t="n">
        <f aca="false">W786+X786+Y786</f>
        <v>0</v>
      </c>
      <c r="AB786" s="28" t="n">
        <f aca="false">X786+Y786+Z786</f>
        <v>0</v>
      </c>
      <c r="AC786" s="28" t="n">
        <f aca="false">Y786+Z786+AA786</f>
        <v>0</v>
      </c>
    </row>
    <row r="787" customFormat="false" ht="12.75" hidden="true" customHeight="false" outlineLevel="0" collapsed="false">
      <c r="A787" s="59"/>
      <c r="B787" s="53"/>
      <c r="C787" s="53"/>
      <c r="D787" s="53"/>
      <c r="E787" s="73"/>
      <c r="F787" s="53"/>
      <c r="G787" s="53"/>
      <c r="H787" s="53"/>
      <c r="I787" s="54"/>
      <c r="J787" s="55"/>
      <c r="K787" s="56"/>
      <c r="L787" s="57"/>
      <c r="M787" s="54"/>
      <c r="N787" s="28" t="n">
        <f aca="false">J787+K787+L787</f>
        <v>0</v>
      </c>
      <c r="O787" s="28" t="n">
        <f aca="false">K787+L787+M787</f>
        <v>0</v>
      </c>
      <c r="P787" s="28" t="n">
        <f aca="false">N787+O787</f>
        <v>0</v>
      </c>
      <c r="Q787" s="28" t="n">
        <f aca="false">M787+N787+O787</f>
        <v>0</v>
      </c>
      <c r="R787" s="28" t="n">
        <f aca="false">P787+Q787</f>
        <v>0</v>
      </c>
      <c r="S787" s="28" t="n">
        <f aca="false">O787+P787+Q787</f>
        <v>0</v>
      </c>
      <c r="T787" s="28" t="n">
        <f aca="false">R787+S787</f>
        <v>0</v>
      </c>
      <c r="U787" s="28" t="n">
        <f aca="false">O787+Q787+S787</f>
        <v>0</v>
      </c>
      <c r="V787" s="28" t="n">
        <f aca="false">N787+U787</f>
        <v>0</v>
      </c>
      <c r="W787" s="28" t="n">
        <f aca="false">V787-N787</f>
        <v>0</v>
      </c>
      <c r="X787" s="28" t="n">
        <f aca="false">R787+T787+V787</f>
        <v>0</v>
      </c>
      <c r="Y787" s="28" t="n">
        <f aca="false">V787+X787</f>
        <v>0</v>
      </c>
      <c r="Z787" s="28" t="n">
        <f aca="false">V787+W787+X787</f>
        <v>0</v>
      </c>
      <c r="AA787" s="28" t="n">
        <f aca="false">W787+X787+Y787</f>
        <v>0</v>
      </c>
      <c r="AB787" s="28" t="n">
        <f aca="false">X787+Y787+Z787</f>
        <v>0</v>
      </c>
      <c r="AC787" s="28" t="n">
        <f aca="false">Y787+Z787+AA787</f>
        <v>0</v>
      </c>
    </row>
    <row r="788" customFormat="false" ht="76.5" hidden="true" customHeight="false" outlineLevel="0" collapsed="false">
      <c r="A788" s="76" t="s">
        <v>496</v>
      </c>
      <c r="B788" s="39" t="s">
        <v>50</v>
      </c>
      <c r="C788" s="39" t="s">
        <v>420</v>
      </c>
      <c r="D788" s="39"/>
      <c r="E788" s="61" t="s">
        <v>497</v>
      </c>
      <c r="F788" s="39"/>
      <c r="G788" s="39"/>
      <c r="H788" s="39"/>
      <c r="I788" s="54"/>
      <c r="J788" s="55"/>
      <c r="K788" s="56"/>
      <c r="L788" s="43" t="n">
        <f aca="false">L789</f>
        <v>34900</v>
      </c>
      <c r="M788" s="54"/>
      <c r="N788" s="28" t="n">
        <f aca="false">J788+K788+L788</f>
        <v>34900</v>
      </c>
      <c r="O788" s="28" t="n">
        <f aca="false">K788+L788+M788</f>
        <v>34900</v>
      </c>
      <c r="P788" s="28" t="n">
        <f aca="false">N788+O788</f>
        <v>69800</v>
      </c>
      <c r="Q788" s="28" t="n">
        <f aca="false">M788+N788+O788</f>
        <v>69800</v>
      </c>
      <c r="R788" s="28" t="n">
        <f aca="false">P788+Q788</f>
        <v>139600</v>
      </c>
      <c r="S788" s="28" t="n">
        <f aca="false">O788+P788+Q788</f>
        <v>174500</v>
      </c>
      <c r="T788" s="28" t="n">
        <f aca="false">R788+S788</f>
        <v>314100</v>
      </c>
      <c r="U788" s="28" t="n">
        <f aca="false">O788+Q788+S788</f>
        <v>279200</v>
      </c>
      <c r="V788" s="28" t="n">
        <f aca="false">N788+U788</f>
        <v>314100</v>
      </c>
      <c r="W788" s="28" t="n">
        <f aca="false">V788-N788</f>
        <v>279200</v>
      </c>
      <c r="X788" s="28" t="n">
        <f aca="false">R788+T788+V788</f>
        <v>767800</v>
      </c>
      <c r="Y788" s="28" t="n">
        <f aca="false">V788+X788</f>
        <v>1081900</v>
      </c>
      <c r="Z788" s="28" t="n">
        <f aca="false">V788+W788+X788</f>
        <v>1361100</v>
      </c>
      <c r="AA788" s="28" t="n">
        <f aca="false">W788+X788+Y788</f>
        <v>2128900</v>
      </c>
      <c r="AB788" s="28" t="n">
        <f aca="false">X788+Y788+Z788</f>
        <v>3210800</v>
      </c>
      <c r="AC788" s="28" t="n">
        <f aca="false">Y788+Z788+AA788</f>
        <v>4571900</v>
      </c>
    </row>
    <row r="789" customFormat="false" ht="12.75" hidden="true" customHeight="false" outlineLevel="0" collapsed="false">
      <c r="A789" s="59" t="s">
        <v>415</v>
      </c>
      <c r="B789" s="53" t="s">
        <v>50</v>
      </c>
      <c r="C789" s="53" t="s">
        <v>420</v>
      </c>
      <c r="D789" s="53"/>
      <c r="E789" s="73" t="s">
        <v>497</v>
      </c>
      <c r="F789" s="53" t="s">
        <v>54</v>
      </c>
      <c r="G789" s="53"/>
      <c r="H789" s="39"/>
      <c r="I789" s="54"/>
      <c r="J789" s="55"/>
      <c r="K789" s="56"/>
      <c r="L789" s="50" t="n">
        <f aca="false">L790+L791</f>
        <v>34900</v>
      </c>
      <c r="M789" s="54"/>
      <c r="N789" s="28" t="n">
        <f aca="false">J789+K789+L789</f>
        <v>34900</v>
      </c>
      <c r="O789" s="28" t="n">
        <f aca="false">K789+L789+M789</f>
        <v>34900</v>
      </c>
      <c r="P789" s="28" t="n">
        <f aca="false">N789+O789</f>
        <v>69800</v>
      </c>
      <c r="Q789" s="28" t="n">
        <f aca="false">M789+N789+O789</f>
        <v>69800</v>
      </c>
      <c r="R789" s="28" t="n">
        <f aca="false">P789+Q789</f>
        <v>139600</v>
      </c>
      <c r="S789" s="28" t="n">
        <f aca="false">O789+P789+Q789</f>
        <v>174500</v>
      </c>
      <c r="T789" s="28" t="n">
        <f aca="false">R789+S789</f>
        <v>314100</v>
      </c>
      <c r="U789" s="28" t="n">
        <f aca="false">O789+Q789+S789</f>
        <v>279200</v>
      </c>
      <c r="V789" s="28" t="n">
        <f aca="false">N789+U789</f>
        <v>314100</v>
      </c>
      <c r="W789" s="28" t="n">
        <f aca="false">V789-N789</f>
        <v>279200</v>
      </c>
      <c r="X789" s="28" t="n">
        <f aca="false">R789+T789+V789</f>
        <v>767800</v>
      </c>
      <c r="Y789" s="28" t="n">
        <f aca="false">V789+X789</f>
        <v>1081900</v>
      </c>
      <c r="Z789" s="28" t="n">
        <f aca="false">V789+W789+X789</f>
        <v>1361100</v>
      </c>
      <c r="AA789" s="28" t="n">
        <f aca="false">W789+X789+Y789</f>
        <v>2128900</v>
      </c>
      <c r="AB789" s="28" t="n">
        <f aca="false">X789+Y789+Z789</f>
        <v>3210800</v>
      </c>
      <c r="AC789" s="28" t="n">
        <f aca="false">Y789+Z789+AA789</f>
        <v>4571900</v>
      </c>
    </row>
    <row r="790" customFormat="false" ht="12.75" hidden="true" customHeight="false" outlineLevel="0" collapsed="false">
      <c r="A790" s="59" t="s">
        <v>415</v>
      </c>
      <c r="B790" s="53" t="s">
        <v>50</v>
      </c>
      <c r="C790" s="53" t="s">
        <v>420</v>
      </c>
      <c r="D790" s="53"/>
      <c r="E790" s="73" t="s">
        <v>497</v>
      </c>
      <c r="F790" s="53" t="s">
        <v>56</v>
      </c>
      <c r="G790" s="53" t="s">
        <v>57</v>
      </c>
      <c r="H790" s="39"/>
      <c r="I790" s="54"/>
      <c r="J790" s="55"/>
      <c r="K790" s="56"/>
      <c r="L790" s="57" t="n">
        <v>26805</v>
      </c>
      <c r="M790" s="54"/>
      <c r="N790" s="28" t="n">
        <f aca="false">J790+K790+L790</f>
        <v>26805</v>
      </c>
      <c r="O790" s="28" t="n">
        <f aca="false">K790+L790+M790</f>
        <v>26805</v>
      </c>
      <c r="P790" s="28" t="n">
        <f aca="false">N790+O790</f>
        <v>53610</v>
      </c>
      <c r="Q790" s="28" t="n">
        <f aca="false">M790+N790+O790</f>
        <v>53610</v>
      </c>
      <c r="R790" s="28" t="n">
        <f aca="false">P790+Q790</f>
        <v>107220</v>
      </c>
      <c r="S790" s="28" t="n">
        <f aca="false">O790+P790+Q790</f>
        <v>134025</v>
      </c>
      <c r="T790" s="28" t="n">
        <f aca="false">R790+S790</f>
        <v>241245</v>
      </c>
      <c r="U790" s="28" t="n">
        <f aca="false">O790+Q790+S790</f>
        <v>214440</v>
      </c>
      <c r="V790" s="28" t="n">
        <f aca="false">N790+U790</f>
        <v>241245</v>
      </c>
      <c r="W790" s="28" t="n">
        <f aca="false">V790-N790</f>
        <v>214440</v>
      </c>
      <c r="X790" s="28" t="n">
        <f aca="false">R790+T790+V790</f>
        <v>589710</v>
      </c>
      <c r="Y790" s="28" t="n">
        <f aca="false">V790+X790</f>
        <v>830955</v>
      </c>
      <c r="Z790" s="28" t="n">
        <f aca="false">V790+W790+X790</f>
        <v>1045395</v>
      </c>
      <c r="AA790" s="28" t="n">
        <f aca="false">W790+X790+Y790</f>
        <v>1635105</v>
      </c>
      <c r="AB790" s="28" t="n">
        <f aca="false">X790+Y790+Z790</f>
        <v>2466060</v>
      </c>
      <c r="AC790" s="28" t="n">
        <f aca="false">Y790+Z790+AA790</f>
        <v>3511455</v>
      </c>
    </row>
    <row r="791" customFormat="false" ht="12.75" hidden="true" customHeight="false" outlineLevel="0" collapsed="false">
      <c r="A791" s="59" t="s">
        <v>415</v>
      </c>
      <c r="B791" s="53" t="s">
        <v>50</v>
      </c>
      <c r="C791" s="53" t="s">
        <v>420</v>
      </c>
      <c r="D791" s="53"/>
      <c r="E791" s="73" t="s">
        <v>497</v>
      </c>
      <c r="F791" s="53" t="s">
        <v>56</v>
      </c>
      <c r="G791" s="53" t="s">
        <v>58</v>
      </c>
      <c r="H791" s="39"/>
      <c r="I791" s="54"/>
      <c r="J791" s="55"/>
      <c r="K791" s="56"/>
      <c r="L791" s="57" t="n">
        <v>8095</v>
      </c>
      <c r="M791" s="54"/>
      <c r="N791" s="28" t="n">
        <f aca="false">J791+K791+L791</f>
        <v>8095</v>
      </c>
      <c r="O791" s="28" t="n">
        <f aca="false">K791+L791+M791</f>
        <v>8095</v>
      </c>
      <c r="P791" s="28" t="n">
        <f aca="false">N791+O791</f>
        <v>16190</v>
      </c>
      <c r="Q791" s="28" t="n">
        <f aca="false">M791+N791+O791</f>
        <v>16190</v>
      </c>
      <c r="R791" s="28" t="n">
        <f aca="false">P791+Q791</f>
        <v>32380</v>
      </c>
      <c r="S791" s="28" t="n">
        <f aca="false">O791+P791+Q791</f>
        <v>40475</v>
      </c>
      <c r="T791" s="28" t="n">
        <f aca="false">R791+S791</f>
        <v>72855</v>
      </c>
      <c r="U791" s="28" t="n">
        <f aca="false">O791+Q791+S791</f>
        <v>64760</v>
      </c>
      <c r="V791" s="28" t="n">
        <f aca="false">N791+U791</f>
        <v>72855</v>
      </c>
      <c r="W791" s="28" t="n">
        <f aca="false">V791-N791</f>
        <v>64760</v>
      </c>
      <c r="X791" s="28" t="n">
        <f aca="false">R791+T791+V791</f>
        <v>178090</v>
      </c>
      <c r="Y791" s="28" t="n">
        <f aca="false">V791+X791</f>
        <v>250945</v>
      </c>
      <c r="Z791" s="28" t="n">
        <f aca="false">V791+W791+X791</f>
        <v>315705</v>
      </c>
      <c r="AA791" s="28" t="n">
        <f aca="false">W791+X791+Y791</f>
        <v>493795</v>
      </c>
      <c r="AB791" s="28" t="n">
        <f aca="false">X791+Y791+Z791</f>
        <v>744740</v>
      </c>
      <c r="AC791" s="28" t="n">
        <f aca="false">Y791+Z791+AA791</f>
        <v>1060445</v>
      </c>
    </row>
    <row r="792" customFormat="false" ht="0.75" hidden="true" customHeight="true" outlineLevel="0" collapsed="false">
      <c r="A792" s="74" t="s">
        <v>415</v>
      </c>
      <c r="B792" s="46" t="s">
        <v>50</v>
      </c>
      <c r="C792" s="46" t="s">
        <v>420</v>
      </c>
      <c r="D792" s="46"/>
      <c r="E792" s="91" t="s">
        <v>497</v>
      </c>
      <c r="F792" s="46" t="s">
        <v>232</v>
      </c>
      <c r="G792" s="46"/>
      <c r="H792" s="46"/>
      <c r="I792" s="54"/>
      <c r="J792" s="55"/>
      <c r="K792" s="56"/>
      <c r="L792" s="57"/>
      <c r="M792" s="54"/>
      <c r="N792" s="28" t="n">
        <f aca="false">J792+K792+L792</f>
        <v>0</v>
      </c>
      <c r="O792" s="28" t="n">
        <f aca="false">K792+L792+M792</f>
        <v>0</v>
      </c>
      <c r="P792" s="28" t="n">
        <f aca="false">N792+O792</f>
        <v>0</v>
      </c>
      <c r="Q792" s="28" t="n">
        <f aca="false">M792+N792+O792</f>
        <v>0</v>
      </c>
      <c r="R792" s="28" t="n">
        <f aca="false">P792+Q792</f>
        <v>0</v>
      </c>
      <c r="S792" s="28" t="n">
        <f aca="false">O792+P792+Q792</f>
        <v>0</v>
      </c>
      <c r="T792" s="28" t="n">
        <f aca="false">R792+S792</f>
        <v>0</v>
      </c>
      <c r="U792" s="28" t="n">
        <f aca="false">O792+Q792+S792</f>
        <v>0</v>
      </c>
      <c r="V792" s="28" t="n">
        <f aca="false">N792+U792</f>
        <v>0</v>
      </c>
      <c r="W792" s="28" t="n">
        <f aca="false">V792-N792</f>
        <v>0</v>
      </c>
      <c r="X792" s="28" t="n">
        <f aca="false">R792+T792+V792</f>
        <v>0</v>
      </c>
      <c r="Y792" s="28" t="n">
        <f aca="false">V792+X792</f>
        <v>0</v>
      </c>
      <c r="Z792" s="28" t="n">
        <f aca="false">V792+W792+X792</f>
        <v>0</v>
      </c>
      <c r="AA792" s="28" t="n">
        <f aca="false">W792+X792+Y792</f>
        <v>0</v>
      </c>
      <c r="AB792" s="28" t="n">
        <f aca="false">X792+Y792+Z792</f>
        <v>0</v>
      </c>
      <c r="AC792" s="28" t="n">
        <f aca="false">Y792+Z792+AA792</f>
        <v>0</v>
      </c>
    </row>
    <row r="793" customFormat="false" ht="12.75" hidden="true" customHeight="false" outlineLevel="0" collapsed="false">
      <c r="A793" s="52" t="s">
        <v>415</v>
      </c>
      <c r="B793" s="53" t="s">
        <v>50</v>
      </c>
      <c r="C793" s="53" t="s">
        <v>420</v>
      </c>
      <c r="D793" s="53"/>
      <c r="E793" s="73" t="s">
        <v>497</v>
      </c>
      <c r="F793" s="53" t="s">
        <v>352</v>
      </c>
      <c r="G793" s="53" t="s">
        <v>212</v>
      </c>
      <c r="H793" s="53"/>
      <c r="I793" s="54"/>
      <c r="J793" s="55"/>
      <c r="K793" s="56"/>
      <c r="L793" s="57"/>
      <c r="M793" s="54"/>
      <c r="N793" s="28" t="n">
        <f aca="false">J793+K793+L793</f>
        <v>0</v>
      </c>
      <c r="O793" s="28" t="n">
        <f aca="false">K793+L793+M793</f>
        <v>0</v>
      </c>
      <c r="P793" s="28" t="n">
        <f aca="false">N793+O793</f>
        <v>0</v>
      </c>
      <c r="Q793" s="28" t="n">
        <f aca="false">M793+N793+O793</f>
        <v>0</v>
      </c>
      <c r="R793" s="28" t="n">
        <f aca="false">P793+Q793</f>
        <v>0</v>
      </c>
      <c r="S793" s="28" t="n">
        <f aca="false">O793+P793+Q793</f>
        <v>0</v>
      </c>
      <c r="T793" s="28" t="n">
        <f aca="false">R793+S793</f>
        <v>0</v>
      </c>
      <c r="U793" s="28" t="n">
        <f aca="false">O793+Q793+S793</f>
        <v>0</v>
      </c>
      <c r="V793" s="28" t="n">
        <f aca="false">N793+U793</f>
        <v>0</v>
      </c>
      <c r="W793" s="28" t="n">
        <f aca="false">V793-N793</f>
        <v>0</v>
      </c>
      <c r="X793" s="28" t="n">
        <f aca="false">R793+T793+V793</f>
        <v>0</v>
      </c>
      <c r="Y793" s="28" t="n">
        <f aca="false">V793+X793</f>
        <v>0</v>
      </c>
      <c r="Z793" s="28" t="n">
        <f aca="false">V793+W793+X793</f>
        <v>0</v>
      </c>
      <c r="AA793" s="28" t="n">
        <f aca="false">W793+X793+Y793</f>
        <v>0</v>
      </c>
      <c r="AB793" s="28" t="n">
        <f aca="false">X793+Y793+Z793</f>
        <v>0</v>
      </c>
      <c r="AC793" s="28" t="n">
        <f aca="false">Y793+Z793+AA793</f>
        <v>0</v>
      </c>
    </row>
    <row r="794" customFormat="false" ht="12.75" hidden="true" customHeight="false" outlineLevel="0" collapsed="false">
      <c r="A794" s="59" t="s">
        <v>415</v>
      </c>
      <c r="B794" s="53" t="s">
        <v>50</v>
      </c>
      <c r="C794" s="53" t="s">
        <v>420</v>
      </c>
      <c r="D794" s="53"/>
      <c r="E794" s="73" t="s">
        <v>497</v>
      </c>
      <c r="F794" s="53" t="s">
        <v>352</v>
      </c>
      <c r="G794" s="53" t="s">
        <v>212</v>
      </c>
      <c r="H794" s="53"/>
      <c r="I794" s="54"/>
      <c r="J794" s="55"/>
      <c r="K794" s="56"/>
      <c r="L794" s="57"/>
      <c r="M794" s="54"/>
      <c r="N794" s="28" t="n">
        <f aca="false">J794+K794+L794</f>
        <v>0</v>
      </c>
      <c r="O794" s="28" t="n">
        <f aca="false">K794+L794+M794</f>
        <v>0</v>
      </c>
      <c r="P794" s="28" t="n">
        <f aca="false">N794+O794</f>
        <v>0</v>
      </c>
      <c r="Q794" s="28" t="n">
        <f aca="false">M794+N794+O794</f>
        <v>0</v>
      </c>
      <c r="R794" s="28" t="n">
        <f aca="false">P794+Q794</f>
        <v>0</v>
      </c>
      <c r="S794" s="28" t="n">
        <f aca="false">O794+P794+Q794</f>
        <v>0</v>
      </c>
      <c r="T794" s="28" t="n">
        <f aca="false">R794+S794</f>
        <v>0</v>
      </c>
      <c r="U794" s="28" t="n">
        <f aca="false">O794+Q794+S794</f>
        <v>0</v>
      </c>
      <c r="V794" s="28" t="n">
        <f aca="false">N794+U794</f>
        <v>0</v>
      </c>
      <c r="W794" s="28" t="n">
        <f aca="false">V794-N794</f>
        <v>0</v>
      </c>
      <c r="X794" s="28" t="n">
        <f aca="false">R794+T794+V794</f>
        <v>0</v>
      </c>
      <c r="Y794" s="28" t="n">
        <f aca="false">V794+X794</f>
        <v>0</v>
      </c>
      <c r="Z794" s="28" t="n">
        <f aca="false">V794+W794+X794</f>
        <v>0</v>
      </c>
      <c r="AA794" s="28" t="n">
        <f aca="false">W794+X794+Y794</f>
        <v>0</v>
      </c>
      <c r="AB794" s="28" t="n">
        <f aca="false">X794+Y794+Z794</f>
        <v>0</v>
      </c>
      <c r="AC794" s="28" t="n">
        <f aca="false">Y794+Z794+AA794</f>
        <v>0</v>
      </c>
    </row>
    <row r="795" customFormat="false" ht="12.75" hidden="true" customHeight="false" outlineLevel="0" collapsed="false">
      <c r="A795" s="59"/>
      <c r="B795" s="53"/>
      <c r="C795" s="53"/>
      <c r="D795" s="53"/>
      <c r="E795" s="73"/>
      <c r="F795" s="53"/>
      <c r="G795" s="53"/>
      <c r="H795" s="53"/>
      <c r="I795" s="54"/>
      <c r="J795" s="55"/>
      <c r="K795" s="56"/>
      <c r="L795" s="57"/>
      <c r="M795" s="54"/>
      <c r="N795" s="28" t="n">
        <f aca="false">J795+K795+L795</f>
        <v>0</v>
      </c>
      <c r="O795" s="28" t="n">
        <f aca="false">K795+L795+M795</f>
        <v>0</v>
      </c>
      <c r="P795" s="28" t="n">
        <f aca="false">N795+O795</f>
        <v>0</v>
      </c>
      <c r="Q795" s="28" t="n">
        <f aca="false">M795+N795+O795</f>
        <v>0</v>
      </c>
      <c r="R795" s="28" t="n">
        <f aca="false">P795+Q795</f>
        <v>0</v>
      </c>
      <c r="S795" s="28" t="n">
        <f aca="false">O795+P795+Q795</f>
        <v>0</v>
      </c>
      <c r="T795" s="28" t="n">
        <f aca="false">R795+S795</f>
        <v>0</v>
      </c>
      <c r="U795" s="28" t="n">
        <f aca="false">O795+Q795+S795</f>
        <v>0</v>
      </c>
      <c r="V795" s="28" t="n">
        <f aca="false">N795+U795</f>
        <v>0</v>
      </c>
      <c r="W795" s="28" t="n">
        <f aca="false">V795-N795</f>
        <v>0</v>
      </c>
      <c r="X795" s="28" t="n">
        <f aca="false">R795+T795+V795</f>
        <v>0</v>
      </c>
      <c r="Y795" s="28" t="n">
        <f aca="false">V795+X795</f>
        <v>0</v>
      </c>
      <c r="Z795" s="28" t="n">
        <f aca="false">V795+W795+X795</f>
        <v>0</v>
      </c>
      <c r="AA795" s="28" t="n">
        <f aca="false">W795+X795+Y795</f>
        <v>0</v>
      </c>
      <c r="AB795" s="28" t="n">
        <f aca="false">X795+Y795+Z795</f>
        <v>0</v>
      </c>
      <c r="AC795" s="28" t="n">
        <f aca="false">Y795+Z795+AA795</f>
        <v>0</v>
      </c>
    </row>
    <row r="796" s="44" customFormat="true" ht="0.75" hidden="true" customHeight="true" outlineLevel="0" collapsed="false">
      <c r="A796" s="76" t="s">
        <v>498</v>
      </c>
      <c r="B796" s="39" t="s">
        <v>50</v>
      </c>
      <c r="C796" s="39" t="s">
        <v>420</v>
      </c>
      <c r="D796" s="39"/>
      <c r="E796" s="61" t="s">
        <v>454</v>
      </c>
      <c r="F796" s="39"/>
      <c r="G796" s="39"/>
      <c r="H796" s="39"/>
      <c r="I796" s="40" t="n">
        <f aca="false">SUM(I797:I798)</f>
        <v>0</v>
      </c>
      <c r="J796" s="41" t="n">
        <f aca="false">SUM(J797:J798)</f>
        <v>0</v>
      </c>
      <c r="K796" s="42" t="n">
        <f aca="false">SUM(K797:K798)</f>
        <v>0</v>
      </c>
      <c r="L796" s="43" t="n">
        <f aca="false">SUM(L797:L798)</f>
        <v>0</v>
      </c>
      <c r="M796" s="40" t="n">
        <f aca="false">SUM(M797:M798)</f>
        <v>0</v>
      </c>
      <c r="N796" s="28" t="n">
        <f aca="false">N797+N798</f>
        <v>0</v>
      </c>
      <c r="O796" s="28" t="n">
        <f aca="false">O797+O798</f>
        <v>0</v>
      </c>
      <c r="P796" s="28" t="n">
        <f aca="false">N796+O796</f>
        <v>0</v>
      </c>
      <c r="Q796" s="28" t="n">
        <f aca="false">Q797+Q798</f>
        <v>0</v>
      </c>
      <c r="R796" s="28" t="n">
        <f aca="false">P796+Q796</f>
        <v>0</v>
      </c>
      <c r="S796" s="28" t="n">
        <f aca="false">S797+S798</f>
        <v>0</v>
      </c>
      <c r="T796" s="28" t="n">
        <f aca="false">R796+S796</f>
        <v>0</v>
      </c>
      <c r="U796" s="28" t="n">
        <f aca="false">U797+U798</f>
        <v>0</v>
      </c>
      <c r="V796" s="28" t="n">
        <f aca="false">N796+U796</f>
        <v>0</v>
      </c>
      <c r="W796" s="28" t="n">
        <f aca="false">V796-N796</f>
        <v>0</v>
      </c>
      <c r="X796" s="28" t="n">
        <f aca="false">X797+X798</f>
        <v>0</v>
      </c>
      <c r="Y796" s="28" t="n">
        <f aca="false">V796+X796</f>
        <v>0</v>
      </c>
      <c r="Z796" s="28" t="n">
        <f aca="false">Z797+Z798</f>
        <v>0</v>
      </c>
      <c r="AA796" s="28" t="n">
        <f aca="false">AA797+AA798</f>
        <v>0</v>
      </c>
      <c r="AB796" s="28" t="n">
        <f aca="false">AB797+AB798</f>
        <v>0</v>
      </c>
      <c r="AC796" s="28" t="n">
        <f aca="false">AC797+AC798</f>
        <v>0</v>
      </c>
    </row>
    <row r="797" customFormat="false" ht="12.75" hidden="true" customHeight="false" outlineLevel="0" collapsed="false">
      <c r="A797" s="52" t="s">
        <v>231</v>
      </c>
      <c r="B797" s="53" t="s">
        <v>50</v>
      </c>
      <c r="C797" s="53" t="s">
        <v>420</v>
      </c>
      <c r="D797" s="53"/>
      <c r="E797" s="73" t="s">
        <v>454</v>
      </c>
      <c r="F797" s="53" t="s">
        <v>211</v>
      </c>
      <c r="G797" s="53" t="s">
        <v>212</v>
      </c>
      <c r="H797" s="53"/>
      <c r="I797" s="54"/>
      <c r="J797" s="55"/>
      <c r="K797" s="56"/>
      <c r="L797" s="57"/>
      <c r="M797" s="54"/>
      <c r="N797" s="58"/>
      <c r="O797" s="58" t="n">
        <f aca="false">K797+L797+M797</f>
        <v>0</v>
      </c>
      <c r="P797" s="28" t="n">
        <f aca="false">N797+O797</f>
        <v>0</v>
      </c>
      <c r="Q797" s="58" t="n">
        <f aca="false">M797+N797+O797</f>
        <v>0</v>
      </c>
      <c r="R797" s="28" t="n">
        <f aca="false">P797+Q797</f>
        <v>0</v>
      </c>
      <c r="S797" s="58" t="n">
        <f aca="false">O797+P797+Q797</f>
        <v>0</v>
      </c>
      <c r="T797" s="58" t="n">
        <f aca="false">R797+S797</f>
        <v>0</v>
      </c>
      <c r="U797" s="58" t="n">
        <f aca="false">O797+Q797+S797</f>
        <v>0</v>
      </c>
      <c r="V797" s="58" t="n">
        <f aca="false">N797+U797</f>
        <v>0</v>
      </c>
      <c r="W797" s="58" t="n">
        <f aca="false">V797-N797</f>
        <v>0</v>
      </c>
      <c r="X797" s="58" t="n">
        <f aca="false">R797+T797+V797</f>
        <v>0</v>
      </c>
      <c r="Y797" s="58"/>
      <c r="Z797" s="58"/>
      <c r="AA797" s="58"/>
      <c r="AB797" s="58"/>
      <c r="AC797" s="58"/>
    </row>
    <row r="798" customFormat="false" ht="12.75" hidden="true" customHeight="false" outlineLevel="0" collapsed="false">
      <c r="A798" s="59" t="s">
        <v>231</v>
      </c>
      <c r="B798" s="53" t="s">
        <v>50</v>
      </c>
      <c r="C798" s="53" t="s">
        <v>420</v>
      </c>
      <c r="D798" s="53"/>
      <c r="E798" s="73" t="s">
        <v>454</v>
      </c>
      <c r="F798" s="53" t="s">
        <v>211</v>
      </c>
      <c r="G798" s="53" t="s">
        <v>212</v>
      </c>
      <c r="H798" s="53"/>
      <c r="I798" s="54"/>
      <c r="J798" s="55"/>
      <c r="K798" s="56"/>
      <c r="L798" s="57"/>
      <c r="M798" s="54"/>
      <c r="N798" s="58"/>
      <c r="O798" s="58" t="n">
        <f aca="false">K798+L798+M798</f>
        <v>0</v>
      </c>
      <c r="P798" s="28" t="n">
        <f aca="false">N798+O798</f>
        <v>0</v>
      </c>
      <c r="Q798" s="58" t="n">
        <f aca="false">M798+N798+O798</f>
        <v>0</v>
      </c>
      <c r="R798" s="28" t="n">
        <f aca="false">P798+Q798</f>
        <v>0</v>
      </c>
      <c r="S798" s="58" t="n">
        <f aca="false">O798+P798+Q798</f>
        <v>0</v>
      </c>
      <c r="T798" s="58" t="n">
        <f aca="false">R798+S798</f>
        <v>0</v>
      </c>
      <c r="U798" s="58" t="n">
        <f aca="false">O798+Q798+S798</f>
        <v>0</v>
      </c>
      <c r="V798" s="58" t="n">
        <f aca="false">N798+U798</f>
        <v>0</v>
      </c>
      <c r="W798" s="58" t="n">
        <f aca="false">V798-N798</f>
        <v>0</v>
      </c>
      <c r="X798" s="58" t="n">
        <f aca="false">R798+T798+V798</f>
        <v>0</v>
      </c>
      <c r="Y798" s="58"/>
      <c r="Z798" s="58"/>
      <c r="AA798" s="58"/>
      <c r="AB798" s="58"/>
      <c r="AC798" s="58"/>
    </row>
    <row r="799" s="44" customFormat="true" ht="0.75" hidden="true" customHeight="true" outlineLevel="0" collapsed="false">
      <c r="A799" s="76" t="s">
        <v>452</v>
      </c>
      <c r="B799" s="39" t="s">
        <v>50</v>
      </c>
      <c r="C799" s="39" t="s">
        <v>446</v>
      </c>
      <c r="D799" s="39"/>
      <c r="E799" s="61" t="s">
        <v>454</v>
      </c>
      <c r="F799" s="39"/>
      <c r="G799" s="39"/>
      <c r="H799" s="39"/>
      <c r="I799" s="40" t="n">
        <f aca="false">SUM(I801:I802)</f>
        <v>0</v>
      </c>
      <c r="J799" s="41" t="n">
        <f aca="false">SUM(J801:J802)</f>
        <v>0</v>
      </c>
      <c r="K799" s="42" t="n">
        <f aca="false">SUM(K801:K802)</f>
        <v>0</v>
      </c>
      <c r="L799" s="43" t="n">
        <f aca="false">SUM(L801:L802)</f>
        <v>0</v>
      </c>
      <c r="M799" s="40" t="n">
        <f aca="false">SUM(M801:M802)</f>
        <v>0</v>
      </c>
      <c r="N799" s="28" t="n">
        <f aca="false">J799+K799+L799</f>
        <v>0</v>
      </c>
      <c r="O799" s="28" t="n">
        <f aca="false">K799+L799+M799</f>
        <v>0</v>
      </c>
      <c r="P799" s="28" t="n">
        <f aca="false">N799+O799</f>
        <v>0</v>
      </c>
      <c r="Q799" s="28" t="n">
        <f aca="false">M799+N799+O799</f>
        <v>0</v>
      </c>
      <c r="R799" s="28" t="n">
        <f aca="false">P799+Q799</f>
        <v>0</v>
      </c>
      <c r="S799" s="28" t="n">
        <f aca="false">O799+P799+Q799</f>
        <v>0</v>
      </c>
      <c r="T799" s="28" t="n">
        <f aca="false">R799+S799</f>
        <v>0</v>
      </c>
      <c r="U799" s="28" t="n">
        <f aca="false">O799+Q799+S799</f>
        <v>0</v>
      </c>
      <c r="V799" s="28" t="n">
        <f aca="false">N799+U799</f>
        <v>0</v>
      </c>
      <c r="W799" s="28" t="n">
        <f aca="false">V799-N799</f>
        <v>0</v>
      </c>
      <c r="X799" s="28" t="n">
        <f aca="false">R799+T799+V799</f>
        <v>0</v>
      </c>
      <c r="Y799" s="28" t="n">
        <f aca="false">V799+X799</f>
        <v>0</v>
      </c>
      <c r="Z799" s="28" t="n">
        <f aca="false">V799+W799+X799</f>
        <v>0</v>
      </c>
      <c r="AA799" s="28" t="n">
        <f aca="false">W799+X799+Y799</f>
        <v>0</v>
      </c>
      <c r="AB799" s="28" t="n">
        <f aca="false">X799+Y799+Z799</f>
        <v>0</v>
      </c>
      <c r="AC799" s="28" t="n">
        <f aca="false">Y799+Z799+AA799</f>
        <v>0</v>
      </c>
    </row>
    <row r="800" s="44" customFormat="true" ht="12.75" hidden="true" customHeight="false" outlineLevel="0" collapsed="false">
      <c r="A800" s="59" t="s">
        <v>231</v>
      </c>
      <c r="B800" s="53" t="s">
        <v>50</v>
      </c>
      <c r="C800" s="53" t="s">
        <v>446</v>
      </c>
      <c r="D800" s="53"/>
      <c r="E800" s="73" t="s">
        <v>454</v>
      </c>
      <c r="F800" s="53" t="s">
        <v>211</v>
      </c>
      <c r="G800" s="53" t="s">
        <v>212</v>
      </c>
      <c r="H800" s="39"/>
      <c r="I800" s="40"/>
      <c r="J800" s="41"/>
      <c r="K800" s="42"/>
      <c r="L800" s="43"/>
      <c r="M800" s="40"/>
      <c r="N800" s="28" t="n">
        <f aca="false">J800+K800+L800</f>
        <v>0</v>
      </c>
      <c r="O800" s="28" t="n">
        <f aca="false">K800+L800+M800</f>
        <v>0</v>
      </c>
      <c r="P800" s="28" t="n">
        <f aca="false">N800+O800</f>
        <v>0</v>
      </c>
      <c r="Q800" s="28" t="n">
        <f aca="false">M800+N800+O800</f>
        <v>0</v>
      </c>
      <c r="R800" s="28" t="n">
        <f aca="false">P800+Q800</f>
        <v>0</v>
      </c>
      <c r="S800" s="28" t="n">
        <f aca="false">O800+P800+Q800</f>
        <v>0</v>
      </c>
      <c r="T800" s="28" t="n">
        <f aca="false">R800+S800</f>
        <v>0</v>
      </c>
      <c r="U800" s="28" t="n">
        <f aca="false">O800+Q800+S800</f>
        <v>0</v>
      </c>
      <c r="V800" s="28" t="n">
        <f aca="false">N800+U800</f>
        <v>0</v>
      </c>
      <c r="W800" s="28" t="n">
        <f aca="false">V800-N800</f>
        <v>0</v>
      </c>
      <c r="X800" s="28" t="n">
        <f aca="false">R800+T800+V800</f>
        <v>0</v>
      </c>
      <c r="Y800" s="28" t="n">
        <f aca="false">V800+X800</f>
        <v>0</v>
      </c>
      <c r="Z800" s="28" t="n">
        <f aca="false">V800+W800+X800</f>
        <v>0</v>
      </c>
      <c r="AA800" s="28" t="n">
        <f aca="false">W800+X800+Y800</f>
        <v>0</v>
      </c>
      <c r="AB800" s="28" t="n">
        <f aca="false">X800+Y800+Z800</f>
        <v>0</v>
      </c>
      <c r="AC800" s="28" t="n">
        <f aca="false">Y800+Z800+AA800</f>
        <v>0</v>
      </c>
    </row>
    <row r="801" customFormat="false" ht="12.75" hidden="true" customHeight="false" outlineLevel="0" collapsed="false">
      <c r="A801" s="52" t="s">
        <v>231</v>
      </c>
      <c r="B801" s="53" t="s">
        <v>50</v>
      </c>
      <c r="C801" s="53" t="s">
        <v>446</v>
      </c>
      <c r="D801" s="53"/>
      <c r="E801" s="73" t="s">
        <v>454</v>
      </c>
      <c r="F801" s="53" t="s">
        <v>211</v>
      </c>
      <c r="G801" s="53" t="s">
        <v>57</v>
      </c>
      <c r="H801" s="53"/>
      <c r="I801" s="54"/>
      <c r="J801" s="55"/>
      <c r="K801" s="56"/>
      <c r="L801" s="57"/>
      <c r="M801" s="54"/>
      <c r="N801" s="28" t="n">
        <f aca="false">J801+K801+L801</f>
        <v>0</v>
      </c>
      <c r="O801" s="28" t="n">
        <f aca="false">K801+L801+M801</f>
        <v>0</v>
      </c>
      <c r="P801" s="28" t="n">
        <f aca="false">N801+O801</f>
        <v>0</v>
      </c>
      <c r="Q801" s="28" t="n">
        <f aca="false">M801+N801+O801</f>
        <v>0</v>
      </c>
      <c r="R801" s="28" t="n">
        <f aca="false">P801+Q801</f>
        <v>0</v>
      </c>
      <c r="S801" s="28" t="n">
        <f aca="false">O801+P801+Q801</f>
        <v>0</v>
      </c>
      <c r="T801" s="28" t="n">
        <f aca="false">R801+S801</f>
        <v>0</v>
      </c>
      <c r="U801" s="28" t="n">
        <f aca="false">O801+Q801+S801</f>
        <v>0</v>
      </c>
      <c r="V801" s="28" t="n">
        <f aca="false">N801+U801</f>
        <v>0</v>
      </c>
      <c r="W801" s="28" t="n">
        <f aca="false">V801-N801</f>
        <v>0</v>
      </c>
      <c r="X801" s="28" t="n">
        <f aca="false">R801+T801+V801</f>
        <v>0</v>
      </c>
      <c r="Y801" s="28" t="n">
        <f aca="false">V801+X801</f>
        <v>0</v>
      </c>
      <c r="Z801" s="28" t="n">
        <f aca="false">V801+W801+X801</f>
        <v>0</v>
      </c>
      <c r="AA801" s="28" t="n">
        <f aca="false">W801+X801+Y801</f>
        <v>0</v>
      </c>
      <c r="AB801" s="28" t="n">
        <f aca="false">X801+Y801+Z801</f>
        <v>0</v>
      </c>
      <c r="AC801" s="28" t="n">
        <f aca="false">Y801+Z801+AA801</f>
        <v>0</v>
      </c>
    </row>
    <row r="802" customFormat="false" ht="12.75" hidden="true" customHeight="false" outlineLevel="0" collapsed="false">
      <c r="A802" s="59" t="s">
        <v>231</v>
      </c>
      <c r="B802" s="53" t="s">
        <v>50</v>
      </c>
      <c r="C802" s="53" t="s">
        <v>446</v>
      </c>
      <c r="D802" s="53"/>
      <c r="E802" s="73" t="s">
        <v>454</v>
      </c>
      <c r="F802" s="53" t="s">
        <v>211</v>
      </c>
      <c r="G802" s="53" t="s">
        <v>58</v>
      </c>
      <c r="H802" s="53"/>
      <c r="I802" s="54"/>
      <c r="J802" s="55"/>
      <c r="K802" s="56"/>
      <c r="L802" s="57"/>
      <c r="M802" s="54"/>
      <c r="N802" s="28" t="n">
        <f aca="false">J802+K802+L802</f>
        <v>0</v>
      </c>
      <c r="O802" s="28" t="n">
        <f aca="false">K802+L802+M802</f>
        <v>0</v>
      </c>
      <c r="P802" s="28" t="n">
        <f aca="false">N802+O802</f>
        <v>0</v>
      </c>
      <c r="Q802" s="28" t="n">
        <f aca="false">M802+N802+O802</f>
        <v>0</v>
      </c>
      <c r="R802" s="28" t="n">
        <f aca="false">P802+Q802</f>
        <v>0</v>
      </c>
      <c r="S802" s="28" t="n">
        <f aca="false">O802+P802+Q802</f>
        <v>0</v>
      </c>
      <c r="T802" s="28" t="n">
        <f aca="false">R802+S802</f>
        <v>0</v>
      </c>
      <c r="U802" s="28" t="n">
        <f aca="false">O802+Q802+S802</f>
        <v>0</v>
      </c>
      <c r="V802" s="28" t="n">
        <f aca="false">N802+U802</f>
        <v>0</v>
      </c>
      <c r="W802" s="28" t="n">
        <f aca="false">V802-N802</f>
        <v>0</v>
      </c>
      <c r="X802" s="28" t="n">
        <f aca="false">R802+T802+V802</f>
        <v>0</v>
      </c>
      <c r="Y802" s="28" t="n">
        <f aca="false">V802+X802</f>
        <v>0</v>
      </c>
      <c r="Z802" s="28" t="n">
        <f aca="false">V802+W802+X802</f>
        <v>0</v>
      </c>
      <c r="AA802" s="28" t="n">
        <f aca="false">W802+X802+Y802</f>
        <v>0</v>
      </c>
      <c r="AB802" s="28" t="n">
        <f aca="false">X802+Y802+Z802</f>
        <v>0</v>
      </c>
      <c r="AC802" s="28" t="n">
        <f aca="false">Y802+Z802+AA802</f>
        <v>0</v>
      </c>
    </row>
    <row r="803" customFormat="false" ht="11.25" hidden="true" customHeight="true" outlineLevel="0" collapsed="false">
      <c r="A803" s="59" t="s">
        <v>231</v>
      </c>
      <c r="B803" s="53" t="s">
        <v>50</v>
      </c>
      <c r="C803" s="53" t="s">
        <v>446</v>
      </c>
      <c r="D803" s="53"/>
      <c r="E803" s="73" t="s">
        <v>454</v>
      </c>
      <c r="F803" s="53" t="s">
        <v>211</v>
      </c>
      <c r="G803" s="53" t="s">
        <v>212</v>
      </c>
      <c r="H803" s="53"/>
      <c r="I803" s="54"/>
      <c r="J803" s="55"/>
      <c r="K803" s="56"/>
      <c r="L803" s="57"/>
      <c r="M803" s="54"/>
      <c r="N803" s="28" t="n">
        <f aca="false">J803+K803+L803</f>
        <v>0</v>
      </c>
      <c r="O803" s="28" t="n">
        <f aca="false">K803+L803+M803</f>
        <v>0</v>
      </c>
      <c r="P803" s="28" t="n">
        <f aca="false">N803+O803</f>
        <v>0</v>
      </c>
      <c r="Q803" s="28" t="n">
        <f aca="false">M803+N803+O803</f>
        <v>0</v>
      </c>
      <c r="R803" s="28" t="n">
        <f aca="false">P803+Q803</f>
        <v>0</v>
      </c>
      <c r="S803" s="28" t="n">
        <f aca="false">O803+P803+Q803</f>
        <v>0</v>
      </c>
      <c r="T803" s="28" t="n">
        <f aca="false">R803+S803</f>
        <v>0</v>
      </c>
      <c r="U803" s="28" t="n">
        <f aca="false">O803+Q803+S803</f>
        <v>0</v>
      </c>
      <c r="V803" s="28" t="n">
        <f aca="false">N803+U803</f>
        <v>0</v>
      </c>
      <c r="W803" s="28" t="n">
        <f aca="false">V803-N803</f>
        <v>0</v>
      </c>
      <c r="X803" s="28" t="n">
        <f aca="false">R803+T803+V803</f>
        <v>0</v>
      </c>
      <c r="Y803" s="28" t="n">
        <f aca="false">V803+X803</f>
        <v>0</v>
      </c>
      <c r="Z803" s="28" t="n">
        <f aca="false">V803+W803+X803</f>
        <v>0</v>
      </c>
      <c r="AA803" s="28" t="n">
        <f aca="false">W803+X803+Y803</f>
        <v>0</v>
      </c>
      <c r="AB803" s="28" t="n">
        <f aca="false">X803+Y803+Z803</f>
        <v>0</v>
      </c>
      <c r="AC803" s="28" t="n">
        <f aca="false">Y803+Z803+AA803</f>
        <v>0</v>
      </c>
    </row>
    <row r="804" customFormat="false" ht="115.5" hidden="true" customHeight="true" outlineLevel="0" collapsed="false">
      <c r="A804" s="76" t="s">
        <v>499</v>
      </c>
      <c r="B804" s="39" t="s">
        <v>50</v>
      </c>
      <c r="C804" s="39" t="s">
        <v>420</v>
      </c>
      <c r="D804" s="39"/>
      <c r="E804" s="94" t="s">
        <v>500</v>
      </c>
      <c r="F804" s="39"/>
      <c r="G804" s="39"/>
      <c r="H804" s="39"/>
      <c r="I804" s="40" t="n">
        <f aca="false">I805</f>
        <v>34900</v>
      </c>
      <c r="J804" s="55"/>
      <c r="K804" s="56"/>
      <c r="L804" s="43" t="n">
        <f aca="false">L805</f>
        <v>34900</v>
      </c>
      <c r="M804" s="54"/>
      <c r="N804" s="28" t="n">
        <f aca="false">N805</f>
        <v>0</v>
      </c>
      <c r="O804" s="28" t="n">
        <f aca="false">O805</f>
        <v>0</v>
      </c>
      <c r="P804" s="28" t="n">
        <f aca="false">N804+O804</f>
        <v>0</v>
      </c>
      <c r="Q804" s="28" t="n">
        <f aca="false">Q805</f>
        <v>0</v>
      </c>
      <c r="R804" s="28" t="n">
        <f aca="false">P804+Q804</f>
        <v>0</v>
      </c>
      <c r="S804" s="28" t="n">
        <f aca="false">S805</f>
        <v>0</v>
      </c>
      <c r="T804" s="28" t="n">
        <f aca="false">R804+S804</f>
        <v>0</v>
      </c>
      <c r="U804" s="28" t="n">
        <f aca="false">U805</f>
        <v>0</v>
      </c>
      <c r="V804" s="28" t="n">
        <f aca="false">N804+U804</f>
        <v>0</v>
      </c>
      <c r="W804" s="28" t="n">
        <f aca="false">V804-N804</f>
        <v>0</v>
      </c>
      <c r="X804" s="28" t="n">
        <f aca="false">X805</f>
        <v>0</v>
      </c>
      <c r="Y804" s="28" t="n">
        <f aca="false">Y805</f>
        <v>46400</v>
      </c>
      <c r="Z804" s="28" t="n">
        <f aca="false">Z805</f>
        <v>46400</v>
      </c>
      <c r="AA804" s="28" t="n">
        <f aca="false">AA805</f>
        <v>0</v>
      </c>
      <c r="AB804" s="28" t="n">
        <f aca="false">AB805</f>
        <v>0</v>
      </c>
      <c r="AC804" s="28" t="n">
        <f aca="false">AC805</f>
        <v>0</v>
      </c>
    </row>
    <row r="805" customFormat="false" ht="11.25" hidden="true" customHeight="true" outlineLevel="0" collapsed="false">
      <c r="A805" s="119" t="s">
        <v>488</v>
      </c>
      <c r="B805" s="46" t="s">
        <v>50</v>
      </c>
      <c r="C805" s="46" t="s">
        <v>420</v>
      </c>
      <c r="D805" s="46"/>
      <c r="E805" s="91" t="s">
        <v>500</v>
      </c>
      <c r="F805" s="46" t="s">
        <v>489</v>
      </c>
      <c r="G805" s="46"/>
      <c r="H805" s="104"/>
      <c r="I805" s="47" t="n">
        <f aca="false">I806+I812</f>
        <v>34900</v>
      </c>
      <c r="J805" s="48"/>
      <c r="K805" s="49"/>
      <c r="L805" s="50" t="n">
        <f aca="false">L806+L812</f>
        <v>34900</v>
      </c>
      <c r="M805" s="47"/>
      <c r="N805" s="51" t="n">
        <f aca="false">N806+N812</f>
        <v>0</v>
      </c>
      <c r="O805" s="51" t="n">
        <f aca="false">O806+O812</f>
        <v>0</v>
      </c>
      <c r="P805" s="28" t="n">
        <f aca="false">N805+O805</f>
        <v>0</v>
      </c>
      <c r="Q805" s="51" t="n">
        <f aca="false">Q806+Q812</f>
        <v>0</v>
      </c>
      <c r="R805" s="28" t="n">
        <f aca="false">P805+Q805</f>
        <v>0</v>
      </c>
      <c r="S805" s="51" t="n">
        <f aca="false">S806+S812</f>
        <v>0</v>
      </c>
      <c r="T805" s="51" t="n">
        <f aca="false">R805+S805</f>
        <v>0</v>
      </c>
      <c r="U805" s="51" t="n">
        <f aca="false">U806+U812</f>
        <v>0</v>
      </c>
      <c r="V805" s="51" t="n">
        <f aca="false">N805+U805</f>
        <v>0</v>
      </c>
      <c r="W805" s="51" t="n">
        <f aca="false">V805-N805</f>
        <v>0</v>
      </c>
      <c r="X805" s="51" t="n">
        <f aca="false">X806+X812</f>
        <v>0</v>
      </c>
      <c r="Y805" s="51" t="n">
        <f aca="false">Y806+Y812</f>
        <v>46400</v>
      </c>
      <c r="Z805" s="51" t="n">
        <f aca="false">Z806+Z812</f>
        <v>46400</v>
      </c>
      <c r="AA805" s="51" t="n">
        <f aca="false">AA806+AA812</f>
        <v>0</v>
      </c>
      <c r="AB805" s="51" t="n">
        <f aca="false">AB806+AB812</f>
        <v>0</v>
      </c>
      <c r="AC805" s="51" t="n">
        <f aca="false">AC806+AC812</f>
        <v>0</v>
      </c>
    </row>
    <row r="806" customFormat="false" ht="11.25" hidden="true" customHeight="true" outlineLevel="0" collapsed="false">
      <c r="A806" s="52" t="s">
        <v>55</v>
      </c>
      <c r="B806" s="53" t="s">
        <v>50</v>
      </c>
      <c r="C806" s="53" t="s">
        <v>420</v>
      </c>
      <c r="D806" s="53"/>
      <c r="E806" s="73" t="s">
        <v>500</v>
      </c>
      <c r="F806" s="53" t="s">
        <v>490</v>
      </c>
      <c r="G806" s="53" t="s">
        <v>57</v>
      </c>
      <c r="H806" s="39"/>
      <c r="I806" s="54" t="n">
        <v>26805</v>
      </c>
      <c r="J806" s="55"/>
      <c r="K806" s="56"/>
      <c r="L806" s="57" t="n">
        <v>26805</v>
      </c>
      <c r="M806" s="54"/>
      <c r="N806" s="58"/>
      <c r="O806" s="58"/>
      <c r="P806" s="28" t="n">
        <f aca="false">N806+O806</f>
        <v>0</v>
      </c>
      <c r="Q806" s="58"/>
      <c r="R806" s="28" t="n">
        <f aca="false">P806+Q806</f>
        <v>0</v>
      </c>
      <c r="S806" s="58"/>
      <c r="T806" s="58" t="n">
        <f aca="false">R806+S806</f>
        <v>0</v>
      </c>
      <c r="U806" s="58" t="n">
        <f aca="false">O806+Q806+S806</f>
        <v>0</v>
      </c>
      <c r="V806" s="58" t="n">
        <f aca="false">N806+U806</f>
        <v>0</v>
      </c>
      <c r="W806" s="58" t="n">
        <f aca="false">V806-N806</f>
        <v>0</v>
      </c>
      <c r="X806" s="58" t="n">
        <v>0</v>
      </c>
      <c r="Y806" s="58" t="n">
        <v>35638</v>
      </c>
      <c r="Z806" s="58" t="n">
        <v>35638</v>
      </c>
      <c r="AA806" s="58"/>
      <c r="AB806" s="58"/>
      <c r="AC806" s="58"/>
    </row>
    <row r="807" customFormat="false" ht="9.75" hidden="true" customHeight="true" outlineLevel="0" collapsed="false">
      <c r="A807" s="52" t="s">
        <v>55</v>
      </c>
      <c r="B807" s="53"/>
      <c r="C807" s="53"/>
      <c r="D807" s="53"/>
      <c r="E807" s="73" t="s">
        <v>500</v>
      </c>
      <c r="F807" s="53"/>
      <c r="G807" s="53"/>
      <c r="H807" s="53"/>
      <c r="I807" s="54"/>
      <c r="J807" s="55"/>
      <c r="K807" s="56"/>
      <c r="L807" s="57"/>
      <c r="M807" s="54"/>
      <c r="N807" s="58" t="n">
        <f aca="false">J807+K807+L807</f>
        <v>0</v>
      </c>
      <c r="O807" s="58" t="n">
        <f aca="false">K807+L807+M807</f>
        <v>0</v>
      </c>
      <c r="P807" s="28" t="n">
        <f aca="false">N807+O807</f>
        <v>0</v>
      </c>
      <c r="Q807" s="58" t="n">
        <f aca="false">M807+N807+O807</f>
        <v>0</v>
      </c>
      <c r="R807" s="28" t="n">
        <f aca="false">P807+Q807</f>
        <v>0</v>
      </c>
      <c r="S807" s="58" t="n">
        <f aca="false">O807+P807+Q807</f>
        <v>0</v>
      </c>
      <c r="T807" s="58" t="n">
        <f aca="false">R807+S807</f>
        <v>0</v>
      </c>
      <c r="U807" s="58" t="n">
        <f aca="false">O807+Q807+S807</f>
        <v>0</v>
      </c>
      <c r="V807" s="58" t="n">
        <f aca="false">N807+U807</f>
        <v>0</v>
      </c>
      <c r="W807" s="58" t="n">
        <f aca="false">V807-N807</f>
        <v>0</v>
      </c>
      <c r="X807" s="58" t="n">
        <f aca="false">R807+T807+V807</f>
        <v>0</v>
      </c>
      <c r="Y807" s="58" t="n">
        <f aca="false">V807+X807</f>
        <v>0</v>
      </c>
      <c r="Z807" s="58" t="n">
        <f aca="false">V807+W807+X807</f>
        <v>0</v>
      </c>
      <c r="AA807" s="58" t="n">
        <f aca="false">W807+X807+Y807</f>
        <v>0</v>
      </c>
      <c r="AB807" s="58" t="n">
        <f aca="false">X807+Y807+Z807</f>
        <v>0</v>
      </c>
      <c r="AC807" s="58" t="n">
        <f aca="false">Y807+Z807+AA807</f>
        <v>0</v>
      </c>
    </row>
    <row r="808" customFormat="false" ht="11.25" hidden="true" customHeight="true" outlineLevel="0" collapsed="false">
      <c r="A808" s="52" t="s">
        <v>55</v>
      </c>
      <c r="B808" s="53"/>
      <c r="C808" s="53"/>
      <c r="D808" s="53"/>
      <c r="E808" s="73" t="s">
        <v>500</v>
      </c>
      <c r="F808" s="53"/>
      <c r="G808" s="53"/>
      <c r="H808" s="53"/>
      <c r="I808" s="54"/>
      <c r="J808" s="55"/>
      <c r="K808" s="56"/>
      <c r="L808" s="57"/>
      <c r="M808" s="54"/>
      <c r="N808" s="58" t="n">
        <f aca="false">J808+K808+L808</f>
        <v>0</v>
      </c>
      <c r="O808" s="58" t="n">
        <f aca="false">K808+L808+M808</f>
        <v>0</v>
      </c>
      <c r="P808" s="28" t="n">
        <f aca="false">N808+O808</f>
        <v>0</v>
      </c>
      <c r="Q808" s="58" t="n">
        <f aca="false">M808+N808+O808</f>
        <v>0</v>
      </c>
      <c r="R808" s="28" t="n">
        <f aca="false">P808+Q808</f>
        <v>0</v>
      </c>
      <c r="S808" s="58" t="n">
        <f aca="false">O808+P808+Q808</f>
        <v>0</v>
      </c>
      <c r="T808" s="58" t="n">
        <f aca="false">R808+S808</f>
        <v>0</v>
      </c>
      <c r="U808" s="58" t="n">
        <f aca="false">O808+Q808+S808</f>
        <v>0</v>
      </c>
      <c r="V808" s="58" t="n">
        <f aca="false">N808+U808</f>
        <v>0</v>
      </c>
      <c r="W808" s="58" t="n">
        <f aca="false">V808-N808</f>
        <v>0</v>
      </c>
      <c r="X808" s="58" t="n">
        <f aca="false">R808+T808+V808</f>
        <v>0</v>
      </c>
      <c r="Y808" s="58" t="n">
        <f aca="false">V808+X808</f>
        <v>0</v>
      </c>
      <c r="Z808" s="58" t="n">
        <f aca="false">V808+W808+X808</f>
        <v>0</v>
      </c>
      <c r="AA808" s="58" t="n">
        <f aca="false">W808+X808+Y808</f>
        <v>0</v>
      </c>
      <c r="AB808" s="58" t="n">
        <f aca="false">X808+Y808+Z808</f>
        <v>0</v>
      </c>
      <c r="AC808" s="58" t="n">
        <f aca="false">Y808+Z808+AA808</f>
        <v>0</v>
      </c>
    </row>
    <row r="809" customFormat="false" ht="11.25" hidden="true" customHeight="true" outlineLevel="0" collapsed="false">
      <c r="A809" s="52" t="s">
        <v>55</v>
      </c>
      <c r="B809" s="53"/>
      <c r="C809" s="53"/>
      <c r="D809" s="53"/>
      <c r="E809" s="73" t="s">
        <v>500</v>
      </c>
      <c r="F809" s="53"/>
      <c r="G809" s="53"/>
      <c r="H809" s="53"/>
      <c r="I809" s="54"/>
      <c r="J809" s="55"/>
      <c r="K809" s="56"/>
      <c r="L809" s="57"/>
      <c r="M809" s="54"/>
      <c r="N809" s="58" t="n">
        <f aca="false">J809+K809+L809</f>
        <v>0</v>
      </c>
      <c r="O809" s="58" t="n">
        <f aca="false">K809+L809+M809</f>
        <v>0</v>
      </c>
      <c r="P809" s="28" t="n">
        <f aca="false">N809+O809</f>
        <v>0</v>
      </c>
      <c r="Q809" s="58" t="n">
        <f aca="false">M809+N809+O809</f>
        <v>0</v>
      </c>
      <c r="R809" s="28" t="n">
        <f aca="false">P809+Q809</f>
        <v>0</v>
      </c>
      <c r="S809" s="58" t="n">
        <f aca="false">O809+P809+Q809</f>
        <v>0</v>
      </c>
      <c r="T809" s="58" t="n">
        <f aca="false">R809+S809</f>
        <v>0</v>
      </c>
      <c r="U809" s="58" t="n">
        <f aca="false">O809+Q809+S809</f>
        <v>0</v>
      </c>
      <c r="V809" s="58" t="n">
        <f aca="false">N809+U809</f>
        <v>0</v>
      </c>
      <c r="W809" s="58" t="n">
        <f aca="false">V809-N809</f>
        <v>0</v>
      </c>
      <c r="X809" s="58" t="n">
        <f aca="false">R809+T809+V809</f>
        <v>0</v>
      </c>
      <c r="Y809" s="58" t="n">
        <f aca="false">V809+X809</f>
        <v>0</v>
      </c>
      <c r="Z809" s="58" t="n">
        <f aca="false">V809+W809+X809</f>
        <v>0</v>
      </c>
      <c r="AA809" s="58" t="n">
        <f aca="false">W809+X809+Y809</f>
        <v>0</v>
      </c>
      <c r="AB809" s="58" t="n">
        <f aca="false">X809+Y809+Z809</f>
        <v>0</v>
      </c>
      <c r="AC809" s="58" t="n">
        <f aca="false">Y809+Z809+AA809</f>
        <v>0</v>
      </c>
    </row>
    <row r="810" customFormat="false" ht="11.25" hidden="true" customHeight="true" outlineLevel="0" collapsed="false">
      <c r="A810" s="52" t="s">
        <v>55</v>
      </c>
      <c r="B810" s="53"/>
      <c r="C810" s="53"/>
      <c r="D810" s="53"/>
      <c r="E810" s="73" t="s">
        <v>500</v>
      </c>
      <c r="F810" s="53"/>
      <c r="G810" s="53"/>
      <c r="H810" s="53"/>
      <c r="I810" s="54"/>
      <c r="J810" s="55"/>
      <c r="K810" s="56"/>
      <c r="L810" s="57"/>
      <c r="M810" s="54"/>
      <c r="N810" s="58" t="n">
        <f aca="false">J810+K810+L810</f>
        <v>0</v>
      </c>
      <c r="O810" s="58" t="n">
        <f aca="false">K810+L810+M810</f>
        <v>0</v>
      </c>
      <c r="P810" s="28" t="n">
        <f aca="false">N810+O810</f>
        <v>0</v>
      </c>
      <c r="Q810" s="58" t="n">
        <f aca="false">M810+N810+O810</f>
        <v>0</v>
      </c>
      <c r="R810" s="28" t="n">
        <f aca="false">P810+Q810</f>
        <v>0</v>
      </c>
      <c r="S810" s="58" t="n">
        <f aca="false">O810+P810+Q810</f>
        <v>0</v>
      </c>
      <c r="T810" s="58" t="n">
        <f aca="false">R810+S810</f>
        <v>0</v>
      </c>
      <c r="U810" s="58" t="n">
        <f aca="false">O810+Q810+S810</f>
        <v>0</v>
      </c>
      <c r="V810" s="58" t="n">
        <f aca="false">N810+U810</f>
        <v>0</v>
      </c>
      <c r="W810" s="58" t="n">
        <f aca="false">V810-N810</f>
        <v>0</v>
      </c>
      <c r="X810" s="58" t="n">
        <f aca="false">R810+T810+V810</f>
        <v>0</v>
      </c>
      <c r="Y810" s="58" t="n">
        <f aca="false">V810+X810</f>
        <v>0</v>
      </c>
      <c r="Z810" s="58" t="n">
        <f aca="false">V810+W810+X810</f>
        <v>0</v>
      </c>
      <c r="AA810" s="58" t="n">
        <f aca="false">W810+X810+Y810</f>
        <v>0</v>
      </c>
      <c r="AB810" s="58" t="n">
        <f aca="false">X810+Y810+Z810</f>
        <v>0</v>
      </c>
      <c r="AC810" s="58" t="n">
        <f aca="false">Y810+Z810+AA810</f>
        <v>0</v>
      </c>
    </row>
    <row r="811" customFormat="false" ht="11.25" hidden="true" customHeight="true" outlineLevel="0" collapsed="false">
      <c r="A811" s="52" t="s">
        <v>55</v>
      </c>
      <c r="B811" s="53"/>
      <c r="C811" s="53"/>
      <c r="D811" s="53"/>
      <c r="E811" s="73" t="s">
        <v>500</v>
      </c>
      <c r="F811" s="53"/>
      <c r="G811" s="53"/>
      <c r="H811" s="53"/>
      <c r="I811" s="54"/>
      <c r="J811" s="55"/>
      <c r="K811" s="56"/>
      <c r="L811" s="57"/>
      <c r="M811" s="54"/>
      <c r="N811" s="58" t="n">
        <f aca="false">J811+K811+L811</f>
        <v>0</v>
      </c>
      <c r="O811" s="58" t="n">
        <f aca="false">K811+L811+M811</f>
        <v>0</v>
      </c>
      <c r="P811" s="28" t="n">
        <f aca="false">N811+O811</f>
        <v>0</v>
      </c>
      <c r="Q811" s="58" t="n">
        <f aca="false">M811+N811+O811</f>
        <v>0</v>
      </c>
      <c r="R811" s="28" t="n">
        <f aca="false">P811+Q811</f>
        <v>0</v>
      </c>
      <c r="S811" s="58" t="n">
        <f aca="false">O811+P811+Q811</f>
        <v>0</v>
      </c>
      <c r="T811" s="58" t="n">
        <f aca="false">R811+S811</f>
        <v>0</v>
      </c>
      <c r="U811" s="58" t="n">
        <f aca="false">O811+Q811+S811</f>
        <v>0</v>
      </c>
      <c r="V811" s="58" t="n">
        <f aca="false">N811+U811</f>
        <v>0</v>
      </c>
      <c r="W811" s="58" t="n">
        <f aca="false">V811-N811</f>
        <v>0</v>
      </c>
      <c r="X811" s="58" t="n">
        <f aca="false">R811+T811+V811</f>
        <v>0</v>
      </c>
      <c r="Y811" s="58" t="n">
        <f aca="false">V811+X811</f>
        <v>0</v>
      </c>
      <c r="Z811" s="58" t="n">
        <f aca="false">V811+W811+X811</f>
        <v>0</v>
      </c>
      <c r="AA811" s="58" t="n">
        <f aca="false">W811+X811+Y811</f>
        <v>0</v>
      </c>
      <c r="AB811" s="58" t="n">
        <f aca="false">X811+Y811+Z811</f>
        <v>0</v>
      </c>
      <c r="AC811" s="58" t="n">
        <f aca="false">Y811+Z811+AA811</f>
        <v>0</v>
      </c>
    </row>
    <row r="812" customFormat="false" ht="11.25" hidden="true" customHeight="true" outlineLevel="0" collapsed="false">
      <c r="A812" s="52" t="s">
        <v>55</v>
      </c>
      <c r="B812" s="53" t="s">
        <v>50</v>
      </c>
      <c r="C812" s="53" t="s">
        <v>420</v>
      </c>
      <c r="D812" s="53"/>
      <c r="E812" s="73" t="s">
        <v>500</v>
      </c>
      <c r="F812" s="53" t="s">
        <v>490</v>
      </c>
      <c r="G812" s="53" t="s">
        <v>58</v>
      </c>
      <c r="H812" s="53"/>
      <c r="I812" s="54" t="n">
        <v>8095</v>
      </c>
      <c r="J812" s="55"/>
      <c r="K812" s="56"/>
      <c r="L812" s="57" t="n">
        <v>8095</v>
      </c>
      <c r="M812" s="54"/>
      <c r="N812" s="58"/>
      <c r="O812" s="58"/>
      <c r="P812" s="28" t="n">
        <f aca="false">N812+O812</f>
        <v>0</v>
      </c>
      <c r="Q812" s="58"/>
      <c r="R812" s="28" t="n">
        <f aca="false">P812+Q812</f>
        <v>0</v>
      </c>
      <c r="S812" s="58"/>
      <c r="T812" s="58" t="n">
        <f aca="false">R812+S812</f>
        <v>0</v>
      </c>
      <c r="U812" s="58" t="n">
        <f aca="false">O812+Q812+S812</f>
        <v>0</v>
      </c>
      <c r="V812" s="58" t="n">
        <f aca="false">N812+U812</f>
        <v>0</v>
      </c>
      <c r="W812" s="58" t="n">
        <f aca="false">V812-N812</f>
        <v>0</v>
      </c>
      <c r="X812" s="58" t="n">
        <v>0</v>
      </c>
      <c r="Y812" s="58" t="n">
        <v>10762</v>
      </c>
      <c r="Z812" s="58" t="n">
        <v>10762</v>
      </c>
      <c r="AA812" s="58"/>
      <c r="AB812" s="58"/>
      <c r="AC812" s="58"/>
    </row>
    <row r="813" customFormat="false" ht="29.25" hidden="false" customHeight="true" outlineLevel="0" collapsed="false">
      <c r="A813" s="76" t="s">
        <v>501</v>
      </c>
      <c r="B813" s="39" t="s">
        <v>419</v>
      </c>
      <c r="C813" s="39" t="s">
        <v>172</v>
      </c>
      <c r="D813" s="39" t="s">
        <v>278</v>
      </c>
      <c r="E813" s="61" t="s">
        <v>502</v>
      </c>
      <c r="F813" s="39"/>
      <c r="G813" s="39"/>
      <c r="H813" s="39"/>
      <c r="I813" s="40"/>
      <c r="J813" s="41"/>
      <c r="K813" s="42"/>
      <c r="L813" s="43"/>
      <c r="M813" s="40"/>
      <c r="N813" s="62" t="n">
        <f aca="false">N814</f>
        <v>518200</v>
      </c>
      <c r="O813" s="62"/>
      <c r="P813" s="28"/>
      <c r="Q813" s="62"/>
      <c r="R813" s="28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62" t="n">
        <f aca="false">AC814</f>
        <v>518200</v>
      </c>
    </row>
    <row r="814" customFormat="false" ht="25.5" hidden="false" customHeight="true" outlineLevel="0" collapsed="false">
      <c r="A814" s="76" t="s">
        <v>503</v>
      </c>
      <c r="B814" s="39" t="s">
        <v>419</v>
      </c>
      <c r="C814" s="39" t="s">
        <v>172</v>
      </c>
      <c r="D814" s="39" t="s">
        <v>278</v>
      </c>
      <c r="E814" s="61" t="s">
        <v>504</v>
      </c>
      <c r="F814" s="39"/>
      <c r="G814" s="39"/>
      <c r="H814" s="39"/>
      <c r="I814" s="40"/>
      <c r="J814" s="41"/>
      <c r="K814" s="42"/>
      <c r="L814" s="43"/>
      <c r="M814" s="40"/>
      <c r="N814" s="62" t="n">
        <f aca="false">N815</f>
        <v>518200</v>
      </c>
      <c r="O814" s="62"/>
      <c r="P814" s="28"/>
      <c r="Q814" s="62"/>
      <c r="R814" s="28"/>
      <c r="S814" s="62"/>
      <c r="T814" s="62"/>
      <c r="U814" s="62"/>
      <c r="V814" s="62"/>
      <c r="W814" s="62"/>
      <c r="X814" s="62"/>
      <c r="Y814" s="62"/>
      <c r="Z814" s="62"/>
      <c r="AA814" s="62"/>
      <c r="AB814" s="62"/>
      <c r="AC814" s="62" t="n">
        <f aca="false">AC815</f>
        <v>518200</v>
      </c>
    </row>
    <row r="815" customFormat="false" ht="38.25" hidden="false" customHeight="true" outlineLevel="0" collapsed="false">
      <c r="A815" s="76" t="s">
        <v>505</v>
      </c>
      <c r="B815" s="39" t="s">
        <v>419</v>
      </c>
      <c r="C815" s="39" t="s">
        <v>172</v>
      </c>
      <c r="D815" s="39" t="s">
        <v>278</v>
      </c>
      <c r="E815" s="61" t="s">
        <v>506</v>
      </c>
      <c r="F815" s="39"/>
      <c r="G815" s="39"/>
      <c r="H815" s="39"/>
      <c r="I815" s="40"/>
      <c r="J815" s="41"/>
      <c r="K815" s="42"/>
      <c r="L815" s="43"/>
      <c r="M815" s="40"/>
      <c r="N815" s="62" t="n">
        <f aca="false">N816</f>
        <v>518200</v>
      </c>
      <c r="O815" s="62"/>
      <c r="P815" s="28"/>
      <c r="Q815" s="62"/>
      <c r="R815" s="28"/>
      <c r="S815" s="62"/>
      <c r="T815" s="62"/>
      <c r="U815" s="62"/>
      <c r="V815" s="62"/>
      <c r="W815" s="62"/>
      <c r="X815" s="62"/>
      <c r="Y815" s="62"/>
      <c r="Z815" s="62"/>
      <c r="AA815" s="62"/>
      <c r="AB815" s="62"/>
      <c r="AC815" s="62" t="n">
        <f aca="false">AC816</f>
        <v>518200</v>
      </c>
    </row>
    <row r="816" customFormat="false" ht="56.25" hidden="false" customHeight="true" outlineLevel="0" collapsed="false">
      <c r="A816" s="76" t="s">
        <v>507</v>
      </c>
      <c r="B816" s="39" t="s">
        <v>419</v>
      </c>
      <c r="C816" s="39" t="s">
        <v>172</v>
      </c>
      <c r="D816" s="39" t="s">
        <v>278</v>
      </c>
      <c r="E816" s="61" t="s">
        <v>508</v>
      </c>
      <c r="F816" s="39"/>
      <c r="G816" s="39"/>
      <c r="H816" s="53"/>
      <c r="I816" s="40" t="n">
        <f aca="false">I817</f>
        <v>781000</v>
      </c>
      <c r="J816" s="55"/>
      <c r="K816" s="56"/>
      <c r="L816" s="43" t="n">
        <f aca="false">L817</f>
        <v>781000</v>
      </c>
      <c r="M816" s="54"/>
      <c r="N816" s="62" t="n">
        <f aca="false">N817+N822</f>
        <v>518200</v>
      </c>
      <c r="O816" s="62" t="n">
        <f aca="false">O817</f>
        <v>0</v>
      </c>
      <c r="P816" s="62" t="n">
        <f aca="false">N816+O816</f>
        <v>518200</v>
      </c>
      <c r="Q816" s="62" t="n">
        <f aca="false">Q817</f>
        <v>0</v>
      </c>
      <c r="R816" s="62" t="n">
        <f aca="false">P816+Q816</f>
        <v>518200</v>
      </c>
      <c r="S816" s="62" t="n">
        <f aca="false">S817</f>
        <v>0</v>
      </c>
      <c r="T816" s="62" t="n">
        <f aca="false">R816+S816</f>
        <v>518200</v>
      </c>
      <c r="U816" s="62" t="n">
        <f aca="false">U817</f>
        <v>0</v>
      </c>
      <c r="V816" s="62" t="n">
        <f aca="false">N816+U816</f>
        <v>518200</v>
      </c>
      <c r="W816" s="62" t="n">
        <f aca="false">V816-N816</f>
        <v>0</v>
      </c>
      <c r="X816" s="62" t="n">
        <f aca="false">X817</f>
        <v>134400</v>
      </c>
      <c r="Y816" s="62" t="n">
        <f aca="false">Y817</f>
        <v>767400</v>
      </c>
      <c r="Z816" s="62" t="n">
        <f aca="false">Z817</f>
        <v>767400</v>
      </c>
      <c r="AA816" s="62" t="n">
        <f aca="false">AA817</f>
        <v>0</v>
      </c>
      <c r="AB816" s="62" t="n">
        <f aca="false">AB817</f>
        <v>0</v>
      </c>
      <c r="AC816" s="62" t="n">
        <f aca="false">AC817+AC822</f>
        <v>518200</v>
      </c>
    </row>
    <row r="817" customFormat="false" ht="72.75" hidden="false" customHeight="true" outlineLevel="0" collapsed="false">
      <c r="A817" s="63" t="s">
        <v>63</v>
      </c>
      <c r="B817" s="70" t="s">
        <v>419</v>
      </c>
      <c r="C817" s="53" t="s">
        <v>172</v>
      </c>
      <c r="D817" s="53" t="s">
        <v>278</v>
      </c>
      <c r="E817" s="64" t="s">
        <v>508</v>
      </c>
      <c r="F817" s="53" t="s">
        <v>64</v>
      </c>
      <c r="G817" s="53"/>
      <c r="H817" s="53"/>
      <c r="I817" s="65" t="n">
        <f aca="false">I819+I820+I821+I824+I825+I826+I827+I828+I829+I830</f>
        <v>781000</v>
      </c>
      <c r="J817" s="66"/>
      <c r="K817" s="67"/>
      <c r="L817" s="68" t="n">
        <f aca="false">L819+L820+L821+L824+L825+L826+L827+L828+L829+L830</f>
        <v>781000</v>
      </c>
      <c r="M817" s="65"/>
      <c r="N817" s="58" t="n">
        <f aca="false">N818</f>
        <v>445400</v>
      </c>
      <c r="O817" s="58" t="n">
        <f aca="false">O819+O820+O821+O824+O825+O826+O827+O828+O829+O830</f>
        <v>0</v>
      </c>
      <c r="P817" s="62" t="n">
        <f aca="false">N817+O817</f>
        <v>445400</v>
      </c>
      <c r="Q817" s="58" t="n">
        <f aca="false">Q819+Q820+Q821+Q824+Q825+Q826+Q827+Q828+Q829+Q830</f>
        <v>0</v>
      </c>
      <c r="R817" s="62" t="n">
        <f aca="false">P817+Q817</f>
        <v>445400</v>
      </c>
      <c r="S817" s="58" t="n">
        <f aca="false">S819+S820+S821+S824+S825+S826+S827+S828+S829+S830</f>
        <v>0</v>
      </c>
      <c r="T817" s="58" t="n">
        <f aca="false">R817+S817</f>
        <v>445400</v>
      </c>
      <c r="U817" s="58" t="n">
        <f aca="false">U819+U820+U821+U824+U825+U826+U827+U828+U829+U830</f>
        <v>0</v>
      </c>
      <c r="V817" s="58" t="n">
        <f aca="false">N817+U817</f>
        <v>445400</v>
      </c>
      <c r="W817" s="58" t="n">
        <f aca="false">V817-N817</f>
        <v>0</v>
      </c>
      <c r="X817" s="58" t="n">
        <f aca="false">X819+X820+X821+X824+X825+X826+X827+X828+X829+X830</f>
        <v>134400</v>
      </c>
      <c r="Y817" s="58" t="n">
        <f aca="false">Y819+Y820+Y821+Y824+Y825+Y826+Y827+Y828+Y829+Y830</f>
        <v>767400</v>
      </c>
      <c r="Z817" s="58" t="n">
        <f aca="false">Z819+Z820+Z821+Z824+Z825+Z826+Z827+Z828+Z829+Z830</f>
        <v>767400</v>
      </c>
      <c r="AA817" s="58" t="n">
        <f aca="false">AA819+AA820+AA821+AA824+AA825+AA826+AA827+AA828+AA829+AA830</f>
        <v>0</v>
      </c>
      <c r="AB817" s="58" t="n">
        <f aca="false">AB819+AB820+AB821+AB824+AB825+AB826+AB827+AB828+AB829+AB830</f>
        <v>0</v>
      </c>
      <c r="AC817" s="58" t="n">
        <f aca="false">AC818</f>
        <v>445400</v>
      </c>
    </row>
    <row r="818" customFormat="false" ht="24.75" hidden="false" customHeight="true" outlineLevel="0" collapsed="false">
      <c r="A818" s="63" t="s">
        <v>65</v>
      </c>
      <c r="B818" s="70" t="s">
        <v>419</v>
      </c>
      <c r="C818" s="53" t="s">
        <v>172</v>
      </c>
      <c r="D818" s="53" t="s">
        <v>278</v>
      </c>
      <c r="E818" s="64" t="s">
        <v>508</v>
      </c>
      <c r="F818" s="53" t="s">
        <v>54</v>
      </c>
      <c r="G818" s="53"/>
      <c r="H818" s="53"/>
      <c r="I818" s="65"/>
      <c r="J818" s="66"/>
      <c r="K818" s="67"/>
      <c r="L818" s="68"/>
      <c r="M818" s="65"/>
      <c r="N818" s="58" t="n">
        <f aca="false">N819+N820+N821</f>
        <v>445400</v>
      </c>
      <c r="O818" s="58" t="n">
        <f aca="false">O819+O820+O821</f>
        <v>0</v>
      </c>
      <c r="P818" s="58" t="n">
        <f aca="false">P819+P820+P821</f>
        <v>445400</v>
      </c>
      <c r="Q818" s="58" t="n">
        <f aca="false">Q819+Q820+Q821</f>
        <v>0</v>
      </c>
      <c r="R818" s="58" t="n">
        <f aca="false">R819+R820+R821</f>
        <v>445400</v>
      </c>
      <c r="S818" s="58" t="n">
        <f aca="false">S819+S820+S821</f>
        <v>0</v>
      </c>
      <c r="T818" s="58" t="n">
        <f aca="false">T819+T820+T821</f>
        <v>445400</v>
      </c>
      <c r="U818" s="58" t="n">
        <f aca="false">U819+U820+U821</f>
        <v>0</v>
      </c>
      <c r="V818" s="58" t="n">
        <f aca="false">V819+V820+V821</f>
        <v>445400</v>
      </c>
      <c r="W818" s="58" t="n">
        <f aca="false">W819+W820+W821</f>
        <v>0</v>
      </c>
      <c r="X818" s="58" t="n">
        <f aca="false">X819+X820+X821</f>
        <v>0</v>
      </c>
      <c r="Y818" s="58" t="n">
        <f aca="false">Y819+Y820+Y821</f>
        <v>767400</v>
      </c>
      <c r="Z818" s="58" t="n">
        <f aca="false">Z819+Z820+Z821</f>
        <v>617000</v>
      </c>
      <c r="AA818" s="58" t="n">
        <f aca="false">AA819+AA820+AA821</f>
        <v>0</v>
      </c>
      <c r="AB818" s="58" t="n">
        <f aca="false">AB819+AB820+AB821</f>
        <v>0</v>
      </c>
      <c r="AC818" s="58" t="n">
        <f aca="false">AC819+AC820+AC821</f>
        <v>445400</v>
      </c>
    </row>
    <row r="819" customFormat="false" ht="13.5" hidden="true" customHeight="true" outlineLevel="0" collapsed="false">
      <c r="A819" s="69" t="s">
        <v>55</v>
      </c>
      <c r="B819" s="53" t="s">
        <v>50</v>
      </c>
      <c r="C819" s="53" t="s">
        <v>420</v>
      </c>
      <c r="D819" s="53"/>
      <c r="E819" s="64" t="s">
        <v>508</v>
      </c>
      <c r="F819" s="53" t="s">
        <v>56</v>
      </c>
      <c r="G819" s="53" t="s">
        <v>57</v>
      </c>
      <c r="H819" s="53"/>
      <c r="I819" s="65" t="n">
        <v>470000</v>
      </c>
      <c r="J819" s="66"/>
      <c r="K819" s="67"/>
      <c r="L819" s="68" t="n">
        <v>470000</v>
      </c>
      <c r="M819" s="65"/>
      <c r="N819" s="58" t="n">
        <v>341000</v>
      </c>
      <c r="O819" s="58"/>
      <c r="P819" s="62" t="n">
        <f aca="false">N819+O819</f>
        <v>341000</v>
      </c>
      <c r="Q819" s="58"/>
      <c r="R819" s="62" t="n">
        <f aca="false">P819+Q819</f>
        <v>341000</v>
      </c>
      <c r="S819" s="58"/>
      <c r="T819" s="58" t="n">
        <f aca="false">R819+S819</f>
        <v>341000</v>
      </c>
      <c r="U819" s="58" t="n">
        <f aca="false">O819+Q819+S819</f>
        <v>0</v>
      </c>
      <c r="V819" s="58" t="n">
        <f aca="false">N819+U819</f>
        <v>341000</v>
      </c>
      <c r="W819" s="58" t="n">
        <f aca="false">V819-N819</f>
        <v>0</v>
      </c>
      <c r="X819" s="58" t="n">
        <v>0</v>
      </c>
      <c r="Y819" s="58" t="n">
        <v>589401</v>
      </c>
      <c r="Z819" s="58" t="n">
        <v>470000</v>
      </c>
      <c r="AA819" s="58"/>
      <c r="AB819" s="58"/>
      <c r="AC819" s="58" t="n">
        <v>341000</v>
      </c>
    </row>
    <row r="820" customFormat="false" ht="18.75" hidden="true" customHeight="true" outlineLevel="0" collapsed="false">
      <c r="A820" s="69" t="s">
        <v>55</v>
      </c>
      <c r="B820" s="53" t="s">
        <v>50</v>
      </c>
      <c r="C820" s="53" t="s">
        <v>420</v>
      </c>
      <c r="D820" s="53"/>
      <c r="E820" s="64" t="s">
        <v>508</v>
      </c>
      <c r="F820" s="53" t="s">
        <v>56</v>
      </c>
      <c r="G820" s="53" t="s">
        <v>58</v>
      </c>
      <c r="H820" s="53"/>
      <c r="I820" s="65" t="n">
        <v>5000</v>
      </c>
      <c r="J820" s="66"/>
      <c r="K820" s="67"/>
      <c r="L820" s="68" t="n">
        <v>5000</v>
      </c>
      <c r="M820" s="65"/>
      <c r="N820" s="58" t="n">
        <v>102900</v>
      </c>
      <c r="O820" s="58"/>
      <c r="P820" s="62" t="n">
        <f aca="false">N820+O820</f>
        <v>102900</v>
      </c>
      <c r="Q820" s="58"/>
      <c r="R820" s="62" t="n">
        <f aca="false">P820+Q820</f>
        <v>102900</v>
      </c>
      <c r="S820" s="58"/>
      <c r="T820" s="58" t="n">
        <f aca="false">R820+S820</f>
        <v>102900</v>
      </c>
      <c r="U820" s="58" t="n">
        <f aca="false">O820+Q820+S820</f>
        <v>0</v>
      </c>
      <c r="V820" s="58" t="n">
        <f aca="false">N820+U820</f>
        <v>102900</v>
      </c>
      <c r="W820" s="58" t="n">
        <f aca="false">V820-N820</f>
        <v>0</v>
      </c>
      <c r="X820" s="58" t="n">
        <v>0</v>
      </c>
      <c r="Y820" s="58"/>
      <c r="Z820" s="58" t="n">
        <v>5000</v>
      </c>
      <c r="AA820" s="58"/>
      <c r="AB820" s="58"/>
      <c r="AC820" s="58" t="n">
        <v>102900</v>
      </c>
    </row>
    <row r="821" customFormat="false" ht="27" hidden="true" customHeight="true" outlineLevel="0" collapsed="false">
      <c r="A821" s="70" t="s">
        <v>95</v>
      </c>
      <c r="B821" s="53" t="s">
        <v>50</v>
      </c>
      <c r="C821" s="53" t="s">
        <v>420</v>
      </c>
      <c r="D821" s="53"/>
      <c r="E821" s="64" t="s">
        <v>508</v>
      </c>
      <c r="F821" s="53" t="s">
        <v>96</v>
      </c>
      <c r="G821" s="53" t="s">
        <v>97</v>
      </c>
      <c r="H821" s="53"/>
      <c r="I821" s="65" t="n">
        <v>142000</v>
      </c>
      <c r="J821" s="66"/>
      <c r="K821" s="67"/>
      <c r="L821" s="68" t="n">
        <v>142000</v>
      </c>
      <c r="M821" s="65"/>
      <c r="N821" s="58" t="n">
        <v>1500</v>
      </c>
      <c r="O821" s="58"/>
      <c r="P821" s="62" t="n">
        <f aca="false">N821+O821</f>
        <v>1500</v>
      </c>
      <c r="Q821" s="58"/>
      <c r="R821" s="62" t="n">
        <f aca="false">P821+Q821</f>
        <v>1500</v>
      </c>
      <c r="S821" s="58"/>
      <c r="T821" s="58" t="n">
        <f aca="false">R821+S821</f>
        <v>1500</v>
      </c>
      <c r="U821" s="58" t="n">
        <f aca="false">O821+Q821+S821</f>
        <v>0</v>
      </c>
      <c r="V821" s="58" t="n">
        <f aca="false">N821+U821</f>
        <v>1500</v>
      </c>
      <c r="W821" s="58" t="n">
        <f aca="false">V821-N821</f>
        <v>0</v>
      </c>
      <c r="X821" s="58" t="n">
        <v>0</v>
      </c>
      <c r="Y821" s="58" t="n">
        <v>177999</v>
      </c>
      <c r="Z821" s="58" t="n">
        <v>142000</v>
      </c>
      <c r="AA821" s="58"/>
      <c r="AB821" s="58"/>
      <c r="AC821" s="58" t="n">
        <v>1500</v>
      </c>
    </row>
    <row r="822" customFormat="false" ht="28.5" hidden="false" customHeight="true" outlineLevel="0" collapsed="false">
      <c r="A822" s="70" t="s">
        <v>98</v>
      </c>
      <c r="B822" s="53" t="s">
        <v>419</v>
      </c>
      <c r="C822" s="53" t="s">
        <v>172</v>
      </c>
      <c r="D822" s="53" t="s">
        <v>278</v>
      </c>
      <c r="E822" s="64" t="s">
        <v>508</v>
      </c>
      <c r="F822" s="53" t="s">
        <v>99</v>
      </c>
      <c r="G822" s="53"/>
      <c r="H822" s="53"/>
      <c r="I822" s="65"/>
      <c r="J822" s="66"/>
      <c r="K822" s="67"/>
      <c r="L822" s="68"/>
      <c r="M822" s="65"/>
      <c r="N822" s="58" t="n">
        <f aca="false">N823</f>
        <v>72800</v>
      </c>
      <c r="O822" s="58"/>
      <c r="P822" s="62"/>
      <c r="Q822" s="58"/>
      <c r="R822" s="62"/>
      <c r="S822" s="58"/>
      <c r="T822" s="58"/>
      <c r="U822" s="58"/>
      <c r="V822" s="58"/>
      <c r="W822" s="58"/>
      <c r="X822" s="58"/>
      <c r="Y822" s="58"/>
      <c r="Z822" s="58"/>
      <c r="AA822" s="58"/>
      <c r="AB822" s="58"/>
      <c r="AC822" s="58" t="n">
        <f aca="false">AC823</f>
        <v>72800</v>
      </c>
    </row>
    <row r="823" customFormat="false" ht="29.25" hidden="false" customHeight="true" outlineLevel="0" collapsed="false">
      <c r="A823" s="70" t="s">
        <v>100</v>
      </c>
      <c r="B823" s="53" t="s">
        <v>419</v>
      </c>
      <c r="C823" s="53" t="s">
        <v>172</v>
      </c>
      <c r="D823" s="53" t="s">
        <v>278</v>
      </c>
      <c r="E823" s="64" t="s">
        <v>508</v>
      </c>
      <c r="F823" s="53" t="s">
        <v>101</v>
      </c>
      <c r="G823" s="53"/>
      <c r="H823" s="53"/>
      <c r="I823" s="65"/>
      <c r="J823" s="66"/>
      <c r="K823" s="67"/>
      <c r="L823" s="68"/>
      <c r="M823" s="65"/>
      <c r="N823" s="58" t="n">
        <f aca="false">N824+N825+N826+N827+N828+N829+N830</f>
        <v>72800</v>
      </c>
      <c r="O823" s="58" t="n">
        <f aca="false">O824+O825+O826+O827+O828+O829+O830</f>
        <v>0</v>
      </c>
      <c r="P823" s="58" t="n">
        <f aca="false">P824+P825+P826+P827+P828+P829+P830</f>
        <v>72800</v>
      </c>
      <c r="Q823" s="58" t="n">
        <f aca="false">Q824+Q825+Q826+Q827+Q828+Q829+Q830</f>
        <v>0</v>
      </c>
      <c r="R823" s="58" t="n">
        <f aca="false">R824+R825+R826+R827+R828+R829+R830</f>
        <v>72800</v>
      </c>
      <c r="S823" s="58" t="n">
        <f aca="false">S824+S825+S826+S827+S828+S829+S830</f>
        <v>0</v>
      </c>
      <c r="T823" s="58" t="n">
        <f aca="false">T824+T825+T826+T827+T828+T829+T830</f>
        <v>72800</v>
      </c>
      <c r="U823" s="58" t="n">
        <f aca="false">U824+U825+U826+U827+U828+U829+U830</f>
        <v>0</v>
      </c>
      <c r="V823" s="58" t="n">
        <f aca="false">V824+V825+V826+V827+V828+V829+V830</f>
        <v>72800</v>
      </c>
      <c r="W823" s="58" t="n">
        <f aca="false">W824+W825+W826+W827+W828+W829+W830</f>
        <v>0</v>
      </c>
      <c r="X823" s="58" t="n">
        <f aca="false">X824+X825+X826+X827+X828+X829+X830</f>
        <v>134400</v>
      </c>
      <c r="Y823" s="58" t="n">
        <f aca="false">Y824+Y825+Y826+Y827+Y828+Y829+Y830</f>
        <v>0</v>
      </c>
      <c r="Z823" s="58" t="n">
        <f aca="false">Z824+Z825+Z826+Z827+Z828+Z829+Z830</f>
        <v>150400</v>
      </c>
      <c r="AA823" s="58" t="n">
        <f aca="false">AA824+AA825+AA826+AA827+AA828+AA829+AA830</f>
        <v>0</v>
      </c>
      <c r="AB823" s="58" t="n">
        <f aca="false">AB824+AB825+AB826+AB827+AB828+AB829+AB830</f>
        <v>0</v>
      </c>
      <c r="AC823" s="58" t="n">
        <f aca="false">AC824+AC825+AC826+AC827+AC828+AC829+AC830</f>
        <v>72800</v>
      </c>
    </row>
    <row r="824" customFormat="false" ht="33" hidden="true" customHeight="true" outlineLevel="0" collapsed="false">
      <c r="A824" s="70" t="s">
        <v>102</v>
      </c>
      <c r="B824" s="53" t="s">
        <v>50</v>
      </c>
      <c r="C824" s="53" t="s">
        <v>420</v>
      </c>
      <c r="D824" s="53"/>
      <c r="E824" s="64" t="s">
        <v>508</v>
      </c>
      <c r="F824" s="53" t="s">
        <v>103</v>
      </c>
      <c r="G824" s="53" t="s">
        <v>77</v>
      </c>
      <c r="H824" s="53"/>
      <c r="I824" s="65" t="n">
        <v>35000</v>
      </c>
      <c r="J824" s="66"/>
      <c r="K824" s="67"/>
      <c r="L824" s="68" t="n">
        <v>35000</v>
      </c>
      <c r="M824" s="65"/>
      <c r="N824" s="58" t="n">
        <v>28000</v>
      </c>
      <c r="O824" s="58"/>
      <c r="P824" s="62" t="n">
        <f aca="false">N824+O824</f>
        <v>28000</v>
      </c>
      <c r="Q824" s="58"/>
      <c r="R824" s="62" t="n">
        <f aca="false">P824+Q824</f>
        <v>28000</v>
      </c>
      <c r="S824" s="58"/>
      <c r="T824" s="58" t="n">
        <f aca="false">R824+S824</f>
        <v>28000</v>
      </c>
      <c r="U824" s="58" t="n">
        <f aca="false">O824+Q824+S824</f>
        <v>0</v>
      </c>
      <c r="V824" s="58" t="n">
        <f aca="false">N824+U824</f>
        <v>28000</v>
      </c>
      <c r="W824" s="58" t="n">
        <f aca="false">V824-N824</f>
        <v>0</v>
      </c>
      <c r="X824" s="58" t="n">
        <v>0</v>
      </c>
      <c r="Y824" s="58"/>
      <c r="Z824" s="58" t="n">
        <v>35000</v>
      </c>
      <c r="AA824" s="58"/>
      <c r="AB824" s="58"/>
      <c r="AC824" s="58" t="n">
        <v>28000</v>
      </c>
    </row>
    <row r="825" customFormat="false" ht="22.5" hidden="true" customHeight="true" outlineLevel="0" collapsed="false">
      <c r="A825" s="70" t="s">
        <v>485</v>
      </c>
      <c r="B825" s="53" t="s">
        <v>50</v>
      </c>
      <c r="C825" s="53" t="s">
        <v>420</v>
      </c>
      <c r="D825" s="53"/>
      <c r="E825" s="64" t="s">
        <v>508</v>
      </c>
      <c r="F825" s="53" t="s">
        <v>105</v>
      </c>
      <c r="G825" s="53" t="s">
        <v>80</v>
      </c>
      <c r="H825" s="53"/>
      <c r="I825" s="65"/>
      <c r="J825" s="66"/>
      <c r="K825" s="67"/>
      <c r="L825" s="68"/>
      <c r="M825" s="65"/>
      <c r="N825" s="58" t="n">
        <v>2000</v>
      </c>
      <c r="O825" s="58"/>
      <c r="P825" s="62" t="n">
        <f aca="false">N825+O825</f>
        <v>2000</v>
      </c>
      <c r="Q825" s="58"/>
      <c r="R825" s="62" t="n">
        <f aca="false">P825+Q825</f>
        <v>2000</v>
      </c>
      <c r="S825" s="58"/>
      <c r="T825" s="58" t="n">
        <f aca="false">R825+S825</f>
        <v>2000</v>
      </c>
      <c r="U825" s="58" t="n">
        <f aca="false">O825+Q825+S825</f>
        <v>0</v>
      </c>
      <c r="V825" s="58" t="n">
        <f aca="false">N825+U825</f>
        <v>2000</v>
      </c>
      <c r="W825" s="58" t="n">
        <f aca="false">V825-N825</f>
        <v>0</v>
      </c>
      <c r="X825" s="58" t="n">
        <f aca="false">R825+T825+V825</f>
        <v>6000</v>
      </c>
      <c r="Y825" s="58"/>
      <c r="Z825" s="58"/>
      <c r="AA825" s="58"/>
      <c r="AB825" s="58"/>
      <c r="AC825" s="58" t="n">
        <v>2000</v>
      </c>
    </row>
    <row r="826" customFormat="false" ht="15.75" hidden="true" customHeight="true" outlineLevel="0" collapsed="false">
      <c r="A826" s="70" t="s">
        <v>485</v>
      </c>
      <c r="B826" s="53" t="s">
        <v>50</v>
      </c>
      <c r="C826" s="53" t="s">
        <v>420</v>
      </c>
      <c r="D826" s="53"/>
      <c r="E826" s="64" t="s">
        <v>508</v>
      </c>
      <c r="F826" s="53" t="s">
        <v>105</v>
      </c>
      <c r="G826" s="53" t="s">
        <v>82</v>
      </c>
      <c r="H826" s="53"/>
      <c r="I826" s="65" t="n">
        <v>3000</v>
      </c>
      <c r="J826" s="66"/>
      <c r="K826" s="67"/>
      <c r="L826" s="68" t="n">
        <v>3000</v>
      </c>
      <c r="M826" s="65"/>
      <c r="N826" s="58"/>
      <c r="O826" s="58"/>
      <c r="P826" s="62" t="n">
        <f aca="false">N826+O826</f>
        <v>0</v>
      </c>
      <c r="Q826" s="58"/>
      <c r="R826" s="62" t="n">
        <f aca="false">P826+Q826</f>
        <v>0</v>
      </c>
      <c r="S826" s="58"/>
      <c r="T826" s="58" t="n">
        <f aca="false">R826+S826</f>
        <v>0</v>
      </c>
      <c r="U826" s="58" t="n">
        <f aca="false">O826+Q826+S826</f>
        <v>0</v>
      </c>
      <c r="V826" s="58" t="n">
        <f aca="false">N826+U826</f>
        <v>0</v>
      </c>
      <c r="W826" s="58" t="n">
        <f aca="false">V826-N826</f>
        <v>0</v>
      </c>
      <c r="X826" s="58" t="n">
        <v>0</v>
      </c>
      <c r="Y826" s="58"/>
      <c r="Z826" s="58" t="n">
        <v>3000</v>
      </c>
      <c r="AA826" s="58"/>
      <c r="AB826" s="58"/>
      <c r="AC826" s="58"/>
    </row>
    <row r="827" customFormat="false" ht="17.25" hidden="true" customHeight="true" outlineLevel="0" collapsed="false">
      <c r="A827" s="70" t="s">
        <v>485</v>
      </c>
      <c r="B827" s="53" t="s">
        <v>50</v>
      </c>
      <c r="C827" s="53" t="s">
        <v>420</v>
      </c>
      <c r="D827" s="53"/>
      <c r="E827" s="64" t="s">
        <v>508</v>
      </c>
      <c r="F827" s="53" t="s">
        <v>105</v>
      </c>
      <c r="G827" s="53" t="s">
        <v>86</v>
      </c>
      <c r="H827" s="53"/>
      <c r="I827" s="65" t="n">
        <v>4000</v>
      </c>
      <c r="J827" s="66"/>
      <c r="K827" s="67"/>
      <c r="L827" s="68" t="n">
        <v>4000</v>
      </c>
      <c r="M827" s="65"/>
      <c r="N827" s="58"/>
      <c r="O827" s="58"/>
      <c r="P827" s="62" t="n">
        <f aca="false">N827+O827</f>
        <v>0</v>
      </c>
      <c r="Q827" s="58"/>
      <c r="R827" s="62" t="n">
        <f aca="false">P827+Q827</f>
        <v>0</v>
      </c>
      <c r="S827" s="58"/>
      <c r="T827" s="58" t="n">
        <f aca="false">R827+S827</f>
        <v>0</v>
      </c>
      <c r="U827" s="58" t="n">
        <f aca="false">O827+Q827+S827</f>
        <v>0</v>
      </c>
      <c r="V827" s="58" t="n">
        <f aca="false">N827+U827</f>
        <v>0</v>
      </c>
      <c r="W827" s="58" t="n">
        <f aca="false">V827-N827</f>
        <v>0</v>
      </c>
      <c r="X827" s="58" t="n">
        <v>0</v>
      </c>
      <c r="Y827" s="58"/>
      <c r="Z827" s="58" t="n">
        <v>4000</v>
      </c>
      <c r="AA827" s="58"/>
      <c r="AB827" s="58"/>
      <c r="AC827" s="58"/>
    </row>
    <row r="828" customFormat="false" ht="22.5" hidden="true" customHeight="true" outlineLevel="0" collapsed="false">
      <c r="A828" s="70" t="s">
        <v>485</v>
      </c>
      <c r="B828" s="53" t="s">
        <v>50</v>
      </c>
      <c r="C828" s="53" t="s">
        <v>420</v>
      </c>
      <c r="D828" s="53"/>
      <c r="E828" s="64" t="s">
        <v>508</v>
      </c>
      <c r="F828" s="53" t="s">
        <v>105</v>
      </c>
      <c r="G828" s="53" t="s">
        <v>88</v>
      </c>
      <c r="H828" s="53"/>
      <c r="I828" s="65" t="n">
        <v>60000</v>
      </c>
      <c r="J828" s="66"/>
      <c r="K828" s="67"/>
      <c r="L828" s="68" t="n">
        <v>60000</v>
      </c>
      <c r="M828" s="65"/>
      <c r="N828" s="58"/>
      <c r="O828" s="58"/>
      <c r="P828" s="62" t="n">
        <f aca="false">N828+O828</f>
        <v>0</v>
      </c>
      <c r="Q828" s="58"/>
      <c r="R828" s="62" t="n">
        <f aca="false">P828+Q828</f>
        <v>0</v>
      </c>
      <c r="S828" s="58"/>
      <c r="T828" s="58" t="n">
        <f aca="false">R828+S828</f>
        <v>0</v>
      </c>
      <c r="U828" s="58" t="n">
        <f aca="false">O828+Q828+S828</f>
        <v>0</v>
      </c>
      <c r="V828" s="58" t="n">
        <f aca="false">N828+U828</f>
        <v>0</v>
      </c>
      <c r="W828" s="58" t="n">
        <f aca="false">V828-N828</f>
        <v>0</v>
      </c>
      <c r="X828" s="58" t="n">
        <v>0</v>
      </c>
      <c r="Y828" s="58"/>
      <c r="Z828" s="58" t="n">
        <v>40000</v>
      </c>
      <c r="AA828" s="58"/>
      <c r="AB828" s="58"/>
      <c r="AC828" s="58"/>
    </row>
    <row r="829" customFormat="false" ht="30" hidden="true" customHeight="true" outlineLevel="0" collapsed="false">
      <c r="A829" s="70" t="s">
        <v>485</v>
      </c>
      <c r="B829" s="53" t="s">
        <v>50</v>
      </c>
      <c r="C829" s="53" t="s">
        <v>420</v>
      </c>
      <c r="D829" s="53"/>
      <c r="E829" s="64" t="s">
        <v>508</v>
      </c>
      <c r="F829" s="53" t="s">
        <v>105</v>
      </c>
      <c r="G829" s="53" t="s">
        <v>90</v>
      </c>
      <c r="H829" s="53"/>
      <c r="I829" s="65" t="n">
        <v>62000</v>
      </c>
      <c r="J829" s="66"/>
      <c r="K829" s="67"/>
      <c r="L829" s="68" t="n">
        <v>62000</v>
      </c>
      <c r="M829" s="65"/>
      <c r="N829" s="58"/>
      <c r="O829" s="58"/>
      <c r="P829" s="62" t="n">
        <f aca="false">N829+O829</f>
        <v>0</v>
      </c>
      <c r="Q829" s="58"/>
      <c r="R829" s="62" t="n">
        <f aca="false">P829+Q829</f>
        <v>0</v>
      </c>
      <c r="S829" s="58"/>
      <c r="T829" s="58" t="n">
        <f aca="false">R829+S829</f>
        <v>0</v>
      </c>
      <c r="U829" s="58" t="n">
        <f aca="false">O829+Q829+S829</f>
        <v>0</v>
      </c>
      <c r="V829" s="58" t="n">
        <f aca="false">N829+U829</f>
        <v>0</v>
      </c>
      <c r="W829" s="58" t="n">
        <f aca="false">V829-N829</f>
        <v>0</v>
      </c>
      <c r="X829" s="58" t="n">
        <v>0</v>
      </c>
      <c r="Y829" s="58"/>
      <c r="Z829" s="58" t="n">
        <v>68400</v>
      </c>
      <c r="AA829" s="58"/>
      <c r="AB829" s="58"/>
      <c r="AC829" s="58"/>
    </row>
    <row r="830" customFormat="false" ht="23.25" hidden="true" customHeight="true" outlineLevel="0" collapsed="false">
      <c r="A830" s="70" t="s">
        <v>485</v>
      </c>
      <c r="B830" s="53" t="s">
        <v>50</v>
      </c>
      <c r="C830" s="53" t="s">
        <v>420</v>
      </c>
      <c r="D830" s="53"/>
      <c r="E830" s="64" t="s">
        <v>508</v>
      </c>
      <c r="F830" s="53" t="s">
        <v>105</v>
      </c>
      <c r="G830" s="53" t="s">
        <v>92</v>
      </c>
      <c r="H830" s="53"/>
      <c r="I830" s="65"/>
      <c r="J830" s="66"/>
      <c r="K830" s="67"/>
      <c r="L830" s="68"/>
      <c r="M830" s="65"/>
      <c r="N830" s="58" t="n">
        <v>42800</v>
      </c>
      <c r="O830" s="58"/>
      <c r="P830" s="62" t="n">
        <f aca="false">N830+O830</f>
        <v>42800</v>
      </c>
      <c r="Q830" s="58"/>
      <c r="R830" s="62" t="n">
        <f aca="false">P830+Q830</f>
        <v>42800</v>
      </c>
      <c r="S830" s="58"/>
      <c r="T830" s="58" t="n">
        <f aca="false">R830+S830</f>
        <v>42800</v>
      </c>
      <c r="U830" s="58" t="n">
        <f aca="false">O830+Q830+S830</f>
        <v>0</v>
      </c>
      <c r="V830" s="58" t="n">
        <f aca="false">N830+U830</f>
        <v>42800</v>
      </c>
      <c r="W830" s="58" t="n">
        <f aca="false">V830-N830</f>
        <v>0</v>
      </c>
      <c r="X830" s="58" t="n">
        <f aca="false">R830+T830+V830</f>
        <v>128400</v>
      </c>
      <c r="Y830" s="58"/>
      <c r="Z830" s="58"/>
      <c r="AA830" s="58"/>
      <c r="AB830" s="58"/>
      <c r="AC830" s="58" t="n">
        <v>42800</v>
      </c>
    </row>
    <row r="831" customFormat="false" ht="11.25" hidden="true" customHeight="true" outlineLevel="0" collapsed="false">
      <c r="A831" s="59"/>
      <c r="B831" s="53"/>
      <c r="C831" s="53"/>
      <c r="D831" s="53"/>
      <c r="E831" s="73"/>
      <c r="F831" s="53"/>
      <c r="G831" s="53"/>
      <c r="H831" s="53"/>
      <c r="I831" s="54"/>
      <c r="J831" s="55"/>
      <c r="K831" s="56"/>
      <c r="L831" s="57"/>
      <c r="M831" s="54"/>
      <c r="N831" s="28" t="n">
        <f aca="false">J831+K831+L831</f>
        <v>0</v>
      </c>
      <c r="O831" s="28" t="n">
        <f aca="false">K831+L831+M831</f>
        <v>0</v>
      </c>
      <c r="P831" s="28" t="n">
        <f aca="false">N831+O831</f>
        <v>0</v>
      </c>
      <c r="Q831" s="28" t="n">
        <f aca="false">M831+N831+O831</f>
        <v>0</v>
      </c>
      <c r="R831" s="28" t="n">
        <f aca="false">P831+Q831</f>
        <v>0</v>
      </c>
      <c r="S831" s="28" t="n">
        <f aca="false">O831+P831+Q831</f>
        <v>0</v>
      </c>
      <c r="T831" s="28" t="n">
        <f aca="false">R831+S831</f>
        <v>0</v>
      </c>
      <c r="U831" s="28" t="n">
        <f aca="false">O831+Q831+S831</f>
        <v>0</v>
      </c>
      <c r="V831" s="28" t="n">
        <f aca="false">N831+U831</f>
        <v>0</v>
      </c>
      <c r="W831" s="28" t="n">
        <f aca="false">V831-N831</f>
        <v>0</v>
      </c>
      <c r="X831" s="28" t="n">
        <f aca="false">R831+T831+V831</f>
        <v>0</v>
      </c>
      <c r="Y831" s="28" t="n">
        <f aca="false">V831+X831</f>
        <v>0</v>
      </c>
      <c r="Z831" s="28" t="n">
        <f aca="false">V831+W831+X831</f>
        <v>0</v>
      </c>
      <c r="AA831" s="28" t="n">
        <f aca="false">W831+X831+Y831</f>
        <v>0</v>
      </c>
      <c r="AB831" s="28" t="n">
        <f aca="false">X831+Y831+Z831</f>
        <v>0</v>
      </c>
      <c r="AC831" s="28" t="n">
        <f aca="false">Y831+Z831+AA831</f>
        <v>0</v>
      </c>
    </row>
    <row r="832" customFormat="false" ht="11.25" hidden="true" customHeight="true" outlineLevel="0" collapsed="false">
      <c r="A832" s="59"/>
      <c r="B832" s="53"/>
      <c r="C832" s="53"/>
      <c r="D832" s="53"/>
      <c r="E832" s="73"/>
      <c r="F832" s="53"/>
      <c r="G832" s="53"/>
      <c r="H832" s="53"/>
      <c r="I832" s="54"/>
      <c r="J832" s="55"/>
      <c r="K832" s="56"/>
      <c r="L832" s="57"/>
      <c r="M832" s="54"/>
      <c r="N832" s="28" t="n">
        <f aca="false">J832+K832+L832</f>
        <v>0</v>
      </c>
      <c r="O832" s="28" t="n">
        <f aca="false">K832+L832+M832</f>
        <v>0</v>
      </c>
      <c r="P832" s="28" t="n">
        <f aca="false">N832+O832</f>
        <v>0</v>
      </c>
      <c r="Q832" s="28" t="n">
        <f aca="false">M832+N832+O832</f>
        <v>0</v>
      </c>
      <c r="R832" s="28" t="n">
        <f aca="false">P832+Q832</f>
        <v>0</v>
      </c>
      <c r="S832" s="28" t="n">
        <f aca="false">O832+P832+Q832</f>
        <v>0</v>
      </c>
      <c r="T832" s="28" t="n">
        <f aca="false">R832+S832</f>
        <v>0</v>
      </c>
      <c r="U832" s="28" t="n">
        <f aca="false">O832+Q832+S832</f>
        <v>0</v>
      </c>
      <c r="V832" s="28" t="n">
        <f aca="false">N832+U832</f>
        <v>0</v>
      </c>
      <c r="W832" s="28" t="n">
        <f aca="false">V832-N832</f>
        <v>0</v>
      </c>
      <c r="X832" s="28" t="n">
        <f aca="false">R832+T832+V832</f>
        <v>0</v>
      </c>
      <c r="Y832" s="28" t="n">
        <f aca="false">V832+X832</f>
        <v>0</v>
      </c>
      <c r="Z832" s="28" t="n">
        <f aca="false">V832+W832+X832</f>
        <v>0</v>
      </c>
      <c r="AA832" s="28" t="n">
        <f aca="false">W832+X832+Y832</f>
        <v>0</v>
      </c>
      <c r="AB832" s="28" t="n">
        <f aca="false">X832+Y832+Z832</f>
        <v>0</v>
      </c>
      <c r="AC832" s="28" t="n">
        <f aca="false">Y832+Z832+AA832</f>
        <v>0</v>
      </c>
    </row>
    <row r="833" customFormat="false" ht="11.25" hidden="true" customHeight="true" outlineLevel="0" collapsed="false">
      <c r="A833" s="59"/>
      <c r="B833" s="53"/>
      <c r="C833" s="53"/>
      <c r="D833" s="53"/>
      <c r="E833" s="73"/>
      <c r="F833" s="53"/>
      <c r="G833" s="53"/>
      <c r="H833" s="53"/>
      <c r="I833" s="54"/>
      <c r="J833" s="55"/>
      <c r="K833" s="56"/>
      <c r="L833" s="57"/>
      <c r="M833" s="54"/>
      <c r="N833" s="28" t="n">
        <f aca="false">J833+K833+L833</f>
        <v>0</v>
      </c>
      <c r="O833" s="28" t="n">
        <f aca="false">K833+L833+M833</f>
        <v>0</v>
      </c>
      <c r="P833" s="28" t="n">
        <f aca="false">N833+O833</f>
        <v>0</v>
      </c>
      <c r="Q833" s="28" t="n">
        <f aca="false">M833+N833+O833</f>
        <v>0</v>
      </c>
      <c r="R833" s="28" t="n">
        <f aca="false">P833+Q833</f>
        <v>0</v>
      </c>
      <c r="S833" s="28" t="n">
        <f aca="false">O833+P833+Q833</f>
        <v>0</v>
      </c>
      <c r="T833" s="28" t="n">
        <f aca="false">R833+S833</f>
        <v>0</v>
      </c>
      <c r="U833" s="28" t="n">
        <f aca="false">O833+Q833+S833</f>
        <v>0</v>
      </c>
      <c r="V833" s="28" t="n">
        <f aca="false">N833+U833</f>
        <v>0</v>
      </c>
      <c r="W833" s="28" t="n">
        <f aca="false">V833-N833</f>
        <v>0</v>
      </c>
      <c r="X833" s="28" t="n">
        <f aca="false">R833+T833+V833</f>
        <v>0</v>
      </c>
      <c r="Y833" s="28" t="n">
        <f aca="false">V833+X833</f>
        <v>0</v>
      </c>
      <c r="Z833" s="28" t="n">
        <f aca="false">V833+W833+X833</f>
        <v>0</v>
      </c>
      <c r="AA833" s="28" t="n">
        <f aca="false">W833+X833+Y833</f>
        <v>0</v>
      </c>
      <c r="AB833" s="28" t="n">
        <f aca="false">X833+Y833+Z833</f>
        <v>0</v>
      </c>
      <c r="AC833" s="28" t="n">
        <f aca="false">Y833+Z833+AA833</f>
        <v>0</v>
      </c>
    </row>
    <row r="834" customFormat="false" ht="10.5" hidden="true" customHeight="true" outlineLevel="0" collapsed="false">
      <c r="A834" s="59"/>
      <c r="B834" s="53"/>
      <c r="C834" s="53"/>
      <c r="D834" s="53"/>
      <c r="E834" s="73"/>
      <c r="F834" s="53"/>
      <c r="G834" s="53"/>
      <c r="H834" s="53"/>
      <c r="I834" s="54"/>
      <c r="J834" s="55"/>
      <c r="K834" s="56"/>
      <c r="L834" s="57"/>
      <c r="M834" s="54"/>
      <c r="N834" s="28" t="n">
        <f aca="false">J834+K834+L834</f>
        <v>0</v>
      </c>
      <c r="O834" s="28" t="n">
        <f aca="false">K834+L834+M834</f>
        <v>0</v>
      </c>
      <c r="P834" s="28" t="n">
        <f aca="false">N834+O834</f>
        <v>0</v>
      </c>
      <c r="Q834" s="28" t="n">
        <f aca="false">M834+N834+O834</f>
        <v>0</v>
      </c>
      <c r="R834" s="28" t="n">
        <f aca="false">P834+Q834</f>
        <v>0</v>
      </c>
      <c r="S834" s="28" t="n">
        <f aca="false">O834+P834+Q834</f>
        <v>0</v>
      </c>
      <c r="T834" s="28" t="n">
        <f aca="false">R834+S834</f>
        <v>0</v>
      </c>
      <c r="U834" s="28" t="n">
        <f aca="false">O834+Q834+S834</f>
        <v>0</v>
      </c>
      <c r="V834" s="28" t="n">
        <f aca="false">N834+U834</f>
        <v>0</v>
      </c>
      <c r="W834" s="28" t="n">
        <f aca="false">V834-N834</f>
        <v>0</v>
      </c>
      <c r="X834" s="28" t="n">
        <f aca="false">R834+T834+V834</f>
        <v>0</v>
      </c>
      <c r="Y834" s="28" t="n">
        <f aca="false">V834+X834</f>
        <v>0</v>
      </c>
      <c r="Z834" s="28" t="n">
        <f aca="false">V834+W834+X834</f>
        <v>0</v>
      </c>
      <c r="AA834" s="28" t="n">
        <f aca="false">W834+X834+Y834</f>
        <v>0</v>
      </c>
      <c r="AB834" s="28" t="n">
        <f aca="false">X834+Y834+Z834</f>
        <v>0</v>
      </c>
      <c r="AC834" s="28" t="n">
        <f aca="false">Y834+Z834+AA834</f>
        <v>0</v>
      </c>
    </row>
    <row r="835" customFormat="false" ht="11.25" hidden="true" customHeight="true" outlineLevel="0" collapsed="false">
      <c r="A835" s="59"/>
      <c r="B835" s="53"/>
      <c r="C835" s="53"/>
      <c r="D835" s="53"/>
      <c r="E835" s="73"/>
      <c r="F835" s="53"/>
      <c r="G835" s="53"/>
      <c r="H835" s="53"/>
      <c r="I835" s="54"/>
      <c r="J835" s="55"/>
      <c r="K835" s="56"/>
      <c r="L835" s="57"/>
      <c r="M835" s="54"/>
      <c r="N835" s="28" t="n">
        <f aca="false">J835+K835+L835</f>
        <v>0</v>
      </c>
      <c r="O835" s="28" t="n">
        <f aca="false">K835+L835+M835</f>
        <v>0</v>
      </c>
      <c r="P835" s="28" t="n">
        <f aca="false">N835+O835</f>
        <v>0</v>
      </c>
      <c r="Q835" s="28" t="n">
        <f aca="false">M835+N835+O835</f>
        <v>0</v>
      </c>
      <c r="R835" s="28" t="n">
        <f aca="false">P835+Q835</f>
        <v>0</v>
      </c>
      <c r="S835" s="28" t="n">
        <f aca="false">O835+P835+Q835</f>
        <v>0</v>
      </c>
      <c r="T835" s="28" t="n">
        <f aca="false">R835+S835</f>
        <v>0</v>
      </c>
      <c r="U835" s="28" t="n">
        <f aca="false">O835+Q835+S835</f>
        <v>0</v>
      </c>
      <c r="V835" s="28" t="n">
        <f aca="false">N835+U835</f>
        <v>0</v>
      </c>
      <c r="W835" s="28" t="n">
        <f aca="false">V835-N835</f>
        <v>0</v>
      </c>
      <c r="X835" s="28" t="n">
        <f aca="false">R835+T835+V835</f>
        <v>0</v>
      </c>
      <c r="Y835" s="28" t="n">
        <f aca="false">V835+X835</f>
        <v>0</v>
      </c>
      <c r="Z835" s="28" t="n">
        <f aca="false">V835+W835+X835</f>
        <v>0</v>
      </c>
      <c r="AA835" s="28" t="n">
        <f aca="false">W835+X835+Y835</f>
        <v>0</v>
      </c>
      <c r="AB835" s="28" t="n">
        <f aca="false">X835+Y835+Z835</f>
        <v>0</v>
      </c>
      <c r="AC835" s="28" t="n">
        <f aca="false">Y835+Z835+AA835</f>
        <v>0</v>
      </c>
    </row>
    <row r="836" customFormat="false" ht="11.25" hidden="true" customHeight="true" outlineLevel="0" collapsed="false">
      <c r="A836" s="59"/>
      <c r="B836" s="53"/>
      <c r="C836" s="53"/>
      <c r="D836" s="53"/>
      <c r="E836" s="73"/>
      <c r="F836" s="53"/>
      <c r="G836" s="53"/>
      <c r="H836" s="53"/>
      <c r="I836" s="54"/>
      <c r="J836" s="55"/>
      <c r="K836" s="56"/>
      <c r="L836" s="57"/>
      <c r="M836" s="54"/>
      <c r="N836" s="28" t="n">
        <f aca="false">J836+K836+L836</f>
        <v>0</v>
      </c>
      <c r="O836" s="28" t="n">
        <f aca="false">K836+L836+M836</f>
        <v>0</v>
      </c>
      <c r="P836" s="28" t="n">
        <f aca="false">N836+O836</f>
        <v>0</v>
      </c>
      <c r="Q836" s="28" t="n">
        <f aca="false">M836+N836+O836</f>
        <v>0</v>
      </c>
      <c r="R836" s="28" t="n">
        <f aca="false">P836+Q836</f>
        <v>0</v>
      </c>
      <c r="S836" s="28" t="n">
        <f aca="false">O836+P836+Q836</f>
        <v>0</v>
      </c>
      <c r="T836" s="28" t="n">
        <f aca="false">R836+S836</f>
        <v>0</v>
      </c>
      <c r="U836" s="28" t="n">
        <f aca="false">O836+Q836+S836</f>
        <v>0</v>
      </c>
      <c r="V836" s="28" t="n">
        <f aca="false">N836+U836</f>
        <v>0</v>
      </c>
      <c r="W836" s="28" t="n">
        <f aca="false">V836-N836</f>
        <v>0</v>
      </c>
      <c r="X836" s="28" t="n">
        <f aca="false">R836+T836+V836</f>
        <v>0</v>
      </c>
      <c r="Y836" s="28" t="n">
        <f aca="false">V836+X836</f>
        <v>0</v>
      </c>
      <c r="Z836" s="28" t="n">
        <f aca="false">V836+W836+X836</f>
        <v>0</v>
      </c>
      <c r="AA836" s="28" t="n">
        <f aca="false">W836+X836+Y836</f>
        <v>0</v>
      </c>
      <c r="AB836" s="28" t="n">
        <f aca="false">X836+Y836+Z836</f>
        <v>0</v>
      </c>
      <c r="AC836" s="28" t="n">
        <f aca="false">Y836+Z836+AA836</f>
        <v>0</v>
      </c>
    </row>
    <row r="837" customFormat="false" ht="11.25" hidden="true" customHeight="true" outlineLevel="0" collapsed="false">
      <c r="A837" s="59"/>
      <c r="B837" s="53"/>
      <c r="C837" s="53"/>
      <c r="D837" s="53"/>
      <c r="E837" s="73"/>
      <c r="F837" s="53"/>
      <c r="G837" s="53"/>
      <c r="H837" s="53"/>
      <c r="I837" s="54"/>
      <c r="J837" s="55"/>
      <c r="K837" s="56"/>
      <c r="L837" s="57"/>
      <c r="M837" s="54"/>
      <c r="N837" s="28" t="n">
        <f aca="false">J837+K837+L837</f>
        <v>0</v>
      </c>
      <c r="O837" s="28" t="n">
        <f aca="false">K837+L837+M837</f>
        <v>0</v>
      </c>
      <c r="P837" s="28" t="n">
        <f aca="false">N837+O837</f>
        <v>0</v>
      </c>
      <c r="Q837" s="28" t="n">
        <f aca="false">M837+N837+O837</f>
        <v>0</v>
      </c>
      <c r="R837" s="28" t="n">
        <f aca="false">P837+Q837</f>
        <v>0</v>
      </c>
      <c r="S837" s="28" t="n">
        <f aca="false">O837+P837+Q837</f>
        <v>0</v>
      </c>
      <c r="T837" s="28" t="n">
        <f aca="false">R837+S837</f>
        <v>0</v>
      </c>
      <c r="U837" s="28" t="n">
        <f aca="false">O837+Q837+S837</f>
        <v>0</v>
      </c>
      <c r="V837" s="28" t="n">
        <f aca="false">N837+U837</f>
        <v>0</v>
      </c>
      <c r="W837" s="28" t="n">
        <f aca="false">V837-N837</f>
        <v>0</v>
      </c>
      <c r="X837" s="28" t="n">
        <f aca="false">R837+T837+V837</f>
        <v>0</v>
      </c>
      <c r="Y837" s="28" t="n">
        <f aca="false">V837+X837</f>
        <v>0</v>
      </c>
      <c r="Z837" s="28" t="n">
        <f aca="false">V837+W837+X837</f>
        <v>0</v>
      </c>
      <c r="AA837" s="28" t="n">
        <f aca="false">W837+X837+Y837</f>
        <v>0</v>
      </c>
      <c r="AB837" s="28" t="n">
        <f aca="false">X837+Y837+Z837</f>
        <v>0</v>
      </c>
      <c r="AC837" s="28" t="n">
        <f aca="false">Y837+Z837+AA837</f>
        <v>0</v>
      </c>
    </row>
    <row r="838" customFormat="false" ht="11.25" hidden="true" customHeight="true" outlineLevel="0" collapsed="false">
      <c r="A838" s="59"/>
      <c r="B838" s="53"/>
      <c r="C838" s="53"/>
      <c r="D838" s="53"/>
      <c r="E838" s="73"/>
      <c r="F838" s="53"/>
      <c r="G838" s="53"/>
      <c r="H838" s="53"/>
      <c r="I838" s="54"/>
      <c r="J838" s="55"/>
      <c r="K838" s="56"/>
      <c r="L838" s="57"/>
      <c r="M838" s="54"/>
      <c r="N838" s="28" t="n">
        <f aca="false">J838+K838+L838</f>
        <v>0</v>
      </c>
      <c r="O838" s="28" t="n">
        <f aca="false">K838+L838+M838</f>
        <v>0</v>
      </c>
      <c r="P838" s="28" t="n">
        <f aca="false">N838+O838</f>
        <v>0</v>
      </c>
      <c r="Q838" s="28" t="n">
        <f aca="false">M838+N838+O838</f>
        <v>0</v>
      </c>
      <c r="R838" s="28" t="n">
        <f aca="false">P838+Q838</f>
        <v>0</v>
      </c>
      <c r="S838" s="28" t="n">
        <f aca="false">O838+P838+Q838</f>
        <v>0</v>
      </c>
      <c r="T838" s="28" t="n">
        <f aca="false">R838+S838</f>
        <v>0</v>
      </c>
      <c r="U838" s="28" t="n">
        <f aca="false">O838+Q838+S838</f>
        <v>0</v>
      </c>
      <c r="V838" s="28" t="n">
        <f aca="false">N838+U838</f>
        <v>0</v>
      </c>
      <c r="W838" s="28" t="n">
        <f aca="false">V838-N838</f>
        <v>0</v>
      </c>
      <c r="X838" s="28" t="n">
        <f aca="false">R838+T838+V838</f>
        <v>0</v>
      </c>
      <c r="Y838" s="28" t="n">
        <f aca="false">V838+X838</f>
        <v>0</v>
      </c>
      <c r="Z838" s="28" t="n">
        <f aca="false">V838+W838+X838</f>
        <v>0</v>
      </c>
      <c r="AA838" s="28" t="n">
        <f aca="false">W838+X838+Y838</f>
        <v>0</v>
      </c>
      <c r="AB838" s="28" t="n">
        <f aca="false">X838+Y838+Z838</f>
        <v>0</v>
      </c>
      <c r="AC838" s="28" t="n">
        <f aca="false">Y838+Z838+AA838</f>
        <v>0</v>
      </c>
    </row>
    <row r="839" customFormat="false" ht="11.25" hidden="true" customHeight="true" outlineLevel="0" collapsed="false">
      <c r="A839" s="59"/>
      <c r="B839" s="53"/>
      <c r="C839" s="53"/>
      <c r="D839" s="53"/>
      <c r="E839" s="73"/>
      <c r="F839" s="53"/>
      <c r="G839" s="53"/>
      <c r="H839" s="53"/>
      <c r="I839" s="54"/>
      <c r="J839" s="55"/>
      <c r="K839" s="56"/>
      <c r="L839" s="57"/>
      <c r="M839" s="54"/>
      <c r="N839" s="28" t="n">
        <f aca="false">J839+K839+L839</f>
        <v>0</v>
      </c>
      <c r="O839" s="28" t="n">
        <f aca="false">K839+L839+M839</f>
        <v>0</v>
      </c>
      <c r="P839" s="28" t="n">
        <f aca="false">N839+O839</f>
        <v>0</v>
      </c>
      <c r="Q839" s="28" t="n">
        <f aca="false">M839+N839+O839</f>
        <v>0</v>
      </c>
      <c r="R839" s="28" t="n">
        <f aca="false">P839+Q839</f>
        <v>0</v>
      </c>
      <c r="S839" s="28" t="n">
        <f aca="false">O839+P839+Q839</f>
        <v>0</v>
      </c>
      <c r="T839" s="28" t="n">
        <f aca="false">R839+S839</f>
        <v>0</v>
      </c>
      <c r="U839" s="28" t="n">
        <f aca="false">O839+Q839+S839</f>
        <v>0</v>
      </c>
      <c r="V839" s="28" t="n">
        <f aca="false">N839+U839</f>
        <v>0</v>
      </c>
      <c r="W839" s="28" t="n">
        <f aca="false">V839-N839</f>
        <v>0</v>
      </c>
      <c r="X839" s="28" t="n">
        <f aca="false">R839+T839+V839</f>
        <v>0</v>
      </c>
      <c r="Y839" s="28" t="n">
        <f aca="false">V839+X839</f>
        <v>0</v>
      </c>
      <c r="Z839" s="28" t="n">
        <f aca="false">V839+W839+X839</f>
        <v>0</v>
      </c>
      <c r="AA839" s="28" t="n">
        <f aca="false">W839+X839+Y839</f>
        <v>0</v>
      </c>
      <c r="AB839" s="28" t="n">
        <f aca="false">X839+Y839+Z839</f>
        <v>0</v>
      </c>
      <c r="AC839" s="28" t="n">
        <f aca="false">Y839+Z839+AA839</f>
        <v>0</v>
      </c>
    </row>
    <row r="840" customFormat="false" ht="11.25" hidden="true" customHeight="true" outlineLevel="0" collapsed="false">
      <c r="A840" s="59"/>
      <c r="B840" s="53"/>
      <c r="C840" s="53"/>
      <c r="D840" s="53"/>
      <c r="E840" s="73"/>
      <c r="F840" s="53"/>
      <c r="G840" s="53"/>
      <c r="H840" s="53"/>
      <c r="I840" s="54"/>
      <c r="J840" s="55"/>
      <c r="K840" s="56"/>
      <c r="L840" s="57"/>
      <c r="M840" s="54"/>
      <c r="N840" s="28" t="n">
        <f aca="false">J840+K840+L840</f>
        <v>0</v>
      </c>
      <c r="O840" s="28" t="n">
        <f aca="false">K840+L840+M840</f>
        <v>0</v>
      </c>
      <c r="P840" s="28" t="n">
        <f aca="false">N840+O840</f>
        <v>0</v>
      </c>
      <c r="Q840" s="28" t="n">
        <f aca="false">M840+N840+O840</f>
        <v>0</v>
      </c>
      <c r="R840" s="28" t="n">
        <f aca="false">P840+Q840</f>
        <v>0</v>
      </c>
      <c r="S840" s="28" t="n">
        <f aca="false">O840+P840+Q840</f>
        <v>0</v>
      </c>
      <c r="T840" s="28" t="n">
        <f aca="false">R840+S840</f>
        <v>0</v>
      </c>
      <c r="U840" s="28" t="n">
        <f aca="false">O840+Q840+S840</f>
        <v>0</v>
      </c>
      <c r="V840" s="28" t="n">
        <f aca="false">N840+U840</f>
        <v>0</v>
      </c>
      <c r="W840" s="28" t="n">
        <f aca="false">V840-N840</f>
        <v>0</v>
      </c>
      <c r="X840" s="28" t="n">
        <f aca="false">R840+T840+V840</f>
        <v>0</v>
      </c>
      <c r="Y840" s="28" t="n">
        <f aca="false">V840+X840</f>
        <v>0</v>
      </c>
      <c r="Z840" s="28" t="n">
        <f aca="false">V840+W840+X840</f>
        <v>0</v>
      </c>
      <c r="AA840" s="28" t="n">
        <f aca="false">W840+X840+Y840</f>
        <v>0</v>
      </c>
      <c r="AB840" s="28" t="n">
        <f aca="false">X840+Y840+Z840</f>
        <v>0</v>
      </c>
      <c r="AC840" s="28" t="n">
        <f aca="false">Y840+Z840+AA840</f>
        <v>0</v>
      </c>
    </row>
    <row r="841" customFormat="false" ht="42" hidden="false" customHeight="true" outlineLevel="0" collapsed="false">
      <c r="A841" s="76" t="s">
        <v>509</v>
      </c>
      <c r="B841" s="39" t="s">
        <v>419</v>
      </c>
      <c r="C841" s="39" t="s">
        <v>172</v>
      </c>
      <c r="D841" s="39" t="s">
        <v>278</v>
      </c>
      <c r="E841" s="61" t="s">
        <v>510</v>
      </c>
      <c r="F841" s="39"/>
      <c r="G841" s="39"/>
      <c r="H841" s="39"/>
      <c r="I841" s="40"/>
      <c r="J841" s="41"/>
      <c r="K841" s="42"/>
      <c r="L841" s="43"/>
      <c r="M841" s="40"/>
      <c r="N841" s="62" t="n">
        <f aca="false">N842+N898</f>
        <v>92300</v>
      </c>
      <c r="O841" s="62"/>
      <c r="P841" s="62"/>
      <c r="Q841" s="62"/>
      <c r="R841" s="62"/>
      <c r="S841" s="62"/>
      <c r="T841" s="62"/>
      <c r="U841" s="62"/>
      <c r="V841" s="62"/>
      <c r="W841" s="62"/>
      <c r="X841" s="62"/>
      <c r="Y841" s="62"/>
      <c r="Z841" s="62"/>
      <c r="AA841" s="62"/>
      <c r="AB841" s="62"/>
      <c r="AC841" s="62" t="n">
        <f aca="false">AC842+AC898</f>
        <v>92300</v>
      </c>
    </row>
    <row r="842" customFormat="false" ht="20.25" hidden="false" customHeight="true" outlineLevel="0" collapsed="false">
      <c r="A842" s="76" t="s">
        <v>458</v>
      </c>
      <c r="B842" s="39" t="s">
        <v>419</v>
      </c>
      <c r="C842" s="39" t="s">
        <v>172</v>
      </c>
      <c r="D842" s="39" t="s">
        <v>278</v>
      </c>
      <c r="E842" s="61" t="s">
        <v>459</v>
      </c>
      <c r="F842" s="39"/>
      <c r="G842" s="39"/>
      <c r="H842" s="39"/>
      <c r="I842" s="40"/>
      <c r="J842" s="41"/>
      <c r="K842" s="42"/>
      <c r="L842" s="43"/>
      <c r="M842" s="40"/>
      <c r="N842" s="62" t="n">
        <f aca="false">N843+N877</f>
        <v>64600</v>
      </c>
      <c r="O842" s="62"/>
      <c r="P842" s="62"/>
      <c r="Q842" s="62"/>
      <c r="R842" s="62"/>
      <c r="S842" s="62"/>
      <c r="T842" s="62"/>
      <c r="U842" s="62"/>
      <c r="V842" s="62"/>
      <c r="W842" s="62"/>
      <c r="X842" s="62"/>
      <c r="Y842" s="62"/>
      <c r="Z842" s="62"/>
      <c r="AA842" s="62"/>
      <c r="AB842" s="62"/>
      <c r="AC842" s="62" t="n">
        <f aca="false">AC843+AC877</f>
        <v>64600</v>
      </c>
    </row>
    <row r="843" customFormat="false" ht="81" hidden="false" customHeight="true" outlineLevel="0" collapsed="false">
      <c r="A843" s="76" t="s">
        <v>511</v>
      </c>
      <c r="B843" s="39" t="s">
        <v>419</v>
      </c>
      <c r="C843" s="39" t="s">
        <v>172</v>
      </c>
      <c r="D843" s="39" t="s">
        <v>278</v>
      </c>
      <c r="E843" s="61" t="s">
        <v>465</v>
      </c>
      <c r="F843" s="39"/>
      <c r="G843" s="39"/>
      <c r="H843" s="39"/>
      <c r="I843" s="40"/>
      <c r="J843" s="41"/>
      <c r="K843" s="42"/>
      <c r="L843" s="43"/>
      <c r="M843" s="40"/>
      <c r="N843" s="62" t="n">
        <f aca="false">N844</f>
        <v>64300</v>
      </c>
      <c r="O843" s="62"/>
      <c r="P843" s="62"/>
      <c r="Q843" s="62"/>
      <c r="R843" s="62"/>
      <c r="S843" s="62"/>
      <c r="T843" s="62"/>
      <c r="U843" s="62"/>
      <c r="V843" s="62"/>
      <c r="W843" s="62"/>
      <c r="X843" s="62"/>
      <c r="Y843" s="62"/>
      <c r="Z843" s="62"/>
      <c r="AA843" s="62"/>
      <c r="AB843" s="62"/>
      <c r="AC843" s="62" t="n">
        <f aca="false">AC844</f>
        <v>64300</v>
      </c>
    </row>
    <row r="844" s="44" customFormat="true" ht="63.75" hidden="false" customHeight="false" outlineLevel="0" collapsed="false">
      <c r="A844" s="76" t="s">
        <v>498</v>
      </c>
      <c r="B844" s="39" t="s">
        <v>419</v>
      </c>
      <c r="C844" s="39" t="s">
        <v>172</v>
      </c>
      <c r="D844" s="39" t="s">
        <v>278</v>
      </c>
      <c r="E844" s="61" t="s">
        <v>512</v>
      </c>
      <c r="F844" s="39"/>
      <c r="G844" s="39"/>
      <c r="H844" s="39"/>
      <c r="I844" s="40" t="n">
        <f aca="false">SUM(I849:I850)</f>
        <v>61300</v>
      </c>
      <c r="J844" s="41" t="n">
        <f aca="false">SUM(J849:J850)</f>
        <v>0</v>
      </c>
      <c r="K844" s="42" t="n">
        <f aca="false">SUM(K849:K850)</f>
        <v>0</v>
      </c>
      <c r="L844" s="43" t="n">
        <f aca="false">SUM(L849:L850)</f>
        <v>61300</v>
      </c>
      <c r="M844" s="40" t="n">
        <f aca="false">SUM(M849:M850)</f>
        <v>0</v>
      </c>
      <c r="N844" s="62" t="n">
        <f aca="false">N845</f>
        <v>64300</v>
      </c>
      <c r="O844" s="62" t="n">
        <f aca="false">O847</f>
        <v>0</v>
      </c>
      <c r="P844" s="62" t="n">
        <f aca="false">N844+O844</f>
        <v>64300</v>
      </c>
      <c r="Q844" s="62" t="n">
        <f aca="false">Q847</f>
        <v>0</v>
      </c>
      <c r="R844" s="62" t="n">
        <f aca="false">P844+Q844</f>
        <v>64300</v>
      </c>
      <c r="S844" s="62" t="n">
        <f aca="false">S847</f>
        <v>0</v>
      </c>
      <c r="T844" s="62" t="n">
        <f aca="false">R844+S844</f>
        <v>64300</v>
      </c>
      <c r="U844" s="62" t="n">
        <f aca="false">U847</f>
        <v>0</v>
      </c>
      <c r="V844" s="62" t="n">
        <f aca="false">N844+U844</f>
        <v>64300</v>
      </c>
      <c r="W844" s="62" t="n">
        <f aca="false">V844-N844</f>
        <v>0</v>
      </c>
      <c r="X844" s="62" t="n">
        <f aca="false">X847</f>
        <v>0</v>
      </c>
      <c r="Y844" s="62" t="n">
        <f aca="false">Y847</f>
        <v>0</v>
      </c>
      <c r="Z844" s="62" t="n">
        <f aca="false">Z847</f>
        <v>64000</v>
      </c>
      <c r="AA844" s="62" t="n">
        <f aca="false">AA847</f>
        <v>0</v>
      </c>
      <c r="AB844" s="62" t="n">
        <f aca="false">AB847</f>
        <v>0</v>
      </c>
      <c r="AC844" s="62" t="n">
        <f aca="false">AC845</f>
        <v>64300</v>
      </c>
    </row>
    <row r="845" s="44" customFormat="true" ht="25.5" hidden="false" customHeight="false" outlineLevel="0" collapsed="false">
      <c r="A845" s="70" t="s">
        <v>229</v>
      </c>
      <c r="B845" s="53" t="s">
        <v>419</v>
      </c>
      <c r="C845" s="53" t="s">
        <v>172</v>
      </c>
      <c r="D845" s="53" t="s">
        <v>278</v>
      </c>
      <c r="E845" s="64" t="s">
        <v>512</v>
      </c>
      <c r="F845" s="53" t="s">
        <v>230</v>
      </c>
      <c r="G845" s="53"/>
      <c r="H845" s="53"/>
      <c r="I845" s="65"/>
      <c r="J845" s="66"/>
      <c r="K845" s="67"/>
      <c r="L845" s="68"/>
      <c r="M845" s="65"/>
      <c r="N845" s="51" t="n">
        <f aca="false">N846</f>
        <v>64300</v>
      </c>
      <c r="O845" s="51"/>
      <c r="P845" s="51"/>
      <c r="Q845" s="51"/>
      <c r="R845" s="51"/>
      <c r="S845" s="51"/>
      <c r="T845" s="51"/>
      <c r="U845" s="51"/>
      <c r="V845" s="51"/>
      <c r="W845" s="51"/>
      <c r="X845" s="51"/>
      <c r="Y845" s="51"/>
      <c r="Z845" s="51"/>
      <c r="AA845" s="51"/>
      <c r="AB845" s="51"/>
      <c r="AC845" s="51" t="n">
        <f aca="false">AC846</f>
        <v>64300</v>
      </c>
    </row>
    <row r="846" s="44" customFormat="true" ht="17.25" hidden="false" customHeight="true" outlineLevel="0" collapsed="false">
      <c r="A846" s="70" t="s">
        <v>231</v>
      </c>
      <c r="B846" s="53" t="s">
        <v>419</v>
      </c>
      <c r="C846" s="53" t="s">
        <v>172</v>
      </c>
      <c r="D846" s="53" t="s">
        <v>278</v>
      </c>
      <c r="E846" s="64" t="s">
        <v>512</v>
      </c>
      <c r="F846" s="53" t="s">
        <v>232</v>
      </c>
      <c r="G846" s="53"/>
      <c r="H846" s="53"/>
      <c r="I846" s="65"/>
      <c r="J846" s="66"/>
      <c r="K846" s="67"/>
      <c r="L846" s="68"/>
      <c r="M846" s="65"/>
      <c r="N846" s="51" t="n">
        <f aca="false">N847</f>
        <v>64300</v>
      </c>
      <c r="O846" s="51"/>
      <c r="P846" s="51"/>
      <c r="Q846" s="51"/>
      <c r="R846" s="51"/>
      <c r="S846" s="51"/>
      <c r="T846" s="51"/>
      <c r="U846" s="51"/>
      <c r="V846" s="51"/>
      <c r="W846" s="51"/>
      <c r="X846" s="51"/>
      <c r="Y846" s="51"/>
      <c r="Z846" s="51"/>
      <c r="AA846" s="51"/>
      <c r="AB846" s="51"/>
      <c r="AC846" s="51" t="n">
        <f aca="false">AC847</f>
        <v>64300</v>
      </c>
    </row>
    <row r="847" s="44" customFormat="true" ht="0.75" hidden="true" customHeight="true" outlineLevel="0" collapsed="false">
      <c r="A847" s="70" t="s">
        <v>430</v>
      </c>
      <c r="B847" s="53" t="s">
        <v>50</v>
      </c>
      <c r="C847" s="53" t="s">
        <v>420</v>
      </c>
      <c r="D847" s="53"/>
      <c r="E847" s="64" t="s">
        <v>512</v>
      </c>
      <c r="F847" s="53" t="s">
        <v>352</v>
      </c>
      <c r="G847" s="53" t="s">
        <v>212</v>
      </c>
      <c r="H847" s="39"/>
      <c r="I847" s="40"/>
      <c r="J847" s="41"/>
      <c r="K847" s="42"/>
      <c r="L847" s="43"/>
      <c r="M847" s="40"/>
      <c r="N847" s="58" t="n">
        <f aca="false">N864+N865</f>
        <v>64300</v>
      </c>
      <c r="O847" s="58" t="n">
        <f aca="false">O849+O850</f>
        <v>0</v>
      </c>
      <c r="P847" s="62" t="n">
        <f aca="false">N847+O847</f>
        <v>64300</v>
      </c>
      <c r="Q847" s="58" t="n">
        <f aca="false">Q849+Q850</f>
        <v>0</v>
      </c>
      <c r="R847" s="62" t="n">
        <f aca="false">P847+Q847</f>
        <v>64300</v>
      </c>
      <c r="S847" s="58" t="n">
        <f aca="false">S849+S850</f>
        <v>0</v>
      </c>
      <c r="T847" s="58" t="n">
        <f aca="false">R847+S847</f>
        <v>64300</v>
      </c>
      <c r="U847" s="58" t="n">
        <f aca="false">U849+U850</f>
        <v>0</v>
      </c>
      <c r="V847" s="58" t="n">
        <f aca="false">N847+U847</f>
        <v>64300</v>
      </c>
      <c r="W847" s="58" t="n">
        <f aca="false">V847-N847</f>
        <v>0</v>
      </c>
      <c r="X847" s="58" t="n">
        <v>0</v>
      </c>
      <c r="Y847" s="58" t="n">
        <f aca="false">Y864+Y865</f>
        <v>0</v>
      </c>
      <c r="Z847" s="58" t="n">
        <f aca="false">Z864+Z865</f>
        <v>64000</v>
      </c>
      <c r="AA847" s="58" t="n">
        <f aca="false">AA864+AA865</f>
        <v>0</v>
      </c>
      <c r="AB847" s="58" t="n">
        <f aca="false">AB864+AB865</f>
        <v>0</v>
      </c>
      <c r="AC847" s="58" t="n">
        <f aca="false">AC864+AC865</f>
        <v>64300</v>
      </c>
    </row>
    <row r="848" s="44" customFormat="true" ht="12.75" hidden="true" customHeight="false" outlineLevel="0" collapsed="false">
      <c r="A848" s="70" t="s">
        <v>415</v>
      </c>
      <c r="B848" s="53" t="s">
        <v>50</v>
      </c>
      <c r="C848" s="53" t="s">
        <v>420</v>
      </c>
      <c r="D848" s="53"/>
      <c r="E848" s="64" t="s">
        <v>512</v>
      </c>
      <c r="F848" s="53" t="s">
        <v>232</v>
      </c>
      <c r="G848" s="53"/>
      <c r="H848" s="53"/>
      <c r="I848" s="65"/>
      <c r="J848" s="66"/>
      <c r="K848" s="67"/>
      <c r="L848" s="68" t="n">
        <f aca="false">L849+L850</f>
        <v>61300</v>
      </c>
      <c r="M848" s="65"/>
      <c r="N848" s="62" t="n">
        <f aca="false">J848+K848+L848</f>
        <v>61300</v>
      </c>
      <c r="O848" s="62" t="n">
        <f aca="false">K848+L848+M848</f>
        <v>61300</v>
      </c>
      <c r="P848" s="62" t="n">
        <f aca="false">N848+O848</f>
        <v>122600</v>
      </c>
      <c r="Q848" s="62" t="n">
        <f aca="false">M848+N848+O848</f>
        <v>122600</v>
      </c>
      <c r="R848" s="62" t="n">
        <f aca="false">P848+Q848</f>
        <v>245200</v>
      </c>
      <c r="S848" s="62" t="n">
        <f aca="false">O848+P848+Q848</f>
        <v>306500</v>
      </c>
      <c r="T848" s="62" t="n">
        <f aca="false">R848+S848</f>
        <v>551700</v>
      </c>
      <c r="U848" s="62" t="n">
        <f aca="false">O848+Q848+S848</f>
        <v>490400</v>
      </c>
      <c r="V848" s="62" t="n">
        <f aca="false">N848+U848</f>
        <v>551700</v>
      </c>
      <c r="W848" s="62" t="n">
        <f aca="false">V848-N848</f>
        <v>490400</v>
      </c>
      <c r="X848" s="62" t="n">
        <f aca="false">R848+T848+V848</f>
        <v>1348600</v>
      </c>
      <c r="Y848" s="62" t="n">
        <f aca="false">V848+X848</f>
        <v>1900300</v>
      </c>
      <c r="Z848" s="62" t="n">
        <f aca="false">V848+W848+X848</f>
        <v>2390700</v>
      </c>
      <c r="AA848" s="62" t="n">
        <f aca="false">W848+X848+Y848</f>
        <v>3739300</v>
      </c>
      <c r="AB848" s="62" t="n">
        <f aca="false">X848+Y848+Z848</f>
        <v>5639600</v>
      </c>
      <c r="AC848" s="62" t="n">
        <f aca="false">Y848+Z848+AA848</f>
        <v>8030300</v>
      </c>
    </row>
    <row r="849" customFormat="false" ht="12.75" hidden="true" customHeight="false" outlineLevel="0" collapsed="false">
      <c r="A849" s="69" t="s">
        <v>415</v>
      </c>
      <c r="B849" s="53" t="s">
        <v>50</v>
      </c>
      <c r="C849" s="53" t="s">
        <v>420</v>
      </c>
      <c r="D849" s="53"/>
      <c r="E849" s="64" t="s">
        <v>512</v>
      </c>
      <c r="F849" s="53" t="s">
        <v>352</v>
      </c>
      <c r="G849" s="53" t="s">
        <v>212</v>
      </c>
      <c r="H849" s="53" t="s">
        <v>57</v>
      </c>
      <c r="I849" s="65" t="n">
        <v>47081</v>
      </c>
      <c r="J849" s="66"/>
      <c r="K849" s="67"/>
      <c r="L849" s="68" t="n">
        <v>47081</v>
      </c>
      <c r="M849" s="65"/>
      <c r="N849" s="58" t="n">
        <f aca="false">J849+K849+L849</f>
        <v>47081</v>
      </c>
      <c r="O849" s="58"/>
      <c r="P849" s="62" t="n">
        <f aca="false">N849+O849</f>
        <v>47081</v>
      </c>
      <c r="Q849" s="58"/>
      <c r="R849" s="62" t="n">
        <f aca="false">P849+Q849</f>
        <v>47081</v>
      </c>
      <c r="S849" s="58"/>
      <c r="T849" s="58" t="n">
        <f aca="false">R849+S849</f>
        <v>47081</v>
      </c>
      <c r="U849" s="58" t="n">
        <f aca="false">O849+Q849+S849</f>
        <v>0</v>
      </c>
      <c r="V849" s="58" t="n">
        <f aca="false">N849+U849</f>
        <v>47081</v>
      </c>
      <c r="W849" s="58" t="n">
        <f aca="false">V849-N849</f>
        <v>0</v>
      </c>
      <c r="X849" s="58" t="n">
        <f aca="false">R849+T849+V849</f>
        <v>141243</v>
      </c>
      <c r="Y849" s="62" t="n">
        <f aca="false">V849+X849</f>
        <v>188324</v>
      </c>
      <c r="Z849" s="58" t="n">
        <f aca="false">V849+W849+X849</f>
        <v>188324</v>
      </c>
      <c r="AA849" s="58" t="n">
        <f aca="false">W849+X849+Y849</f>
        <v>329567</v>
      </c>
      <c r="AB849" s="58" t="n">
        <f aca="false">X849+Y849+Z849</f>
        <v>517891</v>
      </c>
      <c r="AC849" s="58" t="n">
        <f aca="false">Y849+Z849+AA849</f>
        <v>706215</v>
      </c>
    </row>
    <row r="850" customFormat="false" ht="12.75" hidden="true" customHeight="false" outlineLevel="0" collapsed="false">
      <c r="A850" s="70" t="s">
        <v>415</v>
      </c>
      <c r="B850" s="53" t="s">
        <v>50</v>
      </c>
      <c r="C850" s="53" t="s">
        <v>420</v>
      </c>
      <c r="D850" s="53"/>
      <c r="E850" s="64" t="s">
        <v>512</v>
      </c>
      <c r="F850" s="53" t="s">
        <v>352</v>
      </c>
      <c r="G850" s="53" t="s">
        <v>212</v>
      </c>
      <c r="H850" s="53" t="s">
        <v>58</v>
      </c>
      <c r="I850" s="65" t="n">
        <v>14219</v>
      </c>
      <c r="J850" s="66"/>
      <c r="K850" s="67"/>
      <c r="L850" s="68" t="n">
        <v>14219</v>
      </c>
      <c r="M850" s="65"/>
      <c r="N850" s="58" t="n">
        <f aca="false">J850+K850+L850</f>
        <v>14219</v>
      </c>
      <c r="O850" s="58"/>
      <c r="P850" s="62" t="n">
        <f aca="false">N850+O850</f>
        <v>14219</v>
      </c>
      <c r="Q850" s="58"/>
      <c r="R850" s="62" t="n">
        <f aca="false">P850+Q850</f>
        <v>14219</v>
      </c>
      <c r="S850" s="58"/>
      <c r="T850" s="58" t="n">
        <f aca="false">R850+S850</f>
        <v>14219</v>
      </c>
      <c r="U850" s="58" t="n">
        <f aca="false">O850+Q850+S850</f>
        <v>0</v>
      </c>
      <c r="V850" s="58" t="n">
        <f aca="false">N850+U850</f>
        <v>14219</v>
      </c>
      <c r="W850" s="58" t="n">
        <f aca="false">V850-N850</f>
        <v>0</v>
      </c>
      <c r="X850" s="58" t="n">
        <f aca="false">R850+T850+V850</f>
        <v>42657</v>
      </c>
      <c r="Y850" s="62" t="n">
        <f aca="false">V850+X850</f>
        <v>56876</v>
      </c>
      <c r="Z850" s="58" t="n">
        <f aca="false">V850+W850+X850</f>
        <v>56876</v>
      </c>
      <c r="AA850" s="58" t="n">
        <f aca="false">W850+X850+Y850</f>
        <v>99533</v>
      </c>
      <c r="AB850" s="58" t="n">
        <f aca="false">X850+Y850+Z850</f>
        <v>156409</v>
      </c>
      <c r="AC850" s="58" t="n">
        <f aca="false">Y850+Z850+AA850</f>
        <v>213285</v>
      </c>
    </row>
    <row r="851" customFormat="false" ht="0.75" hidden="true" customHeight="true" outlineLevel="0" collapsed="false">
      <c r="A851" s="70" t="s">
        <v>415</v>
      </c>
      <c r="B851" s="53" t="s">
        <v>50</v>
      </c>
      <c r="C851" s="53" t="s">
        <v>420</v>
      </c>
      <c r="D851" s="53"/>
      <c r="E851" s="64" t="s">
        <v>512</v>
      </c>
      <c r="F851" s="53" t="s">
        <v>352</v>
      </c>
      <c r="G851" s="53" t="s">
        <v>212</v>
      </c>
      <c r="H851" s="53"/>
      <c r="I851" s="65"/>
      <c r="J851" s="66"/>
      <c r="K851" s="67"/>
      <c r="L851" s="68"/>
      <c r="M851" s="65"/>
      <c r="N851" s="62" t="n">
        <f aca="false">J851+K851+L851</f>
        <v>0</v>
      </c>
      <c r="O851" s="62" t="n">
        <f aca="false">K851+L851+M851</f>
        <v>0</v>
      </c>
      <c r="P851" s="62" t="n">
        <f aca="false">N851+O851</f>
        <v>0</v>
      </c>
      <c r="Q851" s="62" t="n">
        <f aca="false">M851+N851+O851</f>
        <v>0</v>
      </c>
      <c r="R851" s="62" t="n">
        <f aca="false">P851+Q851</f>
        <v>0</v>
      </c>
      <c r="S851" s="62" t="n">
        <f aca="false">O851+P851+Q851</f>
        <v>0</v>
      </c>
      <c r="T851" s="62" t="n">
        <f aca="false">R851+S851</f>
        <v>0</v>
      </c>
      <c r="U851" s="62" t="n">
        <f aca="false">O851+Q851+S851</f>
        <v>0</v>
      </c>
      <c r="V851" s="62" t="n">
        <f aca="false">N851+U851</f>
        <v>0</v>
      </c>
      <c r="W851" s="62" t="n">
        <f aca="false">V851-N851</f>
        <v>0</v>
      </c>
      <c r="X851" s="62" t="n">
        <f aca="false">R851+T851+V851</f>
        <v>0</v>
      </c>
      <c r="Y851" s="62" t="n">
        <f aca="false">V851+X851</f>
        <v>0</v>
      </c>
      <c r="Z851" s="62" t="n">
        <f aca="false">V851+W851+X851</f>
        <v>0</v>
      </c>
      <c r="AA851" s="62" t="n">
        <f aca="false">W851+X851+Y851</f>
        <v>0</v>
      </c>
      <c r="AB851" s="62" t="n">
        <f aca="false">X851+Y851+Z851</f>
        <v>0</v>
      </c>
      <c r="AC851" s="62" t="n">
        <f aca="false">Y851+Z851+AA851</f>
        <v>0</v>
      </c>
    </row>
    <row r="852" s="44" customFormat="true" ht="51" hidden="true" customHeight="false" outlineLevel="0" collapsed="false">
      <c r="A852" s="76" t="s">
        <v>135</v>
      </c>
      <c r="B852" s="39" t="s">
        <v>50</v>
      </c>
      <c r="C852" s="39" t="s">
        <v>420</v>
      </c>
      <c r="D852" s="39"/>
      <c r="E852" s="64" t="s">
        <v>512</v>
      </c>
      <c r="F852" s="39"/>
      <c r="G852" s="39"/>
      <c r="H852" s="39"/>
      <c r="I852" s="40" t="n">
        <f aca="false">SUM(I854:I862)</f>
        <v>0</v>
      </c>
      <c r="J852" s="41" t="n">
        <f aca="false">SUM(J854:J862)</f>
        <v>0</v>
      </c>
      <c r="K852" s="42" t="n">
        <f aca="false">SUM(K854:K862)</f>
        <v>0</v>
      </c>
      <c r="L852" s="43" t="n">
        <f aca="false">SUM(L854:L862)</f>
        <v>0</v>
      </c>
      <c r="M852" s="40" t="n">
        <f aca="false">SUM(M854:M862)</f>
        <v>0</v>
      </c>
      <c r="N852" s="62" t="n">
        <f aca="false">J852+K852+L852</f>
        <v>0</v>
      </c>
      <c r="O852" s="62" t="n">
        <f aca="false">K852+L852+M852</f>
        <v>0</v>
      </c>
      <c r="P852" s="62" t="n">
        <f aca="false">N852+O852</f>
        <v>0</v>
      </c>
      <c r="Q852" s="62" t="n">
        <f aca="false">M852+N852+O852</f>
        <v>0</v>
      </c>
      <c r="R852" s="62" t="n">
        <f aca="false">P852+Q852</f>
        <v>0</v>
      </c>
      <c r="S852" s="62" t="n">
        <f aca="false">O852+P852+Q852</f>
        <v>0</v>
      </c>
      <c r="T852" s="62" t="n">
        <f aca="false">R852+S852</f>
        <v>0</v>
      </c>
      <c r="U852" s="62" t="n">
        <f aca="false">O852+Q852+S852</f>
        <v>0</v>
      </c>
      <c r="V852" s="62" t="n">
        <f aca="false">N852+U852</f>
        <v>0</v>
      </c>
      <c r="W852" s="62" t="n">
        <f aca="false">V852-N852</f>
        <v>0</v>
      </c>
      <c r="X852" s="62" t="n">
        <f aca="false">R852+T852+V852</f>
        <v>0</v>
      </c>
      <c r="Y852" s="62" t="n">
        <f aca="false">V852+X852</f>
        <v>0</v>
      </c>
      <c r="Z852" s="62" t="n">
        <f aca="false">V852+W852+X852</f>
        <v>0</v>
      </c>
      <c r="AA852" s="62" t="n">
        <f aca="false">W852+X852+Y852</f>
        <v>0</v>
      </c>
      <c r="AB852" s="62" t="n">
        <f aca="false">X852+Y852+Z852</f>
        <v>0</v>
      </c>
      <c r="AC852" s="62" t="n">
        <f aca="false">Y852+Z852+AA852</f>
        <v>0</v>
      </c>
    </row>
    <row r="853" s="44" customFormat="true" ht="38.25" hidden="true" customHeight="true" outlineLevel="0" collapsed="false">
      <c r="A853" s="70" t="s">
        <v>135</v>
      </c>
      <c r="B853" s="70" t="s">
        <v>50</v>
      </c>
      <c r="C853" s="53" t="s">
        <v>420</v>
      </c>
      <c r="D853" s="53"/>
      <c r="E853" s="64" t="s">
        <v>512</v>
      </c>
      <c r="F853" s="53"/>
      <c r="G853" s="53"/>
      <c r="H853" s="53"/>
      <c r="I853" s="53"/>
      <c r="J853" s="66"/>
      <c r="K853" s="67"/>
      <c r="L853" s="68" t="n">
        <f aca="false">L854+L855+L856+L858+L859+L860+L861+L862</f>
        <v>0</v>
      </c>
      <c r="M853" s="65"/>
      <c r="N853" s="62" t="n">
        <f aca="false">J853+K853+L853</f>
        <v>0</v>
      </c>
      <c r="O853" s="62" t="n">
        <f aca="false">K853+L853+M853</f>
        <v>0</v>
      </c>
      <c r="P853" s="62" t="n">
        <f aca="false">N853+O853</f>
        <v>0</v>
      </c>
      <c r="Q853" s="62" t="n">
        <f aca="false">M853+N853+O853</f>
        <v>0</v>
      </c>
      <c r="R853" s="62" t="n">
        <f aca="false">P853+Q853</f>
        <v>0</v>
      </c>
      <c r="S853" s="62" t="n">
        <f aca="false">O853+P853+Q853</f>
        <v>0</v>
      </c>
      <c r="T853" s="62" t="n">
        <f aca="false">R853+S853</f>
        <v>0</v>
      </c>
      <c r="U853" s="62" t="n">
        <f aca="false">O853+Q853+S853</f>
        <v>0</v>
      </c>
      <c r="V853" s="62" t="n">
        <f aca="false">N853+U853</f>
        <v>0</v>
      </c>
      <c r="W853" s="62" t="n">
        <f aca="false">V853-N853</f>
        <v>0</v>
      </c>
      <c r="X853" s="62" t="n">
        <f aca="false">R853+T853+V853</f>
        <v>0</v>
      </c>
      <c r="Y853" s="62" t="n">
        <f aca="false">V853+X853</f>
        <v>0</v>
      </c>
      <c r="Z853" s="62" t="n">
        <f aca="false">V853+W853+X853</f>
        <v>0</v>
      </c>
      <c r="AA853" s="62" t="n">
        <f aca="false">W853+X853+Y853</f>
        <v>0</v>
      </c>
      <c r="AB853" s="62" t="n">
        <f aca="false">X853+Y853+Z853</f>
        <v>0</v>
      </c>
      <c r="AC853" s="62" t="n">
        <f aca="false">Y853+Z853+AA853</f>
        <v>0</v>
      </c>
    </row>
    <row r="854" customFormat="false" ht="12.75" hidden="true" customHeight="false" outlineLevel="0" collapsed="false">
      <c r="A854" s="69" t="s">
        <v>55</v>
      </c>
      <c r="B854" s="53" t="s">
        <v>50</v>
      </c>
      <c r="C854" s="53" t="s">
        <v>420</v>
      </c>
      <c r="D854" s="53"/>
      <c r="E854" s="64" t="s">
        <v>512</v>
      </c>
      <c r="F854" s="53" t="s">
        <v>56</v>
      </c>
      <c r="G854" s="53" t="s">
        <v>57</v>
      </c>
      <c r="H854" s="53"/>
      <c r="I854" s="65"/>
      <c r="J854" s="66"/>
      <c r="K854" s="67"/>
      <c r="L854" s="68"/>
      <c r="M854" s="65"/>
      <c r="N854" s="62" t="n">
        <f aca="false">J854+K854+L854</f>
        <v>0</v>
      </c>
      <c r="O854" s="62" t="n">
        <f aca="false">K854+L854+M854</f>
        <v>0</v>
      </c>
      <c r="P854" s="62" t="n">
        <f aca="false">N854+O854</f>
        <v>0</v>
      </c>
      <c r="Q854" s="62" t="n">
        <f aca="false">M854+N854+O854</f>
        <v>0</v>
      </c>
      <c r="R854" s="62" t="n">
        <f aca="false">P854+Q854</f>
        <v>0</v>
      </c>
      <c r="S854" s="62" t="n">
        <f aca="false">O854+P854+Q854</f>
        <v>0</v>
      </c>
      <c r="T854" s="62" t="n">
        <f aca="false">R854+S854</f>
        <v>0</v>
      </c>
      <c r="U854" s="62" t="n">
        <f aca="false">O854+Q854+S854</f>
        <v>0</v>
      </c>
      <c r="V854" s="62" t="n">
        <f aca="false">N854+U854</f>
        <v>0</v>
      </c>
      <c r="W854" s="62" t="n">
        <f aca="false">V854-N854</f>
        <v>0</v>
      </c>
      <c r="X854" s="62" t="n">
        <f aca="false">R854+T854+V854</f>
        <v>0</v>
      </c>
      <c r="Y854" s="62" t="n">
        <f aca="false">V854+X854</f>
        <v>0</v>
      </c>
      <c r="Z854" s="62" t="n">
        <f aca="false">V854+W854+X854</f>
        <v>0</v>
      </c>
      <c r="AA854" s="62" t="n">
        <f aca="false">W854+X854+Y854</f>
        <v>0</v>
      </c>
      <c r="AB854" s="62" t="n">
        <f aca="false">X854+Y854+Z854</f>
        <v>0</v>
      </c>
      <c r="AC854" s="62" t="n">
        <f aca="false">Y854+Z854+AA854</f>
        <v>0</v>
      </c>
    </row>
    <row r="855" customFormat="false" ht="25.5" hidden="true" customHeight="false" outlineLevel="0" collapsed="false">
      <c r="A855" s="70" t="s">
        <v>95</v>
      </c>
      <c r="B855" s="53" t="s">
        <v>50</v>
      </c>
      <c r="C855" s="53" t="s">
        <v>420</v>
      </c>
      <c r="D855" s="53"/>
      <c r="E855" s="64" t="s">
        <v>512</v>
      </c>
      <c r="F855" s="53" t="s">
        <v>96</v>
      </c>
      <c r="G855" s="53" t="s">
        <v>97</v>
      </c>
      <c r="H855" s="53"/>
      <c r="I855" s="65"/>
      <c r="J855" s="66"/>
      <c r="K855" s="67"/>
      <c r="L855" s="68"/>
      <c r="M855" s="65"/>
      <c r="N855" s="62" t="n">
        <f aca="false">J855+K855+L855</f>
        <v>0</v>
      </c>
      <c r="O855" s="62" t="n">
        <f aca="false">K855+L855+M855</f>
        <v>0</v>
      </c>
      <c r="P855" s="62" t="n">
        <f aca="false">N855+O855</f>
        <v>0</v>
      </c>
      <c r="Q855" s="62" t="n">
        <f aca="false">M855+N855+O855</f>
        <v>0</v>
      </c>
      <c r="R855" s="62" t="n">
        <f aca="false">P855+Q855</f>
        <v>0</v>
      </c>
      <c r="S855" s="62" t="n">
        <f aca="false">O855+P855+Q855</f>
        <v>0</v>
      </c>
      <c r="T855" s="62" t="n">
        <f aca="false">R855+S855</f>
        <v>0</v>
      </c>
      <c r="U855" s="62" t="n">
        <f aca="false">O855+Q855+S855</f>
        <v>0</v>
      </c>
      <c r="V855" s="62" t="n">
        <f aca="false">N855+U855</f>
        <v>0</v>
      </c>
      <c r="W855" s="62" t="n">
        <f aca="false">V855-N855</f>
        <v>0</v>
      </c>
      <c r="X855" s="62" t="n">
        <f aca="false">R855+T855+V855</f>
        <v>0</v>
      </c>
      <c r="Y855" s="62" t="n">
        <f aca="false">V855+X855</f>
        <v>0</v>
      </c>
      <c r="Z855" s="62" t="n">
        <f aca="false">V855+W855+X855</f>
        <v>0</v>
      </c>
      <c r="AA855" s="62" t="n">
        <f aca="false">W855+X855+Y855</f>
        <v>0</v>
      </c>
      <c r="AB855" s="62" t="n">
        <f aca="false">X855+Y855+Z855</f>
        <v>0</v>
      </c>
      <c r="AC855" s="62" t="n">
        <f aca="false">Y855+Z855+AA855</f>
        <v>0</v>
      </c>
    </row>
    <row r="856" customFormat="false" ht="12.75" hidden="true" customHeight="false" outlineLevel="0" collapsed="false">
      <c r="A856" s="69" t="s">
        <v>55</v>
      </c>
      <c r="B856" s="53" t="s">
        <v>50</v>
      </c>
      <c r="C856" s="53" t="s">
        <v>420</v>
      </c>
      <c r="D856" s="53"/>
      <c r="E856" s="64" t="s">
        <v>512</v>
      </c>
      <c r="F856" s="53" t="s">
        <v>56</v>
      </c>
      <c r="G856" s="53" t="s">
        <v>58</v>
      </c>
      <c r="H856" s="53"/>
      <c r="I856" s="65"/>
      <c r="J856" s="66"/>
      <c r="K856" s="67"/>
      <c r="L856" s="68"/>
      <c r="M856" s="65"/>
      <c r="N856" s="62" t="n">
        <f aca="false">J856+K856+L856</f>
        <v>0</v>
      </c>
      <c r="O856" s="62" t="n">
        <f aca="false">K856+L856+M856</f>
        <v>0</v>
      </c>
      <c r="P856" s="62" t="n">
        <f aca="false">N856+O856</f>
        <v>0</v>
      </c>
      <c r="Q856" s="62" t="n">
        <f aca="false">M856+N856+O856</f>
        <v>0</v>
      </c>
      <c r="R856" s="62" t="n">
        <f aca="false">P856+Q856</f>
        <v>0</v>
      </c>
      <c r="S856" s="62" t="n">
        <f aca="false">O856+P856+Q856</f>
        <v>0</v>
      </c>
      <c r="T856" s="62" t="n">
        <f aca="false">R856+S856</f>
        <v>0</v>
      </c>
      <c r="U856" s="62" t="n">
        <f aca="false">O856+Q856+S856</f>
        <v>0</v>
      </c>
      <c r="V856" s="62" t="n">
        <f aca="false">N856+U856</f>
        <v>0</v>
      </c>
      <c r="W856" s="62" t="n">
        <f aca="false">V856-N856</f>
        <v>0</v>
      </c>
      <c r="X856" s="62" t="n">
        <f aca="false">R856+T856+V856</f>
        <v>0</v>
      </c>
      <c r="Y856" s="62" t="n">
        <f aca="false">V856+X856</f>
        <v>0</v>
      </c>
      <c r="Z856" s="62" t="n">
        <f aca="false">V856+W856+X856</f>
        <v>0</v>
      </c>
      <c r="AA856" s="62" t="n">
        <f aca="false">W856+X856+Y856</f>
        <v>0</v>
      </c>
      <c r="AB856" s="62" t="n">
        <f aca="false">X856+Y856+Z856</f>
        <v>0</v>
      </c>
      <c r="AC856" s="62" t="n">
        <f aca="false">Y856+Z856+AA856</f>
        <v>0</v>
      </c>
    </row>
    <row r="857" customFormat="false" ht="12.75" hidden="true" customHeight="false" outlineLevel="0" collapsed="false">
      <c r="A857" s="69"/>
      <c r="B857" s="53" t="s">
        <v>50</v>
      </c>
      <c r="C857" s="53" t="s">
        <v>420</v>
      </c>
      <c r="D857" s="53"/>
      <c r="E857" s="64" t="s">
        <v>512</v>
      </c>
      <c r="F857" s="53" t="s">
        <v>103</v>
      </c>
      <c r="G857" s="53" t="s">
        <v>77</v>
      </c>
      <c r="H857" s="53"/>
      <c r="I857" s="65"/>
      <c r="J857" s="66"/>
      <c r="K857" s="67"/>
      <c r="L857" s="68"/>
      <c r="M857" s="65"/>
      <c r="N857" s="62" t="n">
        <f aca="false">J857+K857+L857</f>
        <v>0</v>
      </c>
      <c r="O857" s="62" t="n">
        <f aca="false">K857+L857+M857</f>
        <v>0</v>
      </c>
      <c r="P857" s="62" t="n">
        <f aca="false">N857+O857</f>
        <v>0</v>
      </c>
      <c r="Q857" s="62" t="n">
        <f aca="false">M857+N857+O857</f>
        <v>0</v>
      </c>
      <c r="R857" s="62" t="n">
        <f aca="false">P857+Q857</f>
        <v>0</v>
      </c>
      <c r="S857" s="62" t="n">
        <f aca="false">O857+P857+Q857</f>
        <v>0</v>
      </c>
      <c r="T857" s="62" t="n">
        <f aca="false">R857+S857</f>
        <v>0</v>
      </c>
      <c r="U857" s="62" t="n">
        <f aca="false">O857+Q857+S857</f>
        <v>0</v>
      </c>
      <c r="V857" s="62" t="n">
        <f aca="false">N857+U857</f>
        <v>0</v>
      </c>
      <c r="W857" s="62" t="n">
        <f aca="false">V857-N857</f>
        <v>0</v>
      </c>
      <c r="X857" s="62" t="n">
        <f aca="false">R857+T857+V857</f>
        <v>0</v>
      </c>
      <c r="Y857" s="62" t="n">
        <f aca="false">V857+X857</f>
        <v>0</v>
      </c>
      <c r="Z857" s="62" t="n">
        <f aca="false">V857+W857+X857</f>
        <v>0</v>
      </c>
      <c r="AA857" s="62" t="n">
        <f aca="false">W857+X857+Y857</f>
        <v>0</v>
      </c>
      <c r="AB857" s="62" t="n">
        <f aca="false">X857+Y857+Z857</f>
        <v>0</v>
      </c>
      <c r="AC857" s="62" t="n">
        <f aca="false">Y857+Z857+AA857</f>
        <v>0</v>
      </c>
    </row>
    <row r="858" customFormat="false" ht="25.5" hidden="true" customHeight="false" outlineLevel="0" collapsed="false">
      <c r="A858" s="70" t="s">
        <v>102</v>
      </c>
      <c r="B858" s="53" t="s">
        <v>50</v>
      </c>
      <c r="C858" s="53" t="s">
        <v>420</v>
      </c>
      <c r="D858" s="53"/>
      <c r="E858" s="64" t="s">
        <v>512</v>
      </c>
      <c r="F858" s="53" t="s">
        <v>105</v>
      </c>
      <c r="G858" s="53" t="s">
        <v>77</v>
      </c>
      <c r="H858" s="53"/>
      <c r="I858" s="65"/>
      <c r="J858" s="66"/>
      <c r="K858" s="67"/>
      <c r="L858" s="68"/>
      <c r="M858" s="65"/>
      <c r="N858" s="62" t="n">
        <f aca="false">J858+K858+L858</f>
        <v>0</v>
      </c>
      <c r="O858" s="62" t="n">
        <f aca="false">K858+L858+M858</f>
        <v>0</v>
      </c>
      <c r="P858" s="62" t="n">
        <f aca="false">N858+O858</f>
        <v>0</v>
      </c>
      <c r="Q858" s="62" t="n">
        <f aca="false">M858+N858+O858</f>
        <v>0</v>
      </c>
      <c r="R858" s="62" t="n">
        <f aca="false">P858+Q858</f>
        <v>0</v>
      </c>
      <c r="S858" s="62" t="n">
        <f aca="false">O858+P858+Q858</f>
        <v>0</v>
      </c>
      <c r="T858" s="62" t="n">
        <f aca="false">R858+S858</f>
        <v>0</v>
      </c>
      <c r="U858" s="62" t="n">
        <f aca="false">O858+Q858+S858</f>
        <v>0</v>
      </c>
      <c r="V858" s="62" t="n">
        <f aca="false">N858+U858</f>
        <v>0</v>
      </c>
      <c r="W858" s="62" t="n">
        <f aca="false">V858-N858</f>
        <v>0</v>
      </c>
      <c r="X858" s="62" t="n">
        <f aca="false">R858+T858+V858</f>
        <v>0</v>
      </c>
      <c r="Y858" s="62" t="n">
        <f aca="false">V858+X858</f>
        <v>0</v>
      </c>
      <c r="Z858" s="62" t="n">
        <f aca="false">V858+W858+X858</f>
        <v>0</v>
      </c>
      <c r="AA858" s="62" t="n">
        <f aca="false">W858+X858+Y858</f>
        <v>0</v>
      </c>
      <c r="AB858" s="62" t="n">
        <f aca="false">X858+Y858+Z858</f>
        <v>0</v>
      </c>
      <c r="AC858" s="62" t="n">
        <f aca="false">Y858+Z858+AA858</f>
        <v>0</v>
      </c>
    </row>
    <row r="859" customFormat="false" ht="25.5" hidden="true" customHeight="false" outlineLevel="0" collapsed="false">
      <c r="A859" s="70" t="s">
        <v>485</v>
      </c>
      <c r="B859" s="53" t="s">
        <v>50</v>
      </c>
      <c r="C859" s="53" t="s">
        <v>420</v>
      </c>
      <c r="D859" s="53"/>
      <c r="E859" s="64" t="s">
        <v>512</v>
      </c>
      <c r="F859" s="53" t="s">
        <v>105</v>
      </c>
      <c r="G859" s="53" t="s">
        <v>80</v>
      </c>
      <c r="H859" s="53"/>
      <c r="I859" s="65"/>
      <c r="J859" s="66"/>
      <c r="K859" s="67"/>
      <c r="L859" s="68"/>
      <c r="M859" s="65"/>
      <c r="N859" s="62" t="n">
        <f aca="false">J859+K859+L859</f>
        <v>0</v>
      </c>
      <c r="O859" s="62" t="n">
        <f aca="false">K859+L859+M859</f>
        <v>0</v>
      </c>
      <c r="P859" s="62" t="n">
        <f aca="false">N859+O859</f>
        <v>0</v>
      </c>
      <c r="Q859" s="62" t="n">
        <f aca="false">M859+N859+O859</f>
        <v>0</v>
      </c>
      <c r="R859" s="62" t="n">
        <f aca="false">P859+Q859</f>
        <v>0</v>
      </c>
      <c r="S859" s="62" t="n">
        <f aca="false">O859+P859+Q859</f>
        <v>0</v>
      </c>
      <c r="T859" s="62" t="n">
        <f aca="false">R859+S859</f>
        <v>0</v>
      </c>
      <c r="U859" s="62" t="n">
        <f aca="false">O859+Q859+S859</f>
        <v>0</v>
      </c>
      <c r="V859" s="62" t="n">
        <f aca="false">N859+U859</f>
        <v>0</v>
      </c>
      <c r="W859" s="62" t="n">
        <f aca="false">V859-N859</f>
        <v>0</v>
      </c>
      <c r="X859" s="62" t="n">
        <f aca="false">R859+T859+V859</f>
        <v>0</v>
      </c>
      <c r="Y859" s="62" t="n">
        <f aca="false">V859+X859</f>
        <v>0</v>
      </c>
      <c r="Z859" s="62" t="n">
        <f aca="false">V859+W859+X859</f>
        <v>0</v>
      </c>
      <c r="AA859" s="62" t="n">
        <f aca="false">W859+X859+Y859</f>
        <v>0</v>
      </c>
      <c r="AB859" s="62" t="n">
        <f aca="false">X859+Y859+Z859</f>
        <v>0</v>
      </c>
      <c r="AC859" s="62" t="n">
        <f aca="false">Y859+Z859+AA859</f>
        <v>0</v>
      </c>
    </row>
    <row r="860" customFormat="false" ht="25.5" hidden="true" customHeight="false" outlineLevel="0" collapsed="false">
      <c r="A860" s="70" t="s">
        <v>485</v>
      </c>
      <c r="B860" s="53" t="s">
        <v>50</v>
      </c>
      <c r="C860" s="53" t="s">
        <v>420</v>
      </c>
      <c r="D860" s="53"/>
      <c r="E860" s="64" t="s">
        <v>512</v>
      </c>
      <c r="F860" s="53" t="s">
        <v>105</v>
      </c>
      <c r="G860" s="53" t="s">
        <v>86</v>
      </c>
      <c r="H860" s="53"/>
      <c r="I860" s="65"/>
      <c r="J860" s="66"/>
      <c r="K860" s="67"/>
      <c r="L860" s="68"/>
      <c r="M860" s="65"/>
      <c r="N860" s="62" t="n">
        <f aca="false">J860+K860+L860</f>
        <v>0</v>
      </c>
      <c r="O860" s="62" t="n">
        <f aca="false">K860+L860+M860</f>
        <v>0</v>
      </c>
      <c r="P860" s="62" t="n">
        <f aca="false">N860+O860</f>
        <v>0</v>
      </c>
      <c r="Q860" s="62" t="n">
        <f aca="false">M860+N860+O860</f>
        <v>0</v>
      </c>
      <c r="R860" s="62" t="n">
        <f aca="false">P860+Q860</f>
        <v>0</v>
      </c>
      <c r="S860" s="62" t="n">
        <f aca="false">O860+P860+Q860</f>
        <v>0</v>
      </c>
      <c r="T860" s="62" t="n">
        <f aca="false">R860+S860</f>
        <v>0</v>
      </c>
      <c r="U860" s="62" t="n">
        <f aca="false">O860+Q860+S860</f>
        <v>0</v>
      </c>
      <c r="V860" s="62" t="n">
        <f aca="false">N860+U860</f>
        <v>0</v>
      </c>
      <c r="W860" s="62" t="n">
        <f aca="false">V860-N860</f>
        <v>0</v>
      </c>
      <c r="X860" s="62" t="n">
        <f aca="false">R860+T860+V860</f>
        <v>0</v>
      </c>
      <c r="Y860" s="62" t="n">
        <f aca="false">V860+X860</f>
        <v>0</v>
      </c>
      <c r="Z860" s="62" t="n">
        <f aca="false">V860+W860+X860</f>
        <v>0</v>
      </c>
      <c r="AA860" s="62" t="n">
        <f aca="false">W860+X860+Y860</f>
        <v>0</v>
      </c>
      <c r="AB860" s="62" t="n">
        <f aca="false">X860+Y860+Z860</f>
        <v>0</v>
      </c>
      <c r="AC860" s="62" t="n">
        <f aca="false">Y860+Z860+AA860</f>
        <v>0</v>
      </c>
    </row>
    <row r="861" customFormat="false" ht="25.5" hidden="true" customHeight="false" outlineLevel="0" collapsed="false">
      <c r="A861" s="70" t="s">
        <v>485</v>
      </c>
      <c r="B861" s="53" t="s">
        <v>50</v>
      </c>
      <c r="C861" s="53" t="s">
        <v>420</v>
      </c>
      <c r="D861" s="53"/>
      <c r="E861" s="64" t="s">
        <v>512</v>
      </c>
      <c r="F861" s="53" t="s">
        <v>105</v>
      </c>
      <c r="G861" s="53" t="s">
        <v>90</v>
      </c>
      <c r="H861" s="53"/>
      <c r="I861" s="65"/>
      <c r="J861" s="66"/>
      <c r="K861" s="67"/>
      <c r="L861" s="68"/>
      <c r="M861" s="65"/>
      <c r="N861" s="62" t="n">
        <f aca="false">J861+K861+L861</f>
        <v>0</v>
      </c>
      <c r="O861" s="62" t="n">
        <f aca="false">K861+L861+M861</f>
        <v>0</v>
      </c>
      <c r="P861" s="62" t="n">
        <f aca="false">N861+O861</f>
        <v>0</v>
      </c>
      <c r="Q861" s="62" t="n">
        <f aca="false">M861+N861+O861</f>
        <v>0</v>
      </c>
      <c r="R861" s="62" t="n">
        <f aca="false">P861+Q861</f>
        <v>0</v>
      </c>
      <c r="S861" s="62" t="n">
        <f aca="false">O861+P861+Q861</f>
        <v>0</v>
      </c>
      <c r="T861" s="62" t="n">
        <f aca="false">R861+S861</f>
        <v>0</v>
      </c>
      <c r="U861" s="62" t="n">
        <f aca="false">O861+Q861+S861</f>
        <v>0</v>
      </c>
      <c r="V861" s="62" t="n">
        <f aca="false">N861+U861</f>
        <v>0</v>
      </c>
      <c r="W861" s="62" t="n">
        <f aca="false">V861-N861</f>
        <v>0</v>
      </c>
      <c r="X861" s="62" t="n">
        <f aca="false">R861+T861+V861</f>
        <v>0</v>
      </c>
      <c r="Y861" s="62" t="n">
        <f aca="false">V861+X861</f>
        <v>0</v>
      </c>
      <c r="Z861" s="62" t="n">
        <f aca="false">V861+W861+X861</f>
        <v>0</v>
      </c>
      <c r="AA861" s="62" t="n">
        <f aca="false">W861+X861+Y861</f>
        <v>0</v>
      </c>
      <c r="AB861" s="62" t="n">
        <f aca="false">X861+Y861+Z861</f>
        <v>0</v>
      </c>
      <c r="AC861" s="62" t="n">
        <f aca="false">Y861+Z861+AA861</f>
        <v>0</v>
      </c>
    </row>
    <row r="862" customFormat="false" ht="25.5" hidden="true" customHeight="false" outlineLevel="0" collapsed="false">
      <c r="A862" s="70" t="s">
        <v>485</v>
      </c>
      <c r="B862" s="53" t="s">
        <v>50</v>
      </c>
      <c r="C862" s="53" t="s">
        <v>420</v>
      </c>
      <c r="D862" s="53"/>
      <c r="E862" s="64" t="s">
        <v>512</v>
      </c>
      <c r="F862" s="53" t="s">
        <v>105</v>
      </c>
      <c r="G862" s="53" t="s">
        <v>92</v>
      </c>
      <c r="H862" s="53"/>
      <c r="I862" s="65"/>
      <c r="J862" s="66"/>
      <c r="K862" s="67"/>
      <c r="L862" s="68"/>
      <c r="M862" s="65"/>
      <c r="N862" s="62" t="n">
        <f aca="false">J862+K862+L862</f>
        <v>0</v>
      </c>
      <c r="O862" s="62" t="n">
        <f aca="false">K862+L862+M862</f>
        <v>0</v>
      </c>
      <c r="P862" s="62" t="n">
        <f aca="false">N862+O862</f>
        <v>0</v>
      </c>
      <c r="Q862" s="62" t="n">
        <f aca="false">M862+N862+O862</f>
        <v>0</v>
      </c>
      <c r="R862" s="62" t="n">
        <f aca="false">P862+Q862</f>
        <v>0</v>
      </c>
      <c r="S862" s="62" t="n">
        <f aca="false">O862+P862+Q862</f>
        <v>0</v>
      </c>
      <c r="T862" s="62" t="n">
        <f aca="false">R862+S862</f>
        <v>0</v>
      </c>
      <c r="U862" s="62" t="n">
        <f aca="false">O862+Q862+S862</f>
        <v>0</v>
      </c>
      <c r="V862" s="62" t="n">
        <f aca="false">N862+U862</f>
        <v>0</v>
      </c>
      <c r="W862" s="62" t="n">
        <f aca="false">V862-N862</f>
        <v>0</v>
      </c>
      <c r="X862" s="62" t="n">
        <f aca="false">R862+T862+V862</f>
        <v>0</v>
      </c>
      <c r="Y862" s="62" t="n">
        <f aca="false">V862+X862</f>
        <v>0</v>
      </c>
      <c r="Z862" s="62" t="n">
        <f aca="false">V862+W862+X862</f>
        <v>0</v>
      </c>
      <c r="AA862" s="62" t="n">
        <f aca="false">W862+X862+Y862</f>
        <v>0</v>
      </c>
      <c r="AB862" s="62" t="n">
        <f aca="false">X862+Y862+Z862</f>
        <v>0</v>
      </c>
      <c r="AC862" s="62" t="n">
        <f aca="false">Y862+Z862+AA862</f>
        <v>0</v>
      </c>
    </row>
    <row r="863" customFormat="false" ht="25.5" hidden="true" customHeight="false" outlineLevel="0" collapsed="false">
      <c r="A863" s="70" t="s">
        <v>485</v>
      </c>
      <c r="B863" s="53" t="s">
        <v>50</v>
      </c>
      <c r="C863" s="53" t="s">
        <v>420</v>
      </c>
      <c r="D863" s="53"/>
      <c r="E863" s="64" t="s">
        <v>512</v>
      </c>
      <c r="F863" s="53" t="s">
        <v>105</v>
      </c>
      <c r="G863" s="53" t="s">
        <v>88</v>
      </c>
      <c r="H863" s="53"/>
      <c r="I863" s="65"/>
      <c r="J863" s="66"/>
      <c r="K863" s="67"/>
      <c r="L863" s="68"/>
      <c r="M863" s="65"/>
      <c r="N863" s="62" t="n">
        <f aca="false">J863+K863+L863</f>
        <v>0</v>
      </c>
      <c r="O863" s="62" t="n">
        <f aca="false">K863+L863+M863</f>
        <v>0</v>
      </c>
      <c r="P863" s="62" t="n">
        <f aca="false">N863+O863</f>
        <v>0</v>
      </c>
      <c r="Q863" s="62" t="n">
        <f aca="false">M863+N863+O863</f>
        <v>0</v>
      </c>
      <c r="R863" s="62" t="n">
        <f aca="false">P863+Q863</f>
        <v>0</v>
      </c>
      <c r="S863" s="62" t="n">
        <f aca="false">O863+P863+Q863</f>
        <v>0</v>
      </c>
      <c r="T863" s="62" t="n">
        <f aca="false">R863+S863</f>
        <v>0</v>
      </c>
      <c r="U863" s="62" t="n">
        <f aca="false">O863+Q863+S863</f>
        <v>0</v>
      </c>
      <c r="V863" s="62" t="n">
        <f aca="false">N863+U863</f>
        <v>0</v>
      </c>
      <c r="W863" s="62" t="n">
        <f aca="false">V863-N863</f>
        <v>0</v>
      </c>
      <c r="X863" s="62" t="n">
        <f aca="false">R863+T863+V863</f>
        <v>0</v>
      </c>
      <c r="Y863" s="62" t="n">
        <f aca="false">V863+X863</f>
        <v>0</v>
      </c>
      <c r="Z863" s="62" t="n">
        <f aca="false">V863+W863+X863</f>
        <v>0</v>
      </c>
      <c r="AA863" s="62" t="n">
        <f aca="false">W863+X863+Y863</f>
        <v>0</v>
      </c>
      <c r="AB863" s="62" t="n">
        <f aca="false">X863+Y863+Z863</f>
        <v>0</v>
      </c>
      <c r="AC863" s="62" t="n">
        <f aca="false">Y863+Z863+AA863</f>
        <v>0</v>
      </c>
    </row>
    <row r="864" customFormat="false" ht="16.5" hidden="true" customHeight="true" outlineLevel="0" collapsed="false">
      <c r="A864" s="70" t="s">
        <v>231</v>
      </c>
      <c r="B864" s="53" t="s">
        <v>50</v>
      </c>
      <c r="C864" s="53" t="s">
        <v>420</v>
      </c>
      <c r="D864" s="53"/>
      <c r="E864" s="64" t="s">
        <v>512</v>
      </c>
      <c r="F864" s="53" t="s">
        <v>352</v>
      </c>
      <c r="G864" s="53" t="s">
        <v>212</v>
      </c>
      <c r="H864" s="53" t="s">
        <v>57</v>
      </c>
      <c r="I864" s="65"/>
      <c r="J864" s="66"/>
      <c r="K864" s="67"/>
      <c r="L864" s="68"/>
      <c r="M864" s="65"/>
      <c r="N864" s="58" t="n">
        <v>49400</v>
      </c>
      <c r="O864" s="62"/>
      <c r="P864" s="62"/>
      <c r="Q864" s="62"/>
      <c r="R864" s="62"/>
      <c r="S864" s="62"/>
      <c r="T864" s="62"/>
      <c r="U864" s="62"/>
      <c r="V864" s="62"/>
      <c r="W864" s="62"/>
      <c r="X864" s="62"/>
      <c r="Y864" s="62"/>
      <c r="Z864" s="58" t="n">
        <v>49156</v>
      </c>
      <c r="AA864" s="62"/>
      <c r="AB864" s="58"/>
      <c r="AC864" s="58" t="n">
        <v>49400</v>
      </c>
    </row>
    <row r="865" customFormat="false" ht="17.25" hidden="true" customHeight="true" outlineLevel="0" collapsed="false">
      <c r="A865" s="70" t="s">
        <v>231</v>
      </c>
      <c r="B865" s="53" t="s">
        <v>50</v>
      </c>
      <c r="C865" s="53" t="s">
        <v>420</v>
      </c>
      <c r="D865" s="53"/>
      <c r="E865" s="64" t="s">
        <v>512</v>
      </c>
      <c r="F865" s="53" t="s">
        <v>352</v>
      </c>
      <c r="G865" s="53" t="s">
        <v>212</v>
      </c>
      <c r="H865" s="53" t="s">
        <v>58</v>
      </c>
      <c r="I865" s="65"/>
      <c r="J865" s="66"/>
      <c r="K865" s="67"/>
      <c r="L865" s="68"/>
      <c r="M865" s="65"/>
      <c r="N865" s="58" t="n">
        <v>14900</v>
      </c>
      <c r="O865" s="62"/>
      <c r="P865" s="62"/>
      <c r="Q865" s="62"/>
      <c r="R865" s="62"/>
      <c r="S865" s="62"/>
      <c r="T865" s="62"/>
      <c r="U865" s="62"/>
      <c r="V865" s="62"/>
      <c r="W865" s="62"/>
      <c r="X865" s="62"/>
      <c r="Y865" s="62"/>
      <c r="Z865" s="58" t="n">
        <v>14844</v>
      </c>
      <c r="AA865" s="62"/>
      <c r="AB865" s="58"/>
      <c r="AC865" s="58" t="n">
        <v>14900</v>
      </c>
    </row>
    <row r="866" customFormat="false" ht="1.5" hidden="true" customHeight="true" outlineLevel="0" collapsed="false">
      <c r="A866" s="76" t="s">
        <v>513</v>
      </c>
      <c r="B866" s="39" t="s">
        <v>50</v>
      </c>
      <c r="C866" s="39" t="s">
        <v>420</v>
      </c>
      <c r="D866" s="39"/>
      <c r="E866" s="61" t="s">
        <v>143</v>
      </c>
      <c r="F866" s="39"/>
      <c r="G866" s="39"/>
      <c r="H866" s="53"/>
      <c r="I866" s="40" t="n">
        <f aca="false">I867</f>
        <v>2300</v>
      </c>
      <c r="J866" s="55"/>
      <c r="K866" s="56"/>
      <c r="L866" s="43" t="n">
        <f aca="false">L867</f>
        <v>2300</v>
      </c>
      <c r="M866" s="54"/>
      <c r="N866" s="28" t="n">
        <f aca="false">N867</f>
        <v>0</v>
      </c>
      <c r="O866" s="28" t="n">
        <f aca="false">O867</f>
        <v>0</v>
      </c>
      <c r="P866" s="28" t="n">
        <f aca="false">N866+O866</f>
        <v>0</v>
      </c>
      <c r="Q866" s="28" t="n">
        <f aca="false">Q867</f>
        <v>0</v>
      </c>
      <c r="R866" s="28" t="n">
        <f aca="false">P866+Q866</f>
        <v>0</v>
      </c>
      <c r="S866" s="28" t="n">
        <f aca="false">S867</f>
        <v>0</v>
      </c>
      <c r="T866" s="28" t="n">
        <f aca="false">R866+S866</f>
        <v>0</v>
      </c>
      <c r="U866" s="28" t="n">
        <f aca="false">U867</f>
        <v>0</v>
      </c>
      <c r="V866" s="28" t="n">
        <f aca="false">N866+U866</f>
        <v>0</v>
      </c>
      <c r="W866" s="28" t="n">
        <f aca="false">V866-N866</f>
        <v>0</v>
      </c>
      <c r="X866" s="28" t="n">
        <f aca="false">X867</f>
        <v>0</v>
      </c>
      <c r="Y866" s="28" t="n">
        <f aca="false">Y867</f>
        <v>8400</v>
      </c>
      <c r="Z866" s="28" t="n">
        <f aca="false">Z867</f>
        <v>8400</v>
      </c>
      <c r="AA866" s="28" t="n">
        <f aca="false">AA867</f>
        <v>0</v>
      </c>
      <c r="AB866" s="28" t="n">
        <f aca="false">AB867</f>
        <v>0</v>
      </c>
      <c r="AC866" s="28" t="n">
        <f aca="false">AC867</f>
        <v>0</v>
      </c>
    </row>
    <row r="867" customFormat="false" ht="56.25" hidden="true" customHeight="false" outlineLevel="0" collapsed="false">
      <c r="A867" s="59" t="s">
        <v>513</v>
      </c>
      <c r="B867" s="46" t="s">
        <v>50</v>
      </c>
      <c r="C867" s="46" t="s">
        <v>420</v>
      </c>
      <c r="D867" s="46"/>
      <c r="E867" s="91" t="s">
        <v>143</v>
      </c>
      <c r="F867" s="46" t="s">
        <v>54</v>
      </c>
      <c r="G867" s="46"/>
      <c r="H867" s="53"/>
      <c r="I867" s="54" t="n">
        <f aca="false">I868+I869</f>
        <v>2300</v>
      </c>
      <c r="J867" s="55"/>
      <c r="K867" s="56"/>
      <c r="L867" s="57" t="n">
        <f aca="false">L868+L869</f>
        <v>2300</v>
      </c>
      <c r="M867" s="54"/>
      <c r="N867" s="51" t="n">
        <f aca="false">N868+N869</f>
        <v>0</v>
      </c>
      <c r="O867" s="51" t="n">
        <f aca="false">O868+O869</f>
        <v>0</v>
      </c>
      <c r="P867" s="28" t="n">
        <f aca="false">N867+O867</f>
        <v>0</v>
      </c>
      <c r="Q867" s="51" t="n">
        <f aca="false">Q868+Q869</f>
        <v>0</v>
      </c>
      <c r="R867" s="28" t="n">
        <f aca="false">P867+Q867</f>
        <v>0</v>
      </c>
      <c r="S867" s="51" t="n">
        <f aca="false">S868+S869</f>
        <v>0</v>
      </c>
      <c r="T867" s="51" t="n">
        <f aca="false">R867+S867</f>
        <v>0</v>
      </c>
      <c r="U867" s="51" t="n">
        <f aca="false">U868+U869</f>
        <v>0</v>
      </c>
      <c r="V867" s="51" t="n">
        <f aca="false">N867+U867</f>
        <v>0</v>
      </c>
      <c r="W867" s="51" t="n">
        <f aca="false">V867-N867</f>
        <v>0</v>
      </c>
      <c r="X867" s="51" t="n">
        <f aca="false">X868+X869</f>
        <v>0</v>
      </c>
      <c r="Y867" s="51" t="n">
        <f aca="false">Y868+Y869</f>
        <v>8400</v>
      </c>
      <c r="Z867" s="51" t="n">
        <f aca="false">Z868+Z869</f>
        <v>8400</v>
      </c>
      <c r="AA867" s="51" t="n">
        <f aca="false">AA868+AA869</f>
        <v>0</v>
      </c>
      <c r="AB867" s="51" t="n">
        <f aca="false">AB868+AB869</f>
        <v>0</v>
      </c>
      <c r="AC867" s="51" t="n">
        <f aca="false">AC868+AC869</f>
        <v>0</v>
      </c>
    </row>
    <row r="868" customFormat="false" ht="12.75" hidden="true" customHeight="false" outlineLevel="0" collapsed="false">
      <c r="A868" s="52" t="s">
        <v>55</v>
      </c>
      <c r="B868" s="53" t="s">
        <v>50</v>
      </c>
      <c r="C868" s="53" t="s">
        <v>420</v>
      </c>
      <c r="D868" s="53"/>
      <c r="E868" s="73" t="s">
        <v>143</v>
      </c>
      <c r="F868" s="53" t="s">
        <v>56</v>
      </c>
      <c r="G868" s="53" t="s">
        <v>57</v>
      </c>
      <c r="H868" s="53"/>
      <c r="I868" s="54" t="n">
        <v>1767</v>
      </c>
      <c r="J868" s="55"/>
      <c r="K868" s="56"/>
      <c r="L868" s="57" t="n">
        <v>1767</v>
      </c>
      <c r="M868" s="54"/>
      <c r="N868" s="58"/>
      <c r="O868" s="58"/>
      <c r="P868" s="28" t="n">
        <f aca="false">N868+O868</f>
        <v>0</v>
      </c>
      <c r="Q868" s="58"/>
      <c r="R868" s="28" t="n">
        <f aca="false">P868+Q868</f>
        <v>0</v>
      </c>
      <c r="S868" s="58"/>
      <c r="T868" s="58" t="n">
        <f aca="false">R868+S868</f>
        <v>0</v>
      </c>
      <c r="U868" s="58" t="n">
        <f aca="false">O868+Q868+S868</f>
        <v>0</v>
      </c>
      <c r="V868" s="58" t="n">
        <f aca="false">N868+U868</f>
        <v>0</v>
      </c>
      <c r="W868" s="58" t="n">
        <f aca="false">V868-N868</f>
        <v>0</v>
      </c>
      <c r="X868" s="58" t="n">
        <v>0</v>
      </c>
      <c r="Y868" s="58" t="n">
        <v>6452</v>
      </c>
      <c r="Z868" s="58" t="n">
        <v>6452</v>
      </c>
      <c r="AA868" s="58"/>
      <c r="AB868" s="58"/>
      <c r="AC868" s="58"/>
    </row>
    <row r="869" customFormat="false" ht="12.75" hidden="true" customHeight="false" outlineLevel="0" collapsed="false">
      <c r="A869" s="52" t="s">
        <v>55</v>
      </c>
      <c r="B869" s="53" t="s">
        <v>50</v>
      </c>
      <c r="C869" s="53" t="s">
        <v>420</v>
      </c>
      <c r="D869" s="53"/>
      <c r="E869" s="73" t="s">
        <v>143</v>
      </c>
      <c r="F869" s="53" t="s">
        <v>56</v>
      </c>
      <c r="G869" s="53" t="s">
        <v>58</v>
      </c>
      <c r="H869" s="53"/>
      <c r="I869" s="54" t="n">
        <v>533</v>
      </c>
      <c r="J869" s="55"/>
      <c r="K869" s="56"/>
      <c r="L869" s="57" t="n">
        <v>533</v>
      </c>
      <c r="M869" s="54"/>
      <c r="N869" s="58"/>
      <c r="O869" s="58"/>
      <c r="P869" s="28" t="n">
        <f aca="false">N869+O869</f>
        <v>0</v>
      </c>
      <c r="Q869" s="58"/>
      <c r="R869" s="28" t="n">
        <f aca="false">P869+Q869</f>
        <v>0</v>
      </c>
      <c r="S869" s="58"/>
      <c r="T869" s="58" t="n">
        <f aca="false">R869+S869</f>
        <v>0</v>
      </c>
      <c r="U869" s="58" t="n">
        <f aca="false">O869+Q869+S869</f>
        <v>0</v>
      </c>
      <c r="V869" s="58" t="n">
        <f aca="false">N869+U869</f>
        <v>0</v>
      </c>
      <c r="W869" s="58" t="n">
        <f aca="false">V869-N869</f>
        <v>0</v>
      </c>
      <c r="X869" s="58" t="n">
        <v>0</v>
      </c>
      <c r="Y869" s="58" t="n">
        <v>1948</v>
      </c>
      <c r="Z869" s="58" t="n">
        <v>1948</v>
      </c>
      <c r="AA869" s="58"/>
      <c r="AB869" s="58"/>
      <c r="AC869" s="58"/>
    </row>
    <row r="870" customFormat="false" ht="1.5" hidden="true" customHeight="true" outlineLevel="0" collapsed="false">
      <c r="A870" s="59"/>
      <c r="B870" s="53"/>
      <c r="C870" s="53"/>
      <c r="D870" s="53"/>
      <c r="E870" s="73"/>
      <c r="F870" s="53"/>
      <c r="G870" s="53"/>
      <c r="H870" s="53"/>
      <c r="I870" s="54"/>
      <c r="J870" s="55"/>
      <c r="K870" s="56"/>
      <c r="L870" s="57"/>
      <c r="M870" s="54"/>
      <c r="N870" s="28" t="n">
        <f aca="false">J870+K870+L870</f>
        <v>0</v>
      </c>
      <c r="O870" s="28" t="n">
        <f aca="false">K870+L870+M870</f>
        <v>0</v>
      </c>
      <c r="P870" s="28" t="n">
        <f aca="false">N870+O870</f>
        <v>0</v>
      </c>
      <c r="Q870" s="28" t="n">
        <f aca="false">M870+N870+O870</f>
        <v>0</v>
      </c>
      <c r="R870" s="28" t="n">
        <f aca="false">P870+Q870</f>
        <v>0</v>
      </c>
      <c r="S870" s="28" t="n">
        <f aca="false">O870+P870+Q870</f>
        <v>0</v>
      </c>
      <c r="T870" s="28" t="n">
        <f aca="false">R870+S870</f>
        <v>0</v>
      </c>
      <c r="U870" s="28" t="n">
        <f aca="false">O870+Q870+S870</f>
        <v>0</v>
      </c>
      <c r="V870" s="28" t="n">
        <f aca="false">N870+U870</f>
        <v>0</v>
      </c>
      <c r="W870" s="28" t="n">
        <f aca="false">V870-N870</f>
        <v>0</v>
      </c>
      <c r="X870" s="28" t="n">
        <f aca="false">R870+T870+V870</f>
        <v>0</v>
      </c>
      <c r="Y870" s="28" t="n">
        <f aca="false">V870+X870</f>
        <v>0</v>
      </c>
      <c r="Z870" s="28" t="n">
        <f aca="false">V870+W870+X870</f>
        <v>0</v>
      </c>
      <c r="AA870" s="28" t="n">
        <f aca="false">W870+X870+Y870</f>
        <v>0</v>
      </c>
      <c r="AB870" s="28" t="n">
        <f aca="false">X870+Y870+Z870</f>
        <v>0</v>
      </c>
      <c r="AC870" s="28" t="n">
        <f aca="false">Y870+Z870+AA870</f>
        <v>0</v>
      </c>
    </row>
    <row r="871" customFormat="false" ht="12.75" hidden="true" customHeight="false" outlineLevel="0" collapsed="false">
      <c r="A871" s="59"/>
      <c r="B871" s="53"/>
      <c r="C871" s="53"/>
      <c r="D871" s="53"/>
      <c r="E871" s="73"/>
      <c r="F871" s="53"/>
      <c r="G871" s="53"/>
      <c r="H871" s="53"/>
      <c r="I871" s="54"/>
      <c r="J871" s="55"/>
      <c r="K871" s="56"/>
      <c r="L871" s="57"/>
      <c r="M871" s="54"/>
      <c r="N871" s="28" t="n">
        <f aca="false">J871+K871+L871</f>
        <v>0</v>
      </c>
      <c r="O871" s="28" t="n">
        <f aca="false">K871+L871+M871</f>
        <v>0</v>
      </c>
      <c r="P871" s="28" t="n">
        <f aca="false">N871+O871</f>
        <v>0</v>
      </c>
      <c r="Q871" s="28" t="n">
        <f aca="false">M871+N871+O871</f>
        <v>0</v>
      </c>
      <c r="R871" s="28" t="n">
        <f aca="false">P871+Q871</f>
        <v>0</v>
      </c>
      <c r="S871" s="28" t="n">
        <f aca="false">O871+P871+Q871</f>
        <v>0</v>
      </c>
      <c r="T871" s="28" t="n">
        <f aca="false">R871+S871</f>
        <v>0</v>
      </c>
      <c r="U871" s="28" t="n">
        <f aca="false">O871+Q871+S871</f>
        <v>0</v>
      </c>
      <c r="V871" s="28" t="n">
        <f aca="false">N871+U871</f>
        <v>0</v>
      </c>
      <c r="W871" s="28" t="n">
        <f aca="false">V871-N871</f>
        <v>0</v>
      </c>
      <c r="X871" s="28" t="n">
        <f aca="false">R871+T871+V871</f>
        <v>0</v>
      </c>
      <c r="Y871" s="28" t="n">
        <f aca="false">V871+X871</f>
        <v>0</v>
      </c>
      <c r="Z871" s="28" t="n">
        <f aca="false">V871+W871+X871</f>
        <v>0</v>
      </c>
      <c r="AA871" s="28" t="n">
        <f aca="false">W871+X871+Y871</f>
        <v>0</v>
      </c>
      <c r="AB871" s="28" t="n">
        <f aca="false">X871+Y871+Z871</f>
        <v>0</v>
      </c>
      <c r="AC871" s="28" t="n">
        <f aca="false">Y871+Z871+AA871</f>
        <v>0</v>
      </c>
    </row>
    <row r="872" customFormat="false" ht="12.75" hidden="true" customHeight="false" outlineLevel="0" collapsed="false">
      <c r="A872" s="59"/>
      <c r="B872" s="53"/>
      <c r="C872" s="53"/>
      <c r="D872" s="53"/>
      <c r="E872" s="73"/>
      <c r="F872" s="53"/>
      <c r="G872" s="53"/>
      <c r="H872" s="53"/>
      <c r="I872" s="54"/>
      <c r="J872" s="55"/>
      <c r="K872" s="56"/>
      <c r="L872" s="57"/>
      <c r="M872" s="54"/>
      <c r="N872" s="28" t="n">
        <f aca="false">J872+K872+L872</f>
        <v>0</v>
      </c>
      <c r="O872" s="28" t="n">
        <f aca="false">K872+L872+M872</f>
        <v>0</v>
      </c>
      <c r="P872" s="28" t="n">
        <f aca="false">N872+O872</f>
        <v>0</v>
      </c>
      <c r="Q872" s="28" t="n">
        <f aca="false">M872+N872+O872</f>
        <v>0</v>
      </c>
      <c r="R872" s="28" t="n">
        <f aca="false">P872+Q872</f>
        <v>0</v>
      </c>
      <c r="S872" s="28" t="n">
        <f aca="false">O872+P872+Q872</f>
        <v>0</v>
      </c>
      <c r="T872" s="28" t="n">
        <f aca="false">R872+S872</f>
        <v>0</v>
      </c>
      <c r="U872" s="28" t="n">
        <f aca="false">O872+Q872+S872</f>
        <v>0</v>
      </c>
      <c r="V872" s="28" t="n">
        <f aca="false">N872+U872</f>
        <v>0</v>
      </c>
      <c r="W872" s="28" t="n">
        <f aca="false">V872-N872</f>
        <v>0</v>
      </c>
      <c r="X872" s="28" t="n">
        <f aca="false">R872+T872+V872</f>
        <v>0</v>
      </c>
      <c r="Y872" s="28" t="n">
        <f aca="false">V872+X872</f>
        <v>0</v>
      </c>
      <c r="Z872" s="28" t="n">
        <f aca="false">V872+W872+X872</f>
        <v>0</v>
      </c>
      <c r="AA872" s="28" t="n">
        <f aca="false">W872+X872+Y872</f>
        <v>0</v>
      </c>
      <c r="AB872" s="28" t="n">
        <f aca="false">X872+Y872+Z872</f>
        <v>0</v>
      </c>
      <c r="AC872" s="28" t="n">
        <f aca="false">Y872+Z872+AA872</f>
        <v>0</v>
      </c>
    </row>
    <row r="873" s="44" customFormat="true" ht="1.5" hidden="true" customHeight="true" outlineLevel="0" collapsed="false">
      <c r="A873" s="76" t="s">
        <v>514</v>
      </c>
      <c r="B873" s="39" t="s">
        <v>50</v>
      </c>
      <c r="C873" s="39" t="s">
        <v>420</v>
      </c>
      <c r="D873" s="39"/>
      <c r="E873" s="61" t="s">
        <v>515</v>
      </c>
      <c r="F873" s="39"/>
      <c r="G873" s="39"/>
      <c r="H873" s="39"/>
      <c r="I873" s="40" t="n">
        <f aca="false">I874</f>
        <v>5000</v>
      </c>
      <c r="J873" s="41" t="n">
        <f aca="false">J875+J876</f>
        <v>0</v>
      </c>
      <c r="K873" s="42" t="n">
        <f aca="false">K875+K876</f>
        <v>0</v>
      </c>
      <c r="L873" s="43" t="n">
        <f aca="false">L875+L876</f>
        <v>5000</v>
      </c>
      <c r="M873" s="40" t="n">
        <f aca="false">M875+M876</f>
        <v>0</v>
      </c>
      <c r="N873" s="28" t="n">
        <f aca="false">N874</f>
        <v>0</v>
      </c>
      <c r="O873" s="28" t="n">
        <f aca="false">O874</f>
        <v>0</v>
      </c>
      <c r="P873" s="28" t="n">
        <f aca="false">N873+O873</f>
        <v>0</v>
      </c>
      <c r="Q873" s="28" t="n">
        <f aca="false">Q874</f>
        <v>0</v>
      </c>
      <c r="R873" s="28" t="n">
        <f aca="false">P873+Q873</f>
        <v>0</v>
      </c>
      <c r="S873" s="28" t="n">
        <f aca="false">S874</f>
        <v>0</v>
      </c>
      <c r="T873" s="28" t="n">
        <f aca="false">R873+S873</f>
        <v>0</v>
      </c>
      <c r="U873" s="28" t="n">
        <f aca="false">U874</f>
        <v>0</v>
      </c>
      <c r="V873" s="28" t="n">
        <f aca="false">N873+U873</f>
        <v>0</v>
      </c>
      <c r="W873" s="28" t="n">
        <f aca="false">V873-N873</f>
        <v>0</v>
      </c>
      <c r="X873" s="28" t="n">
        <f aca="false">X874</f>
        <v>0</v>
      </c>
      <c r="Y873" s="28" t="n">
        <f aca="false">Y874</f>
        <v>5500</v>
      </c>
      <c r="Z873" s="28" t="n">
        <f aca="false">Z874</f>
        <v>5500</v>
      </c>
      <c r="AA873" s="28" t="n">
        <f aca="false">AA874</f>
        <v>0</v>
      </c>
      <c r="AB873" s="28" t="n">
        <f aca="false">AB874</f>
        <v>0</v>
      </c>
      <c r="AC873" s="28" t="n">
        <f aca="false">AC874</f>
        <v>0</v>
      </c>
    </row>
    <row r="874" s="44" customFormat="true" ht="39" hidden="true" customHeight="true" outlineLevel="0" collapsed="false">
      <c r="A874" s="119" t="s">
        <v>488</v>
      </c>
      <c r="B874" s="46" t="s">
        <v>50</v>
      </c>
      <c r="C874" s="46" t="s">
        <v>420</v>
      </c>
      <c r="D874" s="46"/>
      <c r="E874" s="91" t="s">
        <v>515</v>
      </c>
      <c r="F874" s="46" t="s">
        <v>489</v>
      </c>
      <c r="G874" s="46"/>
      <c r="H874" s="46"/>
      <c r="I874" s="47" t="n">
        <f aca="false">I875+I876</f>
        <v>5000</v>
      </c>
      <c r="J874" s="48"/>
      <c r="K874" s="49"/>
      <c r="L874" s="50" t="n">
        <f aca="false">L875+L876</f>
        <v>5000</v>
      </c>
      <c r="M874" s="47"/>
      <c r="N874" s="51" t="n">
        <f aca="false">N875+N876</f>
        <v>0</v>
      </c>
      <c r="O874" s="51" t="n">
        <f aca="false">O875+O876</f>
        <v>0</v>
      </c>
      <c r="P874" s="28" t="n">
        <f aca="false">N874+O874</f>
        <v>0</v>
      </c>
      <c r="Q874" s="51" t="n">
        <f aca="false">Q875+Q876</f>
        <v>0</v>
      </c>
      <c r="R874" s="28" t="n">
        <f aca="false">P874+Q874</f>
        <v>0</v>
      </c>
      <c r="S874" s="51" t="n">
        <f aca="false">S875+S876</f>
        <v>0</v>
      </c>
      <c r="T874" s="51" t="n">
        <f aca="false">R874+S874</f>
        <v>0</v>
      </c>
      <c r="U874" s="51" t="n">
        <f aca="false">U875+U876</f>
        <v>0</v>
      </c>
      <c r="V874" s="51" t="n">
        <f aca="false">N874+U874</f>
        <v>0</v>
      </c>
      <c r="W874" s="51" t="n">
        <f aca="false">V874-N874</f>
        <v>0</v>
      </c>
      <c r="X874" s="51" t="n">
        <f aca="false">X875+X876</f>
        <v>0</v>
      </c>
      <c r="Y874" s="51" t="n">
        <f aca="false">Y875+Y876</f>
        <v>5500</v>
      </c>
      <c r="Z874" s="51" t="n">
        <f aca="false">Z875+Z876</f>
        <v>5500</v>
      </c>
      <c r="AA874" s="51" t="n">
        <f aca="false">AA875+AA876</f>
        <v>0</v>
      </c>
      <c r="AB874" s="51" t="n">
        <f aca="false">AB875+AB876</f>
        <v>0</v>
      </c>
      <c r="AC874" s="51" t="n">
        <f aca="false">AC875+AC876</f>
        <v>0</v>
      </c>
    </row>
    <row r="875" customFormat="false" ht="12.75" hidden="true" customHeight="false" outlineLevel="0" collapsed="false">
      <c r="A875" s="52" t="s">
        <v>55</v>
      </c>
      <c r="B875" s="53" t="s">
        <v>50</v>
      </c>
      <c r="C875" s="53" t="s">
        <v>420</v>
      </c>
      <c r="D875" s="53"/>
      <c r="E875" s="73" t="s">
        <v>515</v>
      </c>
      <c r="F875" s="53" t="s">
        <v>490</v>
      </c>
      <c r="G875" s="53" t="s">
        <v>57</v>
      </c>
      <c r="H875" s="53"/>
      <c r="I875" s="54" t="n">
        <v>3840</v>
      </c>
      <c r="J875" s="55"/>
      <c r="K875" s="56"/>
      <c r="L875" s="57" t="n">
        <v>3840</v>
      </c>
      <c r="M875" s="54"/>
      <c r="N875" s="58"/>
      <c r="O875" s="58"/>
      <c r="P875" s="28" t="n">
        <f aca="false">N875+O875</f>
        <v>0</v>
      </c>
      <c r="Q875" s="58"/>
      <c r="R875" s="28" t="n">
        <f aca="false">P875+Q875</f>
        <v>0</v>
      </c>
      <c r="S875" s="58"/>
      <c r="T875" s="58" t="n">
        <f aca="false">R875+S875</f>
        <v>0</v>
      </c>
      <c r="U875" s="58" t="n">
        <f aca="false">O875+Q875+S875</f>
        <v>0</v>
      </c>
      <c r="V875" s="58" t="n">
        <f aca="false">N875+U875</f>
        <v>0</v>
      </c>
      <c r="W875" s="58" t="n">
        <f aca="false">V875-N875</f>
        <v>0</v>
      </c>
      <c r="X875" s="58" t="n">
        <v>0</v>
      </c>
      <c r="Y875" s="58" t="n">
        <v>4225</v>
      </c>
      <c r="Z875" s="58" t="n">
        <v>4225</v>
      </c>
      <c r="AA875" s="58"/>
      <c r="AB875" s="58"/>
      <c r="AC875" s="58"/>
    </row>
    <row r="876" customFormat="false" ht="12.75" hidden="true" customHeight="false" outlineLevel="0" collapsed="false">
      <c r="A876" s="52" t="s">
        <v>55</v>
      </c>
      <c r="B876" s="53" t="s">
        <v>50</v>
      </c>
      <c r="C876" s="53" t="s">
        <v>420</v>
      </c>
      <c r="D876" s="53"/>
      <c r="E876" s="73" t="s">
        <v>515</v>
      </c>
      <c r="F876" s="53" t="s">
        <v>490</v>
      </c>
      <c r="G876" s="53" t="s">
        <v>58</v>
      </c>
      <c r="H876" s="53"/>
      <c r="I876" s="54" t="n">
        <v>1160</v>
      </c>
      <c r="J876" s="55"/>
      <c r="K876" s="56"/>
      <c r="L876" s="57" t="n">
        <v>1160</v>
      </c>
      <c r="M876" s="54"/>
      <c r="N876" s="58"/>
      <c r="O876" s="58"/>
      <c r="P876" s="28" t="n">
        <f aca="false">N876+O876</f>
        <v>0</v>
      </c>
      <c r="Q876" s="58"/>
      <c r="R876" s="28" t="n">
        <f aca="false">P876+Q876</f>
        <v>0</v>
      </c>
      <c r="S876" s="58"/>
      <c r="T876" s="58" t="n">
        <f aca="false">R876+S876</f>
        <v>0</v>
      </c>
      <c r="U876" s="58" t="n">
        <f aca="false">O876+Q876+S876</f>
        <v>0</v>
      </c>
      <c r="V876" s="58" t="n">
        <f aca="false">N876+U876</f>
        <v>0</v>
      </c>
      <c r="W876" s="58" t="n">
        <f aca="false">V876-N876</f>
        <v>0</v>
      </c>
      <c r="X876" s="58" t="n">
        <v>0</v>
      </c>
      <c r="Y876" s="58" t="n">
        <v>1275</v>
      </c>
      <c r="Z876" s="58" t="n">
        <v>1275</v>
      </c>
      <c r="AA876" s="58"/>
      <c r="AB876" s="58"/>
      <c r="AC876" s="58"/>
    </row>
    <row r="877" customFormat="false" ht="63.75" hidden="false" customHeight="false" outlineLevel="0" collapsed="false">
      <c r="A877" s="76" t="s">
        <v>460</v>
      </c>
      <c r="B877" s="39" t="s">
        <v>419</v>
      </c>
      <c r="C877" s="39" t="s">
        <v>172</v>
      </c>
      <c r="D877" s="39" t="s">
        <v>278</v>
      </c>
      <c r="E877" s="61" t="s">
        <v>461</v>
      </c>
      <c r="F877" s="39"/>
      <c r="G877" s="39"/>
      <c r="H877" s="39"/>
      <c r="I877" s="40"/>
      <c r="J877" s="41"/>
      <c r="K877" s="42"/>
      <c r="L877" s="43"/>
      <c r="M877" s="40"/>
      <c r="N877" s="62" t="n">
        <f aca="false">N878</f>
        <v>300</v>
      </c>
      <c r="O877" s="62"/>
      <c r="P877" s="28"/>
      <c r="Q877" s="62"/>
      <c r="R877" s="28"/>
      <c r="S877" s="62"/>
      <c r="T877" s="62"/>
      <c r="U877" s="62"/>
      <c r="V877" s="62"/>
      <c r="W877" s="62"/>
      <c r="X877" s="62"/>
      <c r="Y877" s="62"/>
      <c r="Z877" s="62"/>
      <c r="AA877" s="62"/>
      <c r="AB877" s="62"/>
      <c r="AC877" s="62" t="n">
        <f aca="false">AC878</f>
        <v>300</v>
      </c>
    </row>
    <row r="878" customFormat="false" ht="190.5" hidden="false" customHeight="true" outlineLevel="0" collapsed="false">
      <c r="A878" s="152" t="s">
        <v>516</v>
      </c>
      <c r="B878" s="39" t="s">
        <v>419</v>
      </c>
      <c r="C878" s="39" t="s">
        <v>172</v>
      </c>
      <c r="D878" s="39" t="s">
        <v>278</v>
      </c>
      <c r="E878" s="61" t="s">
        <v>517</v>
      </c>
      <c r="F878" s="39"/>
      <c r="G878" s="39"/>
      <c r="H878" s="39"/>
      <c r="I878" s="40"/>
      <c r="J878" s="41"/>
      <c r="K878" s="42"/>
      <c r="L878" s="43"/>
      <c r="M878" s="40"/>
      <c r="N878" s="62" t="n">
        <f aca="false">N879</f>
        <v>300</v>
      </c>
      <c r="O878" s="62"/>
      <c r="P878" s="28"/>
      <c r="Q878" s="62"/>
      <c r="R878" s="28"/>
      <c r="S878" s="62"/>
      <c r="T878" s="62"/>
      <c r="U878" s="62"/>
      <c r="V878" s="62"/>
      <c r="W878" s="62"/>
      <c r="X878" s="62"/>
      <c r="Y878" s="62"/>
      <c r="Z878" s="62"/>
      <c r="AA878" s="62"/>
      <c r="AB878" s="62"/>
      <c r="AC878" s="62" t="n">
        <f aca="false">AC879</f>
        <v>300</v>
      </c>
    </row>
    <row r="879" customFormat="false" ht="69" hidden="false" customHeight="true" outlineLevel="0" collapsed="false">
      <c r="A879" s="63" t="s">
        <v>63</v>
      </c>
      <c r="B879" s="53" t="s">
        <v>419</v>
      </c>
      <c r="C879" s="53" t="s">
        <v>172</v>
      </c>
      <c r="D879" s="53" t="s">
        <v>278</v>
      </c>
      <c r="E879" s="64" t="s">
        <v>517</v>
      </c>
      <c r="F879" s="53" t="s">
        <v>64</v>
      </c>
      <c r="G879" s="53"/>
      <c r="H879" s="53"/>
      <c r="I879" s="65"/>
      <c r="J879" s="66"/>
      <c r="K879" s="67"/>
      <c r="L879" s="68"/>
      <c r="M879" s="65"/>
      <c r="N879" s="58" t="n">
        <f aca="false">N880</f>
        <v>300</v>
      </c>
      <c r="O879" s="58"/>
      <c r="P879" s="51"/>
      <c r="Q879" s="58"/>
      <c r="R879" s="51"/>
      <c r="S879" s="58"/>
      <c r="T879" s="58"/>
      <c r="U879" s="58"/>
      <c r="V879" s="58"/>
      <c r="W879" s="58"/>
      <c r="X879" s="58"/>
      <c r="Y879" s="58"/>
      <c r="Z879" s="58"/>
      <c r="AA879" s="58"/>
      <c r="AB879" s="58"/>
      <c r="AC879" s="58" t="n">
        <f aca="false">AC880</f>
        <v>300</v>
      </c>
    </row>
    <row r="880" customFormat="false" ht="24" hidden="false" customHeight="true" outlineLevel="0" collapsed="false">
      <c r="A880" s="63" t="s">
        <v>488</v>
      </c>
      <c r="B880" s="53" t="s">
        <v>419</v>
      </c>
      <c r="C880" s="53" t="s">
        <v>172</v>
      </c>
      <c r="D880" s="53" t="s">
        <v>278</v>
      </c>
      <c r="E880" s="64" t="s">
        <v>517</v>
      </c>
      <c r="F880" s="53" t="s">
        <v>489</v>
      </c>
      <c r="G880" s="53"/>
      <c r="H880" s="53"/>
      <c r="I880" s="65"/>
      <c r="J880" s="66"/>
      <c r="K880" s="67"/>
      <c r="L880" s="68"/>
      <c r="M880" s="65"/>
      <c r="N880" s="58" t="n">
        <f aca="false">N881+N882</f>
        <v>300</v>
      </c>
      <c r="O880" s="58" t="n">
        <f aca="false">O881+O882</f>
        <v>0</v>
      </c>
      <c r="P880" s="58" t="n">
        <f aca="false">P881+P882</f>
        <v>0</v>
      </c>
      <c r="Q880" s="58" t="n">
        <f aca="false">Q881+Q882</f>
        <v>0</v>
      </c>
      <c r="R880" s="58" t="n">
        <f aca="false">R881+R882</f>
        <v>0</v>
      </c>
      <c r="S880" s="58" t="n">
        <f aca="false">S881+S882</f>
        <v>0</v>
      </c>
      <c r="T880" s="58" t="n">
        <f aca="false">T881+T882</f>
        <v>0</v>
      </c>
      <c r="U880" s="58" t="n">
        <f aca="false">U881+U882</f>
        <v>0</v>
      </c>
      <c r="V880" s="58" t="n">
        <f aca="false">V881+V882</f>
        <v>0</v>
      </c>
      <c r="W880" s="58" t="n">
        <f aca="false">W881+W882</f>
        <v>0</v>
      </c>
      <c r="X880" s="58" t="n">
        <f aca="false">X881+X882</f>
        <v>0</v>
      </c>
      <c r="Y880" s="58" t="n">
        <f aca="false">Y881+Y882</f>
        <v>0</v>
      </c>
      <c r="Z880" s="58" t="n">
        <f aca="false">Z881+Z882</f>
        <v>0</v>
      </c>
      <c r="AA880" s="58" t="n">
        <f aca="false">AA881+AA882</f>
        <v>0</v>
      </c>
      <c r="AB880" s="58" t="n">
        <f aca="false">AB881+AB882</f>
        <v>0</v>
      </c>
      <c r="AC880" s="58" t="n">
        <f aca="false">AC881+AC882</f>
        <v>300</v>
      </c>
    </row>
    <row r="881" customFormat="false" ht="12.75" hidden="true" customHeight="false" outlineLevel="0" collapsed="false">
      <c r="A881" s="69" t="s">
        <v>55</v>
      </c>
      <c r="B881" s="53" t="s">
        <v>50</v>
      </c>
      <c r="C881" s="53" t="s">
        <v>420</v>
      </c>
      <c r="D881" s="53"/>
      <c r="E881" s="64" t="s">
        <v>517</v>
      </c>
      <c r="F881" s="53" t="s">
        <v>490</v>
      </c>
      <c r="G881" s="53" t="s">
        <v>57</v>
      </c>
      <c r="H881" s="53"/>
      <c r="I881" s="65"/>
      <c r="J881" s="66"/>
      <c r="K881" s="67"/>
      <c r="L881" s="68"/>
      <c r="M881" s="65"/>
      <c r="N881" s="58" t="n">
        <v>231</v>
      </c>
      <c r="O881" s="58"/>
      <c r="P881" s="62"/>
      <c r="Q881" s="58"/>
      <c r="R881" s="62"/>
      <c r="S881" s="58"/>
      <c r="T881" s="58"/>
      <c r="U881" s="58"/>
      <c r="V881" s="58"/>
      <c r="W881" s="58"/>
      <c r="X881" s="58"/>
      <c r="Y881" s="58"/>
      <c r="Z881" s="58"/>
      <c r="AA881" s="58"/>
      <c r="AB881" s="58"/>
      <c r="AC881" s="58" t="n">
        <v>231</v>
      </c>
    </row>
    <row r="882" customFormat="false" ht="12" hidden="true" customHeight="true" outlineLevel="0" collapsed="false">
      <c r="A882" s="69" t="s">
        <v>55</v>
      </c>
      <c r="B882" s="53" t="s">
        <v>50</v>
      </c>
      <c r="C882" s="53" t="s">
        <v>420</v>
      </c>
      <c r="D882" s="53"/>
      <c r="E882" s="64" t="s">
        <v>517</v>
      </c>
      <c r="F882" s="53" t="s">
        <v>490</v>
      </c>
      <c r="G882" s="53" t="s">
        <v>58</v>
      </c>
      <c r="H882" s="53"/>
      <c r="I882" s="65"/>
      <c r="J882" s="66"/>
      <c r="K882" s="67"/>
      <c r="L882" s="68"/>
      <c r="M882" s="65"/>
      <c r="N882" s="58" t="n">
        <v>69</v>
      </c>
      <c r="O882" s="58"/>
      <c r="P882" s="62"/>
      <c r="Q882" s="58"/>
      <c r="R882" s="62"/>
      <c r="S882" s="58"/>
      <c r="T882" s="58"/>
      <c r="U882" s="58"/>
      <c r="V882" s="58"/>
      <c r="W882" s="58"/>
      <c r="X882" s="58"/>
      <c r="Y882" s="58"/>
      <c r="Z882" s="58"/>
      <c r="AA882" s="58"/>
      <c r="AB882" s="58"/>
      <c r="AC882" s="58" t="n">
        <v>69</v>
      </c>
    </row>
    <row r="883" customFormat="false" ht="2.25" hidden="true" customHeight="true" outlineLevel="0" collapsed="false">
      <c r="A883" s="76" t="s">
        <v>306</v>
      </c>
      <c r="B883" s="39" t="s">
        <v>50</v>
      </c>
      <c r="C883" s="39" t="s">
        <v>518</v>
      </c>
      <c r="D883" s="39"/>
      <c r="E883" s="61" t="s">
        <v>307</v>
      </c>
      <c r="F883" s="39"/>
      <c r="G883" s="39"/>
      <c r="H883" s="39"/>
      <c r="I883" s="40" t="n">
        <f aca="false">I887+I888+I889</f>
        <v>4293300</v>
      </c>
      <c r="J883" s="41" t="n">
        <f aca="false">J887+J888+J889</f>
        <v>300000</v>
      </c>
      <c r="K883" s="42" t="n">
        <f aca="false">K887+K888+K889</f>
        <v>0</v>
      </c>
      <c r="L883" s="43" t="n">
        <f aca="false">L887+L888+L889</f>
        <v>0</v>
      </c>
      <c r="M883" s="40" t="n">
        <f aca="false">M887+M888+M889</f>
        <v>0</v>
      </c>
      <c r="N883" s="28" t="n">
        <f aca="false">N885+N886+N887+N888+N896+N897</f>
        <v>0</v>
      </c>
      <c r="O883" s="28" t="n">
        <f aca="false">O887+O888+O889+O890+O891</f>
        <v>0</v>
      </c>
      <c r="P883" s="28" t="n">
        <f aca="false">N883+O883</f>
        <v>0</v>
      </c>
      <c r="Q883" s="28" t="n">
        <f aca="false">Q884+Q887+Q888+Q889+Q890+Q891</f>
        <v>0</v>
      </c>
      <c r="R883" s="28" t="n">
        <f aca="false">P883+Q883</f>
        <v>0</v>
      </c>
      <c r="S883" s="28" t="n">
        <f aca="false">S887+S888+S889+S890+S891</f>
        <v>0</v>
      </c>
      <c r="T883" s="28" t="n">
        <f aca="false">R883+S883</f>
        <v>0</v>
      </c>
      <c r="U883" s="28" t="n">
        <f aca="false">U884+U887+U888+U889</f>
        <v>0</v>
      </c>
      <c r="V883" s="28" t="n">
        <f aca="false">N883+U883</f>
        <v>0</v>
      </c>
      <c r="W883" s="28" t="n">
        <f aca="false">V883-N883</f>
        <v>0</v>
      </c>
      <c r="X883" s="28" t="n">
        <f aca="false">X884+X887+X888+X889</f>
        <v>0</v>
      </c>
      <c r="Y883" s="28" t="n">
        <f aca="false">Y887+Y888+Y889+Y896</f>
        <v>1075000</v>
      </c>
      <c r="Z883" s="28" t="n">
        <f aca="false">Z887+Z888+Z889+Z896</f>
        <v>1075000</v>
      </c>
      <c r="AA883" s="28" t="n">
        <f aca="false">AA887+AA888+AA889+AA896</f>
        <v>0</v>
      </c>
      <c r="AB883" s="28" t="n">
        <f aca="false">AB887+AB888+AB889+AB896</f>
        <v>0</v>
      </c>
      <c r="AC883" s="28" t="n">
        <f aca="false">AC885+AC886+AC887+AC888+AC896+AC897</f>
        <v>0</v>
      </c>
    </row>
    <row r="884" customFormat="false" ht="12.75" hidden="true" customHeight="false" outlineLevel="0" collapsed="false">
      <c r="A884" s="59" t="s">
        <v>519</v>
      </c>
      <c r="B884" s="53" t="s">
        <v>50</v>
      </c>
      <c r="C884" s="53" t="s">
        <v>429</v>
      </c>
      <c r="D884" s="53"/>
      <c r="E884" s="64" t="s">
        <v>520</v>
      </c>
      <c r="F884" s="53" t="s">
        <v>211</v>
      </c>
      <c r="G884" s="53" t="s">
        <v>212</v>
      </c>
      <c r="H884" s="53"/>
      <c r="I884" s="65"/>
      <c r="J884" s="66"/>
      <c r="K884" s="67"/>
      <c r="L884" s="68"/>
      <c r="M884" s="65"/>
      <c r="N884" s="51"/>
      <c r="O884" s="51"/>
      <c r="P884" s="51"/>
      <c r="Q884" s="153" t="n">
        <v>50000</v>
      </c>
      <c r="R884" s="51" t="n">
        <f aca="false">P884+Q884</f>
        <v>50000</v>
      </c>
      <c r="S884" s="28"/>
      <c r="T884" s="58" t="n">
        <f aca="false">R884+S884</f>
        <v>50000</v>
      </c>
      <c r="U884" s="58"/>
      <c r="V884" s="58" t="n">
        <f aca="false">N884+U884</f>
        <v>0</v>
      </c>
      <c r="W884" s="58" t="n">
        <f aca="false">V884-N884</f>
        <v>0</v>
      </c>
      <c r="X884" s="58"/>
      <c r="Y884" s="28" t="n">
        <f aca="false">V884+X884</f>
        <v>0</v>
      </c>
      <c r="Z884" s="51"/>
      <c r="AA884" s="51"/>
      <c r="AB884" s="51"/>
      <c r="AC884" s="51"/>
    </row>
    <row r="885" customFormat="false" ht="12.75" hidden="true" customHeight="false" outlineLevel="0" collapsed="false">
      <c r="A885" s="52" t="s">
        <v>519</v>
      </c>
      <c r="B885" s="53" t="s">
        <v>50</v>
      </c>
      <c r="C885" s="53" t="s">
        <v>429</v>
      </c>
      <c r="D885" s="53"/>
      <c r="E885" s="64" t="s">
        <v>520</v>
      </c>
      <c r="F885" s="53" t="s">
        <v>211</v>
      </c>
      <c r="G885" s="53" t="s">
        <v>212</v>
      </c>
      <c r="H885" s="53" t="s">
        <v>92</v>
      </c>
      <c r="I885" s="65"/>
      <c r="J885" s="66"/>
      <c r="K885" s="67"/>
      <c r="L885" s="68"/>
      <c r="M885" s="65"/>
      <c r="N885" s="58"/>
      <c r="O885" s="58"/>
      <c r="P885" s="58"/>
      <c r="Q885" s="99"/>
      <c r="R885" s="58"/>
      <c r="S885" s="62"/>
      <c r="T885" s="58"/>
      <c r="U885" s="58"/>
      <c r="V885" s="58"/>
      <c r="W885" s="58"/>
      <c r="X885" s="58"/>
      <c r="Y885" s="62"/>
      <c r="Z885" s="58"/>
      <c r="AA885" s="58"/>
      <c r="AB885" s="58"/>
      <c r="AC885" s="58"/>
    </row>
    <row r="886" customFormat="false" ht="22.5" hidden="true" customHeight="false" outlineLevel="0" collapsed="false">
      <c r="A886" s="59" t="s">
        <v>521</v>
      </c>
      <c r="B886" s="53" t="s">
        <v>50</v>
      </c>
      <c r="C886" s="53" t="s">
        <v>446</v>
      </c>
      <c r="D886" s="53"/>
      <c r="E886" s="64" t="s">
        <v>193</v>
      </c>
      <c r="F886" s="53" t="s">
        <v>211</v>
      </c>
      <c r="G886" s="53" t="s">
        <v>212</v>
      </c>
      <c r="H886" s="53" t="s">
        <v>86</v>
      </c>
      <c r="I886" s="65"/>
      <c r="J886" s="66"/>
      <c r="K886" s="67"/>
      <c r="L886" s="68"/>
      <c r="M886" s="65"/>
      <c r="N886" s="58"/>
      <c r="O886" s="58"/>
      <c r="P886" s="58"/>
      <c r="Q886" s="99"/>
      <c r="R886" s="58"/>
      <c r="S886" s="62"/>
      <c r="T886" s="58"/>
      <c r="U886" s="58"/>
      <c r="V886" s="58"/>
      <c r="W886" s="58"/>
      <c r="X886" s="58"/>
      <c r="Y886" s="62"/>
      <c r="Z886" s="58"/>
      <c r="AA886" s="58"/>
      <c r="AB886" s="58"/>
      <c r="AC886" s="58"/>
    </row>
    <row r="887" customFormat="false" ht="12.75" hidden="true" customHeight="false" outlineLevel="0" collapsed="false">
      <c r="A887" s="52" t="s">
        <v>522</v>
      </c>
      <c r="B887" s="53" t="s">
        <v>50</v>
      </c>
      <c r="C887" s="53" t="s">
        <v>420</v>
      </c>
      <c r="D887" s="53"/>
      <c r="E887" s="73" t="s">
        <v>523</v>
      </c>
      <c r="F887" s="53" t="s">
        <v>105</v>
      </c>
      <c r="G887" s="53" t="s">
        <v>88</v>
      </c>
      <c r="H887" s="53"/>
      <c r="I887" s="54" t="n">
        <v>400000</v>
      </c>
      <c r="J887" s="55" t="n">
        <v>100000</v>
      </c>
      <c r="K887" s="56"/>
      <c r="L887" s="57"/>
      <c r="M887" s="54"/>
      <c r="N887" s="58"/>
      <c r="O887" s="58" t="n">
        <f aca="false">K887+L887+M887</f>
        <v>0</v>
      </c>
      <c r="P887" s="62" t="n">
        <f aca="false">N887+O887</f>
        <v>0</v>
      </c>
      <c r="Q887" s="99" t="n">
        <v>-50000</v>
      </c>
      <c r="R887" s="62" t="n">
        <f aca="false">P887+Q887</f>
        <v>-50000</v>
      </c>
      <c r="S887" s="58"/>
      <c r="T887" s="58" t="n">
        <f aca="false">R887+S887</f>
        <v>-50000</v>
      </c>
      <c r="U887" s="58"/>
      <c r="V887" s="58" t="n">
        <f aca="false">N887+U887</f>
        <v>0</v>
      </c>
      <c r="W887" s="58" t="n">
        <f aca="false">V887-N887</f>
        <v>0</v>
      </c>
      <c r="X887" s="58" t="n">
        <v>0</v>
      </c>
      <c r="Y887" s="58" t="n">
        <v>300000</v>
      </c>
      <c r="Z887" s="58" t="n">
        <v>300000</v>
      </c>
      <c r="AA887" s="58"/>
      <c r="AB887" s="58"/>
      <c r="AC887" s="58"/>
    </row>
    <row r="888" customFormat="false" ht="21.75" hidden="true" customHeight="true" outlineLevel="0" collapsed="false">
      <c r="A888" s="59" t="s">
        <v>524</v>
      </c>
      <c r="B888" s="53" t="s">
        <v>50</v>
      </c>
      <c r="C888" s="53" t="s">
        <v>420</v>
      </c>
      <c r="D888" s="53"/>
      <c r="E888" s="73" t="s">
        <v>525</v>
      </c>
      <c r="F888" s="53" t="s">
        <v>105</v>
      </c>
      <c r="G888" s="53" t="s">
        <v>88</v>
      </c>
      <c r="H888" s="53"/>
      <c r="I888" s="54" t="n">
        <v>960000</v>
      </c>
      <c r="J888" s="55" t="n">
        <v>100000</v>
      </c>
      <c r="K888" s="56"/>
      <c r="L888" s="57"/>
      <c r="M888" s="54"/>
      <c r="N888" s="58"/>
      <c r="O888" s="58" t="n">
        <f aca="false">K888+L888+M888</f>
        <v>0</v>
      </c>
      <c r="P888" s="62" t="n">
        <f aca="false">N888+O888</f>
        <v>0</v>
      </c>
      <c r="Q888" s="58"/>
      <c r="R888" s="62" t="n">
        <f aca="false">P888+Q888</f>
        <v>0</v>
      </c>
      <c r="S888" s="58"/>
      <c r="T888" s="58" t="n">
        <f aca="false">R888+S888</f>
        <v>0</v>
      </c>
      <c r="U888" s="58" t="n">
        <f aca="false">O888+Q888+S888</f>
        <v>0</v>
      </c>
      <c r="V888" s="58" t="n">
        <f aca="false">N888+U888</f>
        <v>0</v>
      </c>
      <c r="W888" s="58" t="n">
        <f aca="false">V888-N888</f>
        <v>0</v>
      </c>
      <c r="X888" s="58" t="n">
        <v>0</v>
      </c>
      <c r="Y888" s="58" t="n">
        <v>200000</v>
      </c>
      <c r="Z888" s="58" t="n">
        <v>200000</v>
      </c>
      <c r="AA888" s="58"/>
      <c r="AB888" s="58"/>
      <c r="AC888" s="58"/>
    </row>
    <row r="889" customFormat="false" ht="24.75" hidden="true" customHeight="true" outlineLevel="0" collapsed="false">
      <c r="A889" s="59" t="s">
        <v>524</v>
      </c>
      <c r="B889" s="53" t="s">
        <v>50</v>
      </c>
      <c r="C889" s="53" t="s">
        <v>420</v>
      </c>
      <c r="D889" s="53"/>
      <c r="E889" s="73" t="s">
        <v>525</v>
      </c>
      <c r="F889" s="53" t="s">
        <v>105</v>
      </c>
      <c r="G889" s="53" t="s">
        <v>88</v>
      </c>
      <c r="H889" s="53"/>
      <c r="I889" s="54" t="n">
        <v>2933300</v>
      </c>
      <c r="J889" s="55" t="n">
        <v>100000</v>
      </c>
      <c r="K889" s="56"/>
      <c r="L889" s="57"/>
      <c r="M889" s="54"/>
      <c r="N889" s="58"/>
      <c r="O889" s="58" t="n">
        <f aca="false">K889+L889+M889</f>
        <v>0</v>
      </c>
      <c r="P889" s="62" t="n">
        <f aca="false">N889+O889</f>
        <v>0</v>
      </c>
      <c r="Q889" s="58"/>
      <c r="R889" s="62" t="n">
        <f aca="false">P889+Q889</f>
        <v>0</v>
      </c>
      <c r="S889" s="58"/>
      <c r="T889" s="58" t="n">
        <f aca="false">R889+S889</f>
        <v>0</v>
      </c>
      <c r="U889" s="58" t="n">
        <f aca="false">O889+Q889+S889</f>
        <v>0</v>
      </c>
      <c r="V889" s="58" t="n">
        <f aca="false">N889+U889</f>
        <v>0</v>
      </c>
      <c r="W889" s="58" t="n">
        <f aca="false">V889-N889</f>
        <v>0</v>
      </c>
      <c r="X889" s="58" t="n">
        <v>0</v>
      </c>
      <c r="Y889" s="58" t="n">
        <v>165000</v>
      </c>
      <c r="Z889" s="58" t="n">
        <v>165000</v>
      </c>
      <c r="AA889" s="58"/>
      <c r="AB889" s="58"/>
      <c r="AC889" s="58"/>
    </row>
    <row r="890" customFormat="false" ht="1.5" hidden="true" customHeight="true" outlineLevel="0" collapsed="false">
      <c r="A890" s="52"/>
      <c r="B890" s="53"/>
      <c r="C890" s="53"/>
      <c r="D890" s="53"/>
      <c r="E890" s="73"/>
      <c r="F890" s="53"/>
      <c r="G890" s="53"/>
      <c r="H890" s="53"/>
      <c r="I890" s="54"/>
      <c r="J890" s="55"/>
      <c r="K890" s="56"/>
      <c r="L890" s="57"/>
      <c r="M890" s="54"/>
      <c r="N890" s="58" t="n">
        <f aca="false">J890+K890+L890</f>
        <v>0</v>
      </c>
      <c r="O890" s="58" t="n">
        <f aca="false">K890+L890+M890</f>
        <v>0</v>
      </c>
      <c r="P890" s="62" t="n">
        <f aca="false">N890+O890</f>
        <v>0</v>
      </c>
      <c r="Q890" s="58" t="n">
        <f aca="false">M890+N890+O890</f>
        <v>0</v>
      </c>
      <c r="R890" s="62" t="n">
        <f aca="false">P890+Q890</f>
        <v>0</v>
      </c>
      <c r="S890" s="58" t="n">
        <f aca="false">O890+P890+Q890</f>
        <v>0</v>
      </c>
      <c r="T890" s="58" t="n">
        <f aca="false">R890+S890</f>
        <v>0</v>
      </c>
      <c r="U890" s="58" t="n">
        <f aca="false">O890+Q890+S890</f>
        <v>0</v>
      </c>
      <c r="V890" s="58" t="n">
        <f aca="false">N890+U890</f>
        <v>0</v>
      </c>
      <c r="W890" s="58" t="n">
        <f aca="false">V890-N890</f>
        <v>0</v>
      </c>
      <c r="X890" s="58" t="n">
        <f aca="false">R890+T890+V890</f>
        <v>0</v>
      </c>
      <c r="Y890" s="62" t="n">
        <f aca="false">V890+X890</f>
        <v>0</v>
      </c>
      <c r="Z890" s="58" t="n">
        <f aca="false">V890+W890+X890</f>
        <v>0</v>
      </c>
      <c r="AA890" s="58" t="n">
        <f aca="false">W890+X890+Y890</f>
        <v>0</v>
      </c>
      <c r="AB890" s="58" t="n">
        <f aca="false">X890+Y890+Z890</f>
        <v>0</v>
      </c>
      <c r="AC890" s="58" t="n">
        <f aca="false">Y890+Z890+AA890</f>
        <v>0</v>
      </c>
    </row>
    <row r="891" customFormat="false" ht="12.75" hidden="true" customHeight="false" outlineLevel="0" collapsed="false">
      <c r="A891" s="52"/>
      <c r="B891" s="53"/>
      <c r="C891" s="53"/>
      <c r="D891" s="53"/>
      <c r="E891" s="73"/>
      <c r="F891" s="53"/>
      <c r="G891" s="53"/>
      <c r="H891" s="53"/>
      <c r="I891" s="54"/>
      <c r="J891" s="55"/>
      <c r="K891" s="56"/>
      <c r="L891" s="57"/>
      <c r="M891" s="54"/>
      <c r="N891" s="58" t="n">
        <f aca="false">J891+K891+L891</f>
        <v>0</v>
      </c>
      <c r="O891" s="58" t="n">
        <f aca="false">K891+L891+M891</f>
        <v>0</v>
      </c>
      <c r="P891" s="62" t="n">
        <f aca="false">N891+O891</f>
        <v>0</v>
      </c>
      <c r="Q891" s="58" t="n">
        <f aca="false">M891+N891+O891</f>
        <v>0</v>
      </c>
      <c r="R891" s="62" t="n">
        <f aca="false">P891+Q891</f>
        <v>0</v>
      </c>
      <c r="S891" s="58" t="n">
        <f aca="false">O891+P891+Q891</f>
        <v>0</v>
      </c>
      <c r="T891" s="58" t="n">
        <f aca="false">R891+S891</f>
        <v>0</v>
      </c>
      <c r="U891" s="58" t="n">
        <f aca="false">O891+Q891+S891</f>
        <v>0</v>
      </c>
      <c r="V891" s="58" t="n">
        <f aca="false">N891+U891</f>
        <v>0</v>
      </c>
      <c r="W891" s="58" t="n">
        <f aca="false">V891-N891</f>
        <v>0</v>
      </c>
      <c r="X891" s="58" t="n">
        <f aca="false">R891+T891+V891</f>
        <v>0</v>
      </c>
      <c r="Y891" s="62" t="n">
        <f aca="false">V891+X891</f>
        <v>0</v>
      </c>
      <c r="Z891" s="58" t="n">
        <f aca="false">V891+W891+X891</f>
        <v>0</v>
      </c>
      <c r="AA891" s="58" t="n">
        <f aca="false">W891+X891+Y891</f>
        <v>0</v>
      </c>
      <c r="AB891" s="58" t="n">
        <f aca="false">X891+Y891+Z891</f>
        <v>0</v>
      </c>
      <c r="AC891" s="58" t="n">
        <f aca="false">Y891+Z891+AA891</f>
        <v>0</v>
      </c>
    </row>
    <row r="892" s="44" customFormat="true" ht="0.75" hidden="true" customHeight="true" outlineLevel="0" collapsed="false">
      <c r="A892" s="76" t="s">
        <v>513</v>
      </c>
      <c r="B892" s="39" t="s">
        <v>50</v>
      </c>
      <c r="C892" s="39" t="s">
        <v>420</v>
      </c>
      <c r="D892" s="39"/>
      <c r="E892" s="61" t="s">
        <v>143</v>
      </c>
      <c r="F892" s="39" t="s">
        <v>495</v>
      </c>
      <c r="G892" s="39" t="s">
        <v>73</v>
      </c>
      <c r="H892" s="39"/>
      <c r="I892" s="40" t="n">
        <f aca="false">I894+I895</f>
        <v>0</v>
      </c>
      <c r="J892" s="41" t="n">
        <f aca="false">J894+J895</f>
        <v>0</v>
      </c>
      <c r="K892" s="42" t="n">
        <f aca="false">K894+K895</f>
        <v>0</v>
      </c>
      <c r="L892" s="43" t="n">
        <f aca="false">L894+L895</f>
        <v>0</v>
      </c>
      <c r="M892" s="40" t="n">
        <f aca="false">M894+M895</f>
        <v>0</v>
      </c>
      <c r="N892" s="62" t="n">
        <f aca="false">J892+K892+L892</f>
        <v>0</v>
      </c>
      <c r="O892" s="36" t="n">
        <f aca="false">K892+L892+M892</f>
        <v>0</v>
      </c>
      <c r="P892" s="36" t="n">
        <f aca="false">N892+O892</f>
        <v>0</v>
      </c>
      <c r="Q892" s="36" t="n">
        <f aca="false">M892+N892+O892</f>
        <v>0</v>
      </c>
      <c r="R892" s="62" t="n">
        <f aca="false">P892+Q892</f>
        <v>0</v>
      </c>
      <c r="S892" s="36" t="n">
        <f aca="false">O892+P892+Q892</f>
        <v>0</v>
      </c>
      <c r="T892" s="62" t="n">
        <f aca="false">R892+S892</f>
        <v>0</v>
      </c>
      <c r="U892" s="36" t="n">
        <f aca="false">O892+Q892+S892</f>
        <v>0</v>
      </c>
      <c r="V892" s="62" t="n">
        <f aca="false">N892+U892</f>
        <v>0</v>
      </c>
      <c r="W892" s="62" t="n">
        <f aca="false">V892-N892</f>
        <v>0</v>
      </c>
      <c r="X892" s="36" t="n">
        <f aca="false">R892+T892+V892</f>
        <v>0</v>
      </c>
      <c r="Y892" s="62"/>
      <c r="Z892" s="36"/>
      <c r="AA892" s="36"/>
      <c r="AB892" s="36"/>
      <c r="AC892" s="62" t="n">
        <f aca="false">Y892+Z892+AA892</f>
        <v>0</v>
      </c>
    </row>
    <row r="893" s="44" customFormat="true" ht="56.25" hidden="true" customHeight="false" outlineLevel="0" collapsed="false">
      <c r="A893" s="59" t="s">
        <v>513</v>
      </c>
      <c r="B893" s="46" t="s">
        <v>50</v>
      </c>
      <c r="C893" s="46" t="s">
        <v>420</v>
      </c>
      <c r="D893" s="46"/>
      <c r="E893" s="91" t="s">
        <v>143</v>
      </c>
      <c r="F893" s="46" t="s">
        <v>54</v>
      </c>
      <c r="G893" s="46"/>
      <c r="H893" s="46"/>
      <c r="I893" s="47"/>
      <c r="J893" s="48"/>
      <c r="K893" s="49"/>
      <c r="L893" s="50" t="n">
        <f aca="false">L894+L895</f>
        <v>0</v>
      </c>
      <c r="M893" s="47"/>
      <c r="N893" s="62" t="n">
        <f aca="false">J893+K893+L893</f>
        <v>0</v>
      </c>
      <c r="O893" s="36" t="n">
        <f aca="false">K893+L893+M893</f>
        <v>0</v>
      </c>
      <c r="P893" s="36" t="n">
        <f aca="false">N893+O893</f>
        <v>0</v>
      </c>
      <c r="Q893" s="36" t="n">
        <f aca="false">M893+N893+O893</f>
        <v>0</v>
      </c>
      <c r="R893" s="62" t="n">
        <f aca="false">P893+Q893</f>
        <v>0</v>
      </c>
      <c r="S893" s="36" t="n">
        <f aca="false">O893+P893+Q893</f>
        <v>0</v>
      </c>
      <c r="T893" s="62" t="n">
        <f aca="false">R893+S893</f>
        <v>0</v>
      </c>
      <c r="U893" s="36" t="n">
        <f aca="false">O893+Q893+S893</f>
        <v>0</v>
      </c>
      <c r="V893" s="62" t="n">
        <f aca="false">N893+U893</f>
        <v>0</v>
      </c>
      <c r="W893" s="62" t="n">
        <f aca="false">V893-N893</f>
        <v>0</v>
      </c>
      <c r="X893" s="36" t="n">
        <f aca="false">R893+T893+V893</f>
        <v>0</v>
      </c>
      <c r="Y893" s="62" t="n">
        <f aca="false">V893+X893</f>
        <v>0</v>
      </c>
      <c r="Z893" s="36" t="n">
        <f aca="false">V893+W893+X893</f>
        <v>0</v>
      </c>
      <c r="AA893" s="36" t="n">
        <f aca="false">W893+X893+Y893</f>
        <v>0</v>
      </c>
      <c r="AB893" s="36" t="n">
        <f aca="false">X893+Y893+Z893</f>
        <v>0</v>
      </c>
      <c r="AC893" s="62" t="n">
        <f aca="false">Y893+Z893+AA893</f>
        <v>0</v>
      </c>
    </row>
    <row r="894" customFormat="false" ht="12.75" hidden="true" customHeight="false" outlineLevel="0" collapsed="false">
      <c r="A894" s="52" t="s">
        <v>55</v>
      </c>
      <c r="B894" s="53" t="s">
        <v>50</v>
      </c>
      <c r="C894" s="53" t="s">
        <v>420</v>
      </c>
      <c r="D894" s="53"/>
      <c r="E894" s="73" t="s">
        <v>143</v>
      </c>
      <c r="F894" s="53" t="s">
        <v>56</v>
      </c>
      <c r="G894" s="53" t="s">
        <v>57</v>
      </c>
      <c r="H894" s="53"/>
      <c r="I894" s="54"/>
      <c r="J894" s="55"/>
      <c r="K894" s="56"/>
      <c r="L894" s="57"/>
      <c r="M894" s="54"/>
      <c r="N894" s="62" t="n">
        <f aca="false">J894+K894+L894</f>
        <v>0</v>
      </c>
      <c r="O894" s="36" t="n">
        <f aca="false">K894+L894+M894</f>
        <v>0</v>
      </c>
      <c r="P894" s="36" t="n">
        <f aca="false">N894+O894</f>
        <v>0</v>
      </c>
      <c r="Q894" s="36" t="n">
        <f aca="false">M894+N894+O894</f>
        <v>0</v>
      </c>
      <c r="R894" s="62" t="n">
        <f aca="false">P894+Q894</f>
        <v>0</v>
      </c>
      <c r="S894" s="36" t="n">
        <f aca="false">O894+P894+Q894</f>
        <v>0</v>
      </c>
      <c r="T894" s="62" t="n">
        <f aca="false">R894+S894</f>
        <v>0</v>
      </c>
      <c r="U894" s="36" t="n">
        <f aca="false">O894+Q894+S894</f>
        <v>0</v>
      </c>
      <c r="V894" s="62" t="n">
        <f aca="false">N894+U894</f>
        <v>0</v>
      </c>
      <c r="W894" s="62" t="n">
        <f aca="false">V894-N894</f>
        <v>0</v>
      </c>
      <c r="X894" s="36" t="n">
        <f aca="false">R894+T894+V894</f>
        <v>0</v>
      </c>
      <c r="Y894" s="62" t="n">
        <f aca="false">V894+X894</f>
        <v>0</v>
      </c>
      <c r="Z894" s="36" t="n">
        <f aca="false">V894+W894+X894</f>
        <v>0</v>
      </c>
      <c r="AA894" s="36" t="n">
        <f aca="false">W894+X894+Y894</f>
        <v>0</v>
      </c>
      <c r="AB894" s="36" t="n">
        <f aca="false">X894+Y894+Z894</f>
        <v>0</v>
      </c>
      <c r="AC894" s="62" t="n">
        <f aca="false">Y894+Z894+AA894</f>
        <v>0</v>
      </c>
    </row>
    <row r="895" customFormat="false" ht="12.75" hidden="true" customHeight="false" outlineLevel="0" collapsed="false">
      <c r="A895" s="52" t="s">
        <v>55</v>
      </c>
      <c r="B895" s="53" t="s">
        <v>50</v>
      </c>
      <c r="C895" s="53" t="s">
        <v>420</v>
      </c>
      <c r="D895" s="53"/>
      <c r="E895" s="73" t="s">
        <v>143</v>
      </c>
      <c r="F895" s="53" t="s">
        <v>56</v>
      </c>
      <c r="G895" s="53" t="s">
        <v>58</v>
      </c>
      <c r="H895" s="53"/>
      <c r="I895" s="54"/>
      <c r="J895" s="55"/>
      <c r="K895" s="56"/>
      <c r="L895" s="57"/>
      <c r="M895" s="54"/>
      <c r="N895" s="62" t="n">
        <f aca="false">J895+K895+L895</f>
        <v>0</v>
      </c>
      <c r="O895" s="36" t="n">
        <f aca="false">K895+L895+M895</f>
        <v>0</v>
      </c>
      <c r="P895" s="36" t="n">
        <f aca="false">N895+O895</f>
        <v>0</v>
      </c>
      <c r="Q895" s="36" t="n">
        <f aca="false">M895+N895+O895</f>
        <v>0</v>
      </c>
      <c r="R895" s="62" t="n">
        <f aca="false">P895+Q895</f>
        <v>0</v>
      </c>
      <c r="S895" s="36" t="n">
        <f aca="false">O895+P895+Q895</f>
        <v>0</v>
      </c>
      <c r="T895" s="62" t="n">
        <f aca="false">R895+S895</f>
        <v>0</v>
      </c>
      <c r="U895" s="36" t="n">
        <f aca="false">O895+Q895+S895</f>
        <v>0</v>
      </c>
      <c r="V895" s="62" t="n">
        <f aca="false">N895+U895</f>
        <v>0</v>
      </c>
      <c r="W895" s="62" t="n">
        <f aca="false">V895-N895</f>
        <v>0</v>
      </c>
      <c r="X895" s="36" t="n">
        <f aca="false">R895+T895+V895</f>
        <v>0</v>
      </c>
      <c r="Y895" s="62" t="n">
        <f aca="false">V895+X895</f>
        <v>0</v>
      </c>
      <c r="Z895" s="36" t="n">
        <f aca="false">V895+W895+X895</f>
        <v>0</v>
      </c>
      <c r="AA895" s="36" t="n">
        <f aca="false">W895+X895+Y895</f>
        <v>0</v>
      </c>
      <c r="AB895" s="36" t="n">
        <f aca="false">X895+Y895+Z895</f>
        <v>0</v>
      </c>
      <c r="AC895" s="62" t="n">
        <f aca="false">Y895+Z895+AA895</f>
        <v>0</v>
      </c>
    </row>
    <row r="896" customFormat="false" ht="33.75" hidden="true" customHeight="false" outlineLevel="0" collapsed="false">
      <c r="A896" s="59" t="s">
        <v>526</v>
      </c>
      <c r="B896" s="53" t="s">
        <v>50</v>
      </c>
      <c r="C896" s="53" t="s">
        <v>420</v>
      </c>
      <c r="D896" s="53"/>
      <c r="E896" s="73" t="s">
        <v>527</v>
      </c>
      <c r="F896" s="53" t="s">
        <v>105</v>
      </c>
      <c r="G896" s="53" t="s">
        <v>92</v>
      </c>
      <c r="H896" s="53"/>
      <c r="I896" s="54"/>
      <c r="J896" s="55"/>
      <c r="K896" s="56"/>
      <c r="L896" s="57"/>
      <c r="M896" s="54"/>
      <c r="N896" s="58"/>
      <c r="O896" s="101"/>
      <c r="P896" s="101"/>
      <c r="Q896" s="101"/>
      <c r="R896" s="58"/>
      <c r="S896" s="101"/>
      <c r="T896" s="58"/>
      <c r="U896" s="101"/>
      <c r="V896" s="58" t="n">
        <v>100000</v>
      </c>
      <c r="W896" s="58"/>
      <c r="X896" s="101"/>
      <c r="Y896" s="58" t="n">
        <v>410000</v>
      </c>
      <c r="Z896" s="58" t="n">
        <v>410000</v>
      </c>
      <c r="AA896" s="58"/>
      <c r="AB896" s="58"/>
      <c r="AC896" s="58"/>
    </row>
    <row r="897" customFormat="false" ht="22.5" hidden="true" customHeight="false" outlineLevel="0" collapsed="false">
      <c r="A897" s="59" t="s">
        <v>528</v>
      </c>
      <c r="B897" s="53" t="s">
        <v>50</v>
      </c>
      <c r="C897" s="53" t="s">
        <v>420</v>
      </c>
      <c r="D897" s="53"/>
      <c r="E897" s="73" t="s">
        <v>529</v>
      </c>
      <c r="F897" s="53" t="s">
        <v>105</v>
      </c>
      <c r="G897" s="53" t="s">
        <v>86</v>
      </c>
      <c r="H897" s="53"/>
      <c r="I897" s="54"/>
      <c r="J897" s="55"/>
      <c r="K897" s="56"/>
      <c r="L897" s="57"/>
      <c r="M897" s="54"/>
      <c r="N897" s="58"/>
      <c r="O897" s="101"/>
      <c r="P897" s="101"/>
      <c r="Q897" s="101"/>
      <c r="R897" s="58"/>
      <c r="S897" s="101"/>
      <c r="T897" s="58"/>
      <c r="U897" s="101"/>
      <c r="V897" s="58"/>
      <c r="W897" s="58"/>
      <c r="X897" s="101"/>
      <c r="Y897" s="58"/>
      <c r="Z897" s="58"/>
      <c r="AA897" s="58"/>
      <c r="AB897" s="58"/>
      <c r="AC897" s="58"/>
    </row>
    <row r="898" customFormat="false" ht="89.25" hidden="false" customHeight="false" outlineLevel="0" collapsed="false">
      <c r="A898" s="76" t="s">
        <v>530</v>
      </c>
      <c r="B898" s="39" t="s">
        <v>419</v>
      </c>
      <c r="C898" s="39" t="s">
        <v>172</v>
      </c>
      <c r="D898" s="39" t="s">
        <v>278</v>
      </c>
      <c r="E898" s="61" t="s">
        <v>531</v>
      </c>
      <c r="F898" s="39"/>
      <c r="G898" s="39"/>
      <c r="H898" s="39"/>
      <c r="I898" s="40"/>
      <c r="J898" s="41"/>
      <c r="K898" s="42"/>
      <c r="L898" s="43"/>
      <c r="M898" s="40"/>
      <c r="N898" s="62" t="n">
        <f aca="false">N899</f>
        <v>27700</v>
      </c>
      <c r="O898" s="36"/>
      <c r="P898" s="36"/>
      <c r="Q898" s="36"/>
      <c r="R898" s="62"/>
      <c r="S898" s="36"/>
      <c r="T898" s="62"/>
      <c r="U898" s="36"/>
      <c r="V898" s="62"/>
      <c r="W898" s="62"/>
      <c r="X898" s="36"/>
      <c r="Y898" s="62"/>
      <c r="Z898" s="62"/>
      <c r="AA898" s="62"/>
      <c r="AB898" s="62"/>
      <c r="AC898" s="62" t="n">
        <f aca="false">AC899</f>
        <v>27700</v>
      </c>
    </row>
    <row r="899" customFormat="false" ht="89.25" hidden="false" customHeight="false" outlineLevel="0" collapsed="false">
      <c r="A899" s="76" t="s">
        <v>499</v>
      </c>
      <c r="B899" s="39" t="s">
        <v>419</v>
      </c>
      <c r="C899" s="39" t="s">
        <v>172</v>
      </c>
      <c r="D899" s="39" t="s">
        <v>278</v>
      </c>
      <c r="E899" s="61" t="s">
        <v>532</v>
      </c>
      <c r="F899" s="39"/>
      <c r="G899" s="39"/>
      <c r="H899" s="39"/>
      <c r="I899" s="40"/>
      <c r="J899" s="41"/>
      <c r="K899" s="42"/>
      <c r="L899" s="43"/>
      <c r="M899" s="40"/>
      <c r="N899" s="62" t="n">
        <f aca="false">N900</f>
        <v>27700</v>
      </c>
      <c r="O899" s="36"/>
      <c r="P899" s="36"/>
      <c r="Q899" s="36"/>
      <c r="R899" s="62"/>
      <c r="S899" s="36"/>
      <c r="T899" s="62"/>
      <c r="U899" s="36"/>
      <c r="V899" s="62"/>
      <c r="W899" s="62"/>
      <c r="X899" s="36"/>
      <c r="Y899" s="62"/>
      <c r="Z899" s="62"/>
      <c r="AA899" s="62"/>
      <c r="AB899" s="62"/>
      <c r="AC899" s="62" t="n">
        <f aca="false">AC900</f>
        <v>27700</v>
      </c>
    </row>
    <row r="900" customFormat="false" ht="63.75" hidden="false" customHeight="false" outlineLevel="0" collapsed="false">
      <c r="A900" s="63" t="s">
        <v>63</v>
      </c>
      <c r="B900" s="53" t="s">
        <v>419</v>
      </c>
      <c r="C900" s="53" t="s">
        <v>172</v>
      </c>
      <c r="D900" s="53" t="s">
        <v>278</v>
      </c>
      <c r="E900" s="64" t="s">
        <v>532</v>
      </c>
      <c r="F900" s="53" t="s">
        <v>64</v>
      </c>
      <c r="G900" s="53"/>
      <c r="H900" s="53"/>
      <c r="I900" s="54"/>
      <c r="J900" s="55"/>
      <c r="K900" s="56"/>
      <c r="L900" s="57"/>
      <c r="M900" s="54"/>
      <c r="N900" s="58" t="n">
        <f aca="false">N901</f>
        <v>27700</v>
      </c>
      <c r="O900" s="101"/>
      <c r="P900" s="101"/>
      <c r="Q900" s="101"/>
      <c r="R900" s="58"/>
      <c r="S900" s="101"/>
      <c r="T900" s="58"/>
      <c r="U900" s="101"/>
      <c r="V900" s="58"/>
      <c r="W900" s="58"/>
      <c r="X900" s="101"/>
      <c r="Y900" s="58"/>
      <c r="Z900" s="58"/>
      <c r="AA900" s="58"/>
      <c r="AB900" s="58"/>
      <c r="AC900" s="58" t="n">
        <f aca="false">AC901</f>
        <v>27700</v>
      </c>
    </row>
    <row r="901" customFormat="false" ht="24" hidden="false" customHeight="true" outlineLevel="0" collapsed="false">
      <c r="A901" s="63" t="s">
        <v>488</v>
      </c>
      <c r="B901" s="53" t="s">
        <v>419</v>
      </c>
      <c r="C901" s="53" t="s">
        <v>172</v>
      </c>
      <c r="D901" s="53" t="s">
        <v>278</v>
      </c>
      <c r="E901" s="64" t="s">
        <v>532</v>
      </c>
      <c r="F901" s="53" t="s">
        <v>489</v>
      </c>
      <c r="G901" s="53"/>
      <c r="H901" s="53"/>
      <c r="I901" s="54"/>
      <c r="J901" s="55"/>
      <c r="K901" s="56"/>
      <c r="L901" s="57"/>
      <c r="M901" s="54"/>
      <c r="N901" s="58" t="n">
        <f aca="false">N902+N903</f>
        <v>27700</v>
      </c>
      <c r="O901" s="101"/>
      <c r="P901" s="101"/>
      <c r="Q901" s="101"/>
      <c r="R901" s="58"/>
      <c r="S901" s="101"/>
      <c r="T901" s="58"/>
      <c r="U901" s="101"/>
      <c r="V901" s="58"/>
      <c r="W901" s="58"/>
      <c r="X901" s="101"/>
      <c r="Y901" s="58"/>
      <c r="Z901" s="58"/>
      <c r="AA901" s="58"/>
      <c r="AB901" s="58"/>
      <c r="AC901" s="58" t="n">
        <f aca="false">AC902+AC903</f>
        <v>27700</v>
      </c>
    </row>
    <row r="902" customFormat="false" ht="12.75" hidden="true" customHeight="false" outlineLevel="0" collapsed="false">
      <c r="A902" s="69" t="s">
        <v>55</v>
      </c>
      <c r="B902" s="53" t="s">
        <v>50</v>
      </c>
      <c r="C902" s="53" t="s">
        <v>420</v>
      </c>
      <c r="D902" s="53"/>
      <c r="E902" s="64" t="s">
        <v>532</v>
      </c>
      <c r="F902" s="53" t="s">
        <v>490</v>
      </c>
      <c r="G902" s="53" t="s">
        <v>57</v>
      </c>
      <c r="H902" s="53"/>
      <c r="I902" s="54"/>
      <c r="J902" s="55"/>
      <c r="K902" s="56"/>
      <c r="L902" s="57"/>
      <c r="M902" s="54"/>
      <c r="N902" s="58" t="n">
        <v>21300</v>
      </c>
      <c r="O902" s="101"/>
      <c r="P902" s="101"/>
      <c r="Q902" s="101"/>
      <c r="R902" s="58"/>
      <c r="S902" s="101"/>
      <c r="T902" s="58"/>
      <c r="U902" s="101"/>
      <c r="V902" s="58"/>
      <c r="W902" s="58"/>
      <c r="X902" s="101"/>
      <c r="Y902" s="58"/>
      <c r="Z902" s="58"/>
      <c r="AA902" s="58"/>
      <c r="AB902" s="58"/>
      <c r="AC902" s="58" t="n">
        <v>21300</v>
      </c>
    </row>
    <row r="903" customFormat="false" ht="12.75" hidden="true" customHeight="false" outlineLevel="0" collapsed="false">
      <c r="A903" s="69" t="s">
        <v>55</v>
      </c>
      <c r="B903" s="53" t="s">
        <v>50</v>
      </c>
      <c r="C903" s="53" t="s">
        <v>420</v>
      </c>
      <c r="D903" s="53"/>
      <c r="E903" s="64" t="s">
        <v>532</v>
      </c>
      <c r="F903" s="53" t="s">
        <v>490</v>
      </c>
      <c r="G903" s="53" t="s">
        <v>58</v>
      </c>
      <c r="H903" s="53"/>
      <c r="I903" s="54"/>
      <c r="J903" s="55"/>
      <c r="K903" s="56"/>
      <c r="L903" s="57"/>
      <c r="M903" s="54"/>
      <c r="N903" s="58" t="n">
        <v>6400</v>
      </c>
      <c r="O903" s="101"/>
      <c r="P903" s="101"/>
      <c r="Q903" s="101"/>
      <c r="R903" s="58"/>
      <c r="S903" s="101"/>
      <c r="T903" s="58"/>
      <c r="U903" s="101"/>
      <c r="V903" s="58"/>
      <c r="W903" s="58"/>
      <c r="X903" s="101"/>
      <c r="Y903" s="58"/>
      <c r="Z903" s="58"/>
      <c r="AA903" s="58"/>
      <c r="AB903" s="58"/>
      <c r="AC903" s="58" t="n">
        <v>6400</v>
      </c>
    </row>
    <row r="904" customFormat="false" ht="12.75" hidden="false" customHeight="false" outlineLevel="0" collapsed="false">
      <c r="A904" s="154" t="s">
        <v>377</v>
      </c>
      <c r="B904" s="35" t="s">
        <v>419</v>
      </c>
      <c r="C904" s="35"/>
      <c r="D904" s="35"/>
      <c r="E904" s="103"/>
      <c r="F904" s="35"/>
      <c r="G904" s="35"/>
      <c r="H904" s="35"/>
      <c r="I904" s="36"/>
      <c r="J904" s="36"/>
      <c r="K904" s="36"/>
      <c r="L904" s="36"/>
      <c r="M904" s="36"/>
      <c r="N904" s="36"/>
      <c r="O904" s="36"/>
      <c r="P904" s="36"/>
      <c r="Q904" s="36"/>
      <c r="R904" s="36"/>
      <c r="S904" s="36"/>
      <c r="T904" s="36"/>
      <c r="U904" s="36"/>
      <c r="V904" s="36"/>
      <c r="W904" s="36"/>
      <c r="X904" s="36"/>
      <c r="Y904" s="36"/>
      <c r="Z904" s="36"/>
      <c r="AA904" s="36"/>
      <c r="AB904" s="36"/>
      <c r="AC904" s="36" t="n">
        <f aca="false">AC905+AC912+AC939</f>
        <v>4663200</v>
      </c>
    </row>
    <row r="905" customFormat="false" ht="38.25" hidden="false" customHeight="false" outlineLevel="0" collapsed="false">
      <c r="A905" s="76" t="s">
        <v>509</v>
      </c>
      <c r="B905" s="39" t="s">
        <v>419</v>
      </c>
      <c r="C905" s="39" t="s">
        <v>378</v>
      </c>
      <c r="D905" s="39" t="s">
        <v>68</v>
      </c>
      <c r="E905" s="61" t="s">
        <v>399</v>
      </c>
      <c r="F905" s="39"/>
      <c r="G905" s="39"/>
      <c r="H905" s="39"/>
      <c r="I905" s="40"/>
      <c r="J905" s="41"/>
      <c r="K905" s="42"/>
      <c r="L905" s="43"/>
      <c r="M905" s="40"/>
      <c r="N905" s="62" t="n">
        <f aca="false">N907</f>
        <v>27418060</v>
      </c>
      <c r="O905" s="62"/>
      <c r="P905" s="28"/>
      <c r="Q905" s="62"/>
      <c r="R905" s="28"/>
      <c r="S905" s="62"/>
      <c r="T905" s="62"/>
      <c r="U905" s="62"/>
      <c r="V905" s="62"/>
      <c r="W905" s="62"/>
      <c r="X905" s="62"/>
      <c r="Y905" s="62"/>
      <c r="Z905" s="62"/>
      <c r="AA905" s="62"/>
      <c r="AB905" s="62"/>
      <c r="AC905" s="62" t="n">
        <f aca="false">AC907</f>
        <v>490000</v>
      </c>
    </row>
    <row r="906" customFormat="false" ht="12.75" hidden="true" customHeight="false" outlineLevel="0" collapsed="false">
      <c r="A906" s="76"/>
      <c r="B906" s="39"/>
      <c r="C906" s="39"/>
      <c r="D906" s="39"/>
      <c r="E906" s="61"/>
      <c r="F906" s="39"/>
      <c r="G906" s="39"/>
      <c r="H906" s="39"/>
      <c r="I906" s="40"/>
      <c r="J906" s="41"/>
      <c r="K906" s="42"/>
      <c r="L906" s="43"/>
      <c r="M906" s="40"/>
      <c r="N906" s="62"/>
      <c r="O906" s="62"/>
      <c r="P906" s="28"/>
      <c r="Q906" s="62"/>
      <c r="R906" s="28"/>
      <c r="S906" s="62"/>
      <c r="T906" s="62"/>
      <c r="U906" s="62"/>
      <c r="V906" s="62"/>
      <c r="W906" s="62"/>
      <c r="X906" s="62"/>
      <c r="Y906" s="62"/>
      <c r="Z906" s="62"/>
      <c r="AA906" s="62"/>
      <c r="AB906" s="62"/>
      <c r="AC906" s="62"/>
    </row>
    <row r="907" customFormat="false" ht="25.5" hidden="false" customHeight="false" outlineLevel="0" collapsed="false">
      <c r="A907" s="76" t="s">
        <v>434</v>
      </c>
      <c r="B907" s="39" t="s">
        <v>419</v>
      </c>
      <c r="C907" s="39" t="s">
        <v>378</v>
      </c>
      <c r="D907" s="39" t="s">
        <v>68</v>
      </c>
      <c r="E907" s="61" t="s">
        <v>435</v>
      </c>
      <c r="F907" s="39"/>
      <c r="G907" s="39"/>
      <c r="H907" s="39"/>
      <c r="I907" s="40"/>
      <c r="J907" s="41"/>
      <c r="K907" s="42"/>
      <c r="L907" s="43"/>
      <c r="M907" s="40"/>
      <c r="N907" s="62" t="n">
        <f aca="false">N908</f>
        <v>27418060</v>
      </c>
      <c r="O907" s="62"/>
      <c r="P907" s="28"/>
      <c r="Q907" s="62"/>
      <c r="R907" s="28"/>
      <c r="S907" s="62"/>
      <c r="T907" s="62"/>
      <c r="U907" s="62"/>
      <c r="V907" s="62"/>
      <c r="W907" s="62"/>
      <c r="X907" s="62"/>
      <c r="Y907" s="62"/>
      <c r="Z907" s="62"/>
      <c r="AA907" s="62"/>
      <c r="AB907" s="62"/>
      <c r="AC907" s="62" t="n">
        <f aca="false">AC908</f>
        <v>490000</v>
      </c>
    </row>
    <row r="908" customFormat="false" ht="89.25" hidden="false" customHeight="false" outlineLevel="0" collapsed="false">
      <c r="A908" s="76" t="s">
        <v>530</v>
      </c>
      <c r="B908" s="39" t="s">
        <v>419</v>
      </c>
      <c r="C908" s="39" t="s">
        <v>378</v>
      </c>
      <c r="D908" s="39" t="s">
        <v>68</v>
      </c>
      <c r="E908" s="61" t="s">
        <v>531</v>
      </c>
      <c r="F908" s="39"/>
      <c r="G908" s="39"/>
      <c r="H908" s="39"/>
      <c r="I908" s="40"/>
      <c r="J908" s="41"/>
      <c r="K908" s="42"/>
      <c r="L908" s="43"/>
      <c r="M908" s="40"/>
      <c r="N908" s="62" t="n">
        <f aca="false">N909</f>
        <v>27418060</v>
      </c>
      <c r="O908" s="62"/>
      <c r="P908" s="28"/>
      <c r="Q908" s="62"/>
      <c r="R908" s="28"/>
      <c r="S908" s="62"/>
      <c r="T908" s="62"/>
      <c r="U908" s="62"/>
      <c r="V908" s="62"/>
      <c r="W908" s="62"/>
      <c r="X908" s="62"/>
      <c r="Y908" s="62"/>
      <c r="Z908" s="62"/>
      <c r="AA908" s="62"/>
      <c r="AB908" s="62"/>
      <c r="AC908" s="62" t="n">
        <f aca="false">AC909</f>
        <v>490000</v>
      </c>
    </row>
    <row r="909" customFormat="false" ht="76.5" hidden="false" customHeight="false" outlineLevel="0" collapsed="false">
      <c r="A909" s="76" t="s">
        <v>533</v>
      </c>
      <c r="B909" s="39" t="s">
        <v>419</v>
      </c>
      <c r="C909" s="39" t="s">
        <v>378</v>
      </c>
      <c r="D909" s="39" t="s">
        <v>68</v>
      </c>
      <c r="E909" s="94" t="s">
        <v>534</v>
      </c>
      <c r="F909" s="93"/>
      <c r="G909" s="93"/>
      <c r="H909" s="39"/>
      <c r="I909" s="40" t="n">
        <f aca="false">I911</f>
        <v>0</v>
      </c>
      <c r="J909" s="41" t="n">
        <f aca="false">J911</f>
        <v>0</v>
      </c>
      <c r="K909" s="42" t="n">
        <f aca="false">K911</f>
        <v>0</v>
      </c>
      <c r="L909" s="43" t="n">
        <f aca="false">L911</f>
        <v>0</v>
      </c>
      <c r="M909" s="40" t="n">
        <f aca="false">SUM(M911:M912)</f>
        <v>0</v>
      </c>
      <c r="N909" s="62" t="n">
        <f aca="false">N910</f>
        <v>27418060</v>
      </c>
      <c r="O909" s="62" t="n">
        <f aca="false">O911</f>
        <v>0</v>
      </c>
      <c r="P909" s="62" t="n">
        <f aca="false">N909+O909</f>
        <v>27418060</v>
      </c>
      <c r="Q909" s="62" t="n">
        <f aca="false">Q911</f>
        <v>0</v>
      </c>
      <c r="R909" s="62" t="n">
        <f aca="false">P909+Q909</f>
        <v>27418060</v>
      </c>
      <c r="S909" s="62" t="n">
        <f aca="false">S911</f>
        <v>0</v>
      </c>
      <c r="T909" s="62" t="n">
        <f aca="false">R909+S909</f>
        <v>27418060</v>
      </c>
      <c r="U909" s="62" t="n">
        <f aca="false">U911</f>
        <v>0</v>
      </c>
      <c r="V909" s="62" t="n">
        <f aca="false">N909+U909</f>
        <v>27418060</v>
      </c>
      <c r="W909" s="62" t="n">
        <f aca="false">V909-N909</f>
        <v>0</v>
      </c>
      <c r="X909" s="62" t="n">
        <f aca="false">X911</f>
        <v>0</v>
      </c>
      <c r="Y909" s="62" t="n">
        <f aca="false">Y911</f>
        <v>0</v>
      </c>
      <c r="Z909" s="62" t="n">
        <f aca="false">Z911</f>
        <v>0</v>
      </c>
      <c r="AA909" s="62" t="n">
        <f aca="false">AA911</f>
        <v>0</v>
      </c>
      <c r="AB909" s="62" t="n">
        <f aca="false">AB911</f>
        <v>0</v>
      </c>
      <c r="AC909" s="62" t="n">
        <f aca="false">AC910</f>
        <v>490000</v>
      </c>
    </row>
    <row r="910" customFormat="false" ht="12.75" hidden="false" customHeight="false" outlineLevel="0" collapsed="false">
      <c r="A910" s="63" t="s">
        <v>382</v>
      </c>
      <c r="B910" s="53" t="s">
        <v>419</v>
      </c>
      <c r="C910" s="53" t="s">
        <v>378</v>
      </c>
      <c r="D910" s="53" t="s">
        <v>68</v>
      </c>
      <c r="E910" s="97" t="s">
        <v>534</v>
      </c>
      <c r="F910" s="96" t="s">
        <v>383</v>
      </c>
      <c r="G910" s="96"/>
      <c r="H910" s="53"/>
      <c r="I910" s="65"/>
      <c r="J910" s="66"/>
      <c r="K910" s="67"/>
      <c r="L910" s="68"/>
      <c r="M910" s="65"/>
      <c r="N910" s="58" t="n">
        <f aca="false">N911</f>
        <v>27418060</v>
      </c>
      <c r="O910" s="58"/>
      <c r="P910" s="58"/>
      <c r="Q910" s="58"/>
      <c r="R910" s="58"/>
      <c r="S910" s="58"/>
      <c r="T910" s="58"/>
      <c r="U910" s="58"/>
      <c r="V910" s="58"/>
      <c r="W910" s="58"/>
      <c r="X910" s="58"/>
      <c r="Y910" s="58"/>
      <c r="Z910" s="58"/>
      <c r="AA910" s="58"/>
      <c r="AB910" s="58"/>
      <c r="AC910" s="58" t="n">
        <f aca="false">AC911</f>
        <v>490000</v>
      </c>
    </row>
    <row r="911" customFormat="false" ht="25.5" hidden="false" customHeight="false" outlineLevel="0" collapsed="false">
      <c r="A911" s="70" t="s">
        <v>384</v>
      </c>
      <c r="B911" s="53" t="s">
        <v>419</v>
      </c>
      <c r="C911" s="53" t="s">
        <v>378</v>
      </c>
      <c r="D911" s="53" t="s">
        <v>68</v>
      </c>
      <c r="E911" s="97" t="s">
        <v>534</v>
      </c>
      <c r="F911" s="96" t="s">
        <v>90</v>
      </c>
      <c r="G911" s="96"/>
      <c r="H911" s="53"/>
      <c r="I911" s="65" t="n">
        <f aca="false">I912</f>
        <v>0</v>
      </c>
      <c r="J911" s="66" t="n">
        <f aca="false">J912</f>
        <v>0</v>
      </c>
      <c r="K911" s="67" t="n">
        <v>0</v>
      </c>
      <c r="L911" s="68" t="n">
        <f aca="false">L912</f>
        <v>0</v>
      </c>
      <c r="M911" s="65" t="n">
        <v>0</v>
      </c>
      <c r="N911" s="58" t="n">
        <f aca="false">N912</f>
        <v>27418060</v>
      </c>
      <c r="O911" s="58" t="n">
        <f aca="false">O912</f>
        <v>0</v>
      </c>
      <c r="P911" s="62" t="n">
        <f aca="false">N911+O911</f>
        <v>27418060</v>
      </c>
      <c r="Q911" s="58" t="n">
        <f aca="false">Q912</f>
        <v>0</v>
      </c>
      <c r="R911" s="62" t="n">
        <f aca="false">P911+Q911</f>
        <v>27418060</v>
      </c>
      <c r="S911" s="58" t="n">
        <f aca="false">S912</f>
        <v>0</v>
      </c>
      <c r="T911" s="58" t="n">
        <f aca="false">R911+S911</f>
        <v>27418060</v>
      </c>
      <c r="U911" s="58" t="n">
        <f aca="false">U912</f>
        <v>0</v>
      </c>
      <c r="V911" s="58" t="n">
        <f aca="false">N911+U911</f>
        <v>27418060</v>
      </c>
      <c r="W911" s="58" t="n">
        <f aca="false">V911-N911</f>
        <v>0</v>
      </c>
      <c r="X911" s="58" t="n">
        <f aca="false">X912</f>
        <v>0</v>
      </c>
      <c r="Y911" s="58" t="n">
        <f aca="false">Y912</f>
        <v>0</v>
      </c>
      <c r="Z911" s="58" t="n">
        <f aca="false">Z912</f>
        <v>0</v>
      </c>
      <c r="AA911" s="58" t="n">
        <f aca="false">AA912</f>
        <v>0</v>
      </c>
      <c r="AB911" s="58" t="n">
        <f aca="false">AB912</f>
        <v>0</v>
      </c>
      <c r="AC911" s="58" t="n">
        <v>490000</v>
      </c>
    </row>
    <row r="912" customFormat="false" ht="25.5" hidden="false" customHeight="false" outlineLevel="0" collapsed="false">
      <c r="A912" s="76" t="s">
        <v>501</v>
      </c>
      <c r="B912" s="39" t="s">
        <v>419</v>
      </c>
      <c r="C912" s="39" t="s">
        <v>378</v>
      </c>
      <c r="D912" s="39" t="s">
        <v>68</v>
      </c>
      <c r="E912" s="61" t="s">
        <v>502</v>
      </c>
      <c r="F912" s="39"/>
      <c r="G912" s="39"/>
      <c r="H912" s="39"/>
      <c r="I912" s="40"/>
      <c r="J912" s="41"/>
      <c r="K912" s="42"/>
      <c r="L912" s="43"/>
      <c r="M912" s="40"/>
      <c r="N912" s="62" t="n">
        <f aca="false">N913</f>
        <v>27418060</v>
      </c>
      <c r="O912" s="62"/>
      <c r="P912" s="62"/>
      <c r="Q912" s="62"/>
      <c r="R912" s="62"/>
      <c r="S912" s="62"/>
      <c r="T912" s="62"/>
      <c r="U912" s="62"/>
      <c r="V912" s="62"/>
      <c r="W912" s="62"/>
      <c r="X912" s="62"/>
      <c r="Y912" s="62"/>
      <c r="Z912" s="62"/>
      <c r="AA912" s="62"/>
      <c r="AB912" s="62"/>
      <c r="AC912" s="62" t="n">
        <f aca="false">AC913</f>
        <v>4171600</v>
      </c>
    </row>
    <row r="913" customFormat="false" ht="25.5" hidden="false" customHeight="false" outlineLevel="0" collapsed="false">
      <c r="A913" s="76" t="s">
        <v>503</v>
      </c>
      <c r="B913" s="39" t="s">
        <v>419</v>
      </c>
      <c r="C913" s="39" t="s">
        <v>378</v>
      </c>
      <c r="D913" s="39" t="s">
        <v>68</v>
      </c>
      <c r="E913" s="61" t="s">
        <v>504</v>
      </c>
      <c r="F913" s="39"/>
      <c r="G913" s="39"/>
      <c r="H913" s="39"/>
      <c r="I913" s="40"/>
      <c r="J913" s="41"/>
      <c r="K913" s="42"/>
      <c r="L913" s="43"/>
      <c r="M913" s="40"/>
      <c r="N913" s="62" t="n">
        <f aca="false">N914</f>
        <v>27418060</v>
      </c>
      <c r="O913" s="62"/>
      <c r="P913" s="62"/>
      <c r="Q913" s="62"/>
      <c r="R913" s="62"/>
      <c r="S913" s="62"/>
      <c r="T913" s="62"/>
      <c r="U913" s="62"/>
      <c r="V913" s="62"/>
      <c r="W913" s="62"/>
      <c r="X913" s="62"/>
      <c r="Y913" s="62"/>
      <c r="Z913" s="62"/>
      <c r="AA913" s="62"/>
      <c r="AB913" s="62"/>
      <c r="AC913" s="62" t="n">
        <f aca="false">AC914</f>
        <v>4171600</v>
      </c>
    </row>
    <row r="914" customFormat="false" ht="38.25" hidden="false" customHeight="false" outlineLevel="0" collapsed="false">
      <c r="A914" s="76" t="s">
        <v>505</v>
      </c>
      <c r="B914" s="39" t="s">
        <v>419</v>
      </c>
      <c r="C914" s="39" t="s">
        <v>378</v>
      </c>
      <c r="D914" s="39" t="s">
        <v>68</v>
      </c>
      <c r="E914" s="61" t="s">
        <v>506</v>
      </c>
      <c r="F914" s="39"/>
      <c r="G914" s="39"/>
      <c r="H914" s="39"/>
      <c r="I914" s="40"/>
      <c r="J914" s="41"/>
      <c r="K914" s="42"/>
      <c r="L914" s="43"/>
      <c r="M914" s="40"/>
      <c r="N914" s="62" t="n">
        <f aca="false">N915+N968+N975+N979</f>
        <v>27418060</v>
      </c>
      <c r="O914" s="62"/>
      <c r="P914" s="62"/>
      <c r="Q914" s="62"/>
      <c r="R914" s="62"/>
      <c r="S914" s="62"/>
      <c r="T914" s="62"/>
      <c r="U914" s="62"/>
      <c r="V914" s="62"/>
      <c r="W914" s="62"/>
      <c r="X914" s="62"/>
      <c r="Y914" s="62"/>
      <c r="Z914" s="62"/>
      <c r="AA914" s="62"/>
      <c r="AB914" s="62"/>
      <c r="AC914" s="62" t="n">
        <f aca="false">AC915+AC929+AC933+AC936</f>
        <v>4171600</v>
      </c>
    </row>
    <row r="915" customFormat="false" ht="51" hidden="false" customHeight="false" outlineLevel="0" collapsed="false">
      <c r="A915" s="76" t="s">
        <v>535</v>
      </c>
      <c r="B915" s="39" t="s">
        <v>419</v>
      </c>
      <c r="C915" s="39" t="s">
        <v>378</v>
      </c>
      <c r="D915" s="39" t="s">
        <v>68</v>
      </c>
      <c r="E915" s="61" t="s">
        <v>536</v>
      </c>
      <c r="F915" s="39"/>
      <c r="G915" s="39"/>
      <c r="H915" s="39"/>
      <c r="I915" s="40"/>
      <c r="J915" s="41"/>
      <c r="K915" s="42"/>
      <c r="L915" s="43"/>
      <c r="M915" s="40"/>
      <c r="N915" s="62" t="n">
        <f aca="false">N916</f>
        <v>3942500</v>
      </c>
      <c r="O915" s="62"/>
      <c r="P915" s="62"/>
      <c r="Q915" s="62"/>
      <c r="R915" s="62"/>
      <c r="S915" s="62"/>
      <c r="T915" s="62"/>
      <c r="U915" s="62"/>
      <c r="V915" s="62"/>
      <c r="W915" s="62"/>
      <c r="X915" s="62"/>
      <c r="Y915" s="62"/>
      <c r="Z915" s="62"/>
      <c r="AA915" s="62"/>
      <c r="AB915" s="62"/>
      <c r="AC915" s="62" t="n">
        <f aca="false">AC916</f>
        <v>3942500</v>
      </c>
    </row>
    <row r="916" customFormat="false" ht="12.75" hidden="false" customHeight="false" outlineLevel="0" collapsed="false">
      <c r="A916" s="63" t="s">
        <v>382</v>
      </c>
      <c r="B916" s="53" t="s">
        <v>419</v>
      </c>
      <c r="C916" s="53" t="s">
        <v>378</v>
      </c>
      <c r="D916" s="53" t="s">
        <v>68</v>
      </c>
      <c r="E916" s="64" t="s">
        <v>536</v>
      </c>
      <c r="F916" s="53" t="s">
        <v>383</v>
      </c>
      <c r="G916" s="53"/>
      <c r="H916" s="53"/>
      <c r="I916" s="65"/>
      <c r="J916" s="66"/>
      <c r="K916" s="67"/>
      <c r="L916" s="68"/>
      <c r="M916" s="65"/>
      <c r="N916" s="58" t="n">
        <f aca="false">N917</f>
        <v>3942500</v>
      </c>
      <c r="O916" s="58"/>
      <c r="P916" s="58"/>
      <c r="Q916" s="58"/>
      <c r="R916" s="58"/>
      <c r="S916" s="58"/>
      <c r="T916" s="58"/>
      <c r="U916" s="58"/>
      <c r="V916" s="58"/>
      <c r="W916" s="58"/>
      <c r="X916" s="58"/>
      <c r="Y916" s="58"/>
      <c r="Z916" s="58"/>
      <c r="AA916" s="58"/>
      <c r="AB916" s="58"/>
      <c r="AC916" s="58" t="n">
        <f aca="false">AC917</f>
        <v>3942500</v>
      </c>
    </row>
    <row r="917" customFormat="false" ht="25.5" hidden="false" customHeight="false" outlineLevel="0" collapsed="false">
      <c r="A917" s="70" t="s">
        <v>384</v>
      </c>
      <c r="B917" s="53" t="s">
        <v>419</v>
      </c>
      <c r="C917" s="53" t="s">
        <v>378</v>
      </c>
      <c r="D917" s="53" t="s">
        <v>68</v>
      </c>
      <c r="E917" s="64" t="s">
        <v>536</v>
      </c>
      <c r="F917" s="53" t="s">
        <v>90</v>
      </c>
      <c r="G917" s="53"/>
      <c r="H917" s="53"/>
      <c r="I917" s="65"/>
      <c r="J917" s="66"/>
      <c r="K917" s="67"/>
      <c r="L917" s="68"/>
      <c r="M917" s="65"/>
      <c r="N917" s="58" t="n">
        <f aca="false">N918+N922+N926</f>
        <v>3942500</v>
      </c>
      <c r="O917" s="58"/>
      <c r="P917" s="58"/>
      <c r="Q917" s="58"/>
      <c r="R917" s="58"/>
      <c r="S917" s="58"/>
      <c r="T917" s="58"/>
      <c r="U917" s="58"/>
      <c r="V917" s="58"/>
      <c r="W917" s="58"/>
      <c r="X917" s="58"/>
      <c r="Y917" s="58"/>
      <c r="Z917" s="58"/>
      <c r="AA917" s="58"/>
      <c r="AB917" s="58"/>
      <c r="AC917" s="58" t="n">
        <f aca="false">AC918+AC922+AC926</f>
        <v>3942500</v>
      </c>
    </row>
    <row r="918" customFormat="false" ht="38.25" hidden="false" customHeight="false" outlineLevel="0" collapsed="false">
      <c r="A918" s="70" t="s">
        <v>537</v>
      </c>
      <c r="B918" s="53" t="s">
        <v>419</v>
      </c>
      <c r="C918" s="53" t="s">
        <v>378</v>
      </c>
      <c r="D918" s="53" t="s">
        <v>68</v>
      </c>
      <c r="E918" s="97" t="s">
        <v>538</v>
      </c>
      <c r="F918" s="53"/>
      <c r="G918" s="53"/>
      <c r="H918" s="53"/>
      <c r="I918" s="65"/>
      <c r="J918" s="66"/>
      <c r="K918" s="67"/>
      <c r="L918" s="68"/>
      <c r="M918" s="65"/>
      <c r="N918" s="58" t="n">
        <f aca="false">N919</f>
        <v>3135700</v>
      </c>
      <c r="O918" s="58"/>
      <c r="P918" s="58"/>
      <c r="Q918" s="58"/>
      <c r="R918" s="58"/>
      <c r="S918" s="58"/>
      <c r="T918" s="58"/>
      <c r="U918" s="58"/>
      <c r="V918" s="58"/>
      <c r="W918" s="58"/>
      <c r="X918" s="58"/>
      <c r="Y918" s="58"/>
      <c r="Z918" s="58"/>
      <c r="AA918" s="58"/>
      <c r="AB918" s="58"/>
      <c r="AC918" s="58" t="n">
        <f aca="false">AC919</f>
        <v>3135700</v>
      </c>
    </row>
    <row r="919" customFormat="false" ht="12.75" hidden="false" customHeight="false" outlineLevel="0" collapsed="false">
      <c r="A919" s="63" t="s">
        <v>382</v>
      </c>
      <c r="B919" s="53" t="s">
        <v>419</v>
      </c>
      <c r="C919" s="53" t="s">
        <v>378</v>
      </c>
      <c r="D919" s="53" t="s">
        <v>68</v>
      </c>
      <c r="E919" s="97" t="s">
        <v>538</v>
      </c>
      <c r="F919" s="53" t="s">
        <v>383</v>
      </c>
      <c r="G919" s="53"/>
      <c r="H919" s="53"/>
      <c r="I919" s="65"/>
      <c r="J919" s="66"/>
      <c r="K919" s="67"/>
      <c r="L919" s="68"/>
      <c r="M919" s="65"/>
      <c r="N919" s="58" t="n">
        <f aca="false">N920</f>
        <v>3135700</v>
      </c>
      <c r="O919" s="62"/>
      <c r="P919" s="62"/>
      <c r="Q919" s="62"/>
      <c r="R919" s="62"/>
      <c r="S919" s="62"/>
      <c r="T919" s="62"/>
      <c r="U919" s="62"/>
      <c r="V919" s="62"/>
      <c r="W919" s="62"/>
      <c r="X919" s="62"/>
      <c r="Y919" s="62"/>
      <c r="Z919" s="62"/>
      <c r="AA919" s="62"/>
      <c r="AB919" s="62"/>
      <c r="AC919" s="58" t="n">
        <f aca="false">AC920</f>
        <v>3135700</v>
      </c>
    </row>
    <row r="920" customFormat="false" ht="25.5" hidden="false" customHeight="false" outlineLevel="0" collapsed="false">
      <c r="A920" s="70" t="s">
        <v>384</v>
      </c>
      <c r="B920" s="53" t="s">
        <v>419</v>
      </c>
      <c r="C920" s="53" t="s">
        <v>378</v>
      </c>
      <c r="D920" s="53" t="s">
        <v>68</v>
      </c>
      <c r="E920" s="97" t="s">
        <v>538</v>
      </c>
      <c r="F920" s="53" t="s">
        <v>90</v>
      </c>
      <c r="G920" s="53"/>
      <c r="H920" s="53"/>
      <c r="I920" s="65"/>
      <c r="J920" s="66"/>
      <c r="K920" s="67"/>
      <c r="L920" s="68"/>
      <c r="M920" s="65"/>
      <c r="N920" s="58" t="n">
        <f aca="false">N921</f>
        <v>3135700</v>
      </c>
      <c r="O920" s="62"/>
      <c r="P920" s="62"/>
      <c r="Q920" s="62"/>
      <c r="R920" s="62"/>
      <c r="S920" s="62"/>
      <c r="T920" s="62"/>
      <c r="U920" s="62"/>
      <c r="V920" s="62"/>
      <c r="W920" s="62"/>
      <c r="X920" s="62"/>
      <c r="Y920" s="62"/>
      <c r="Z920" s="62"/>
      <c r="AA920" s="62"/>
      <c r="AB920" s="62"/>
      <c r="AC920" s="58" t="n">
        <f aca="false">AC921</f>
        <v>3135700</v>
      </c>
    </row>
    <row r="921" customFormat="false" ht="12.75" hidden="false" customHeight="false" outlineLevel="0" collapsed="false">
      <c r="A921" s="70"/>
      <c r="B921" s="53" t="s">
        <v>50</v>
      </c>
      <c r="C921" s="53" t="s">
        <v>539</v>
      </c>
      <c r="D921" s="53"/>
      <c r="E921" s="97" t="s">
        <v>538</v>
      </c>
      <c r="F921" s="96" t="s">
        <v>540</v>
      </c>
      <c r="G921" s="96" t="s">
        <v>541</v>
      </c>
      <c r="H921" s="96"/>
      <c r="I921" s="65"/>
      <c r="J921" s="66"/>
      <c r="K921" s="67"/>
      <c r="L921" s="68"/>
      <c r="M921" s="65"/>
      <c r="N921" s="58" t="n">
        <v>3135700</v>
      </c>
      <c r="O921" s="58"/>
      <c r="P921" s="58"/>
      <c r="Q921" s="58"/>
      <c r="R921" s="58"/>
      <c r="S921" s="58"/>
      <c r="T921" s="58"/>
      <c r="U921" s="58"/>
      <c r="V921" s="58"/>
      <c r="W921" s="58"/>
      <c r="X921" s="58"/>
      <c r="Y921" s="58"/>
      <c r="Z921" s="58"/>
      <c r="AA921" s="58"/>
      <c r="AB921" s="58"/>
      <c r="AC921" s="58" t="n">
        <v>3135700</v>
      </c>
    </row>
    <row r="922" customFormat="false" ht="38.25" hidden="false" customHeight="false" outlineLevel="0" collapsed="false">
      <c r="A922" s="70" t="s">
        <v>542</v>
      </c>
      <c r="B922" s="53" t="s">
        <v>419</v>
      </c>
      <c r="C922" s="53" t="s">
        <v>378</v>
      </c>
      <c r="D922" s="53" t="s">
        <v>68</v>
      </c>
      <c r="E922" s="97" t="s">
        <v>543</v>
      </c>
      <c r="F922" s="96"/>
      <c r="G922" s="96"/>
      <c r="H922" s="96"/>
      <c r="I922" s="65"/>
      <c r="J922" s="66"/>
      <c r="K922" s="67"/>
      <c r="L922" s="68"/>
      <c r="M922" s="65"/>
      <c r="N922" s="58" t="n">
        <f aca="false">N923</f>
        <v>432200</v>
      </c>
      <c r="O922" s="58"/>
      <c r="P922" s="58"/>
      <c r="Q922" s="58"/>
      <c r="R922" s="58"/>
      <c r="S922" s="58"/>
      <c r="T922" s="58"/>
      <c r="U922" s="58"/>
      <c r="V922" s="58"/>
      <c r="W922" s="58"/>
      <c r="X922" s="58"/>
      <c r="Y922" s="58"/>
      <c r="Z922" s="58"/>
      <c r="AA922" s="58"/>
      <c r="AB922" s="58"/>
      <c r="AC922" s="58" t="n">
        <f aca="false">AC923</f>
        <v>432200</v>
      </c>
    </row>
    <row r="923" customFormat="false" ht="12.75" hidden="false" customHeight="false" outlineLevel="0" collapsed="false">
      <c r="A923" s="63" t="s">
        <v>382</v>
      </c>
      <c r="B923" s="53" t="s">
        <v>419</v>
      </c>
      <c r="C923" s="53" t="s">
        <v>378</v>
      </c>
      <c r="D923" s="53" t="s">
        <v>68</v>
      </c>
      <c r="E923" s="97" t="s">
        <v>543</v>
      </c>
      <c r="F923" s="96" t="s">
        <v>383</v>
      </c>
      <c r="G923" s="96"/>
      <c r="H923" s="96"/>
      <c r="I923" s="65"/>
      <c r="J923" s="66"/>
      <c r="K923" s="67"/>
      <c r="L923" s="68"/>
      <c r="M923" s="65"/>
      <c r="N923" s="58" t="n">
        <f aca="false">N924</f>
        <v>432200</v>
      </c>
      <c r="O923" s="58"/>
      <c r="P923" s="58"/>
      <c r="Q923" s="58"/>
      <c r="R923" s="58"/>
      <c r="S923" s="58"/>
      <c r="T923" s="58"/>
      <c r="U923" s="58"/>
      <c r="V923" s="58"/>
      <c r="W923" s="58"/>
      <c r="X923" s="58"/>
      <c r="Y923" s="58"/>
      <c r="Z923" s="58"/>
      <c r="AA923" s="58"/>
      <c r="AB923" s="58"/>
      <c r="AC923" s="58" t="n">
        <f aca="false">AC924</f>
        <v>432200</v>
      </c>
    </row>
    <row r="924" customFormat="false" ht="25.5" hidden="false" customHeight="false" outlineLevel="0" collapsed="false">
      <c r="A924" s="70" t="s">
        <v>384</v>
      </c>
      <c r="B924" s="53" t="s">
        <v>419</v>
      </c>
      <c r="C924" s="53" t="s">
        <v>378</v>
      </c>
      <c r="D924" s="53" t="s">
        <v>68</v>
      </c>
      <c r="E924" s="97" t="s">
        <v>543</v>
      </c>
      <c r="F924" s="96" t="s">
        <v>90</v>
      </c>
      <c r="G924" s="96"/>
      <c r="H924" s="96"/>
      <c r="I924" s="65"/>
      <c r="J924" s="66"/>
      <c r="K924" s="67"/>
      <c r="L924" s="68"/>
      <c r="M924" s="65"/>
      <c r="N924" s="58" t="n">
        <f aca="false">N925</f>
        <v>432200</v>
      </c>
      <c r="O924" s="58"/>
      <c r="P924" s="58"/>
      <c r="Q924" s="58"/>
      <c r="R924" s="58"/>
      <c r="S924" s="58"/>
      <c r="T924" s="58"/>
      <c r="U924" s="58"/>
      <c r="V924" s="58"/>
      <c r="W924" s="58"/>
      <c r="X924" s="58"/>
      <c r="Y924" s="58"/>
      <c r="Z924" s="58"/>
      <c r="AA924" s="58"/>
      <c r="AB924" s="58"/>
      <c r="AC924" s="58" t="n">
        <f aca="false">AC925</f>
        <v>432200</v>
      </c>
    </row>
    <row r="925" customFormat="false" ht="12.75" hidden="false" customHeight="false" outlineLevel="0" collapsed="false">
      <c r="A925" s="70"/>
      <c r="B925" s="53" t="s">
        <v>50</v>
      </c>
      <c r="C925" s="53" t="s">
        <v>539</v>
      </c>
      <c r="D925" s="53"/>
      <c r="E925" s="97" t="s">
        <v>543</v>
      </c>
      <c r="F925" s="96" t="s">
        <v>540</v>
      </c>
      <c r="G925" s="96" t="s">
        <v>541</v>
      </c>
      <c r="H925" s="96"/>
      <c r="I925" s="65"/>
      <c r="J925" s="66"/>
      <c r="K925" s="67"/>
      <c r="L925" s="68"/>
      <c r="M925" s="65"/>
      <c r="N925" s="58" t="n">
        <v>432200</v>
      </c>
      <c r="O925" s="58"/>
      <c r="P925" s="58"/>
      <c r="Q925" s="58"/>
      <c r="R925" s="58"/>
      <c r="S925" s="58"/>
      <c r="T925" s="58"/>
      <c r="U925" s="58"/>
      <c r="V925" s="58"/>
      <c r="W925" s="58"/>
      <c r="X925" s="58"/>
      <c r="Y925" s="58"/>
      <c r="Z925" s="58"/>
      <c r="AA925" s="58"/>
      <c r="AB925" s="58"/>
      <c r="AC925" s="58" t="n">
        <v>432200</v>
      </c>
    </row>
    <row r="926" customFormat="false" ht="25.5" hidden="false" customHeight="false" outlineLevel="0" collapsed="false">
      <c r="A926" s="70" t="s">
        <v>544</v>
      </c>
      <c r="B926" s="53" t="s">
        <v>419</v>
      </c>
      <c r="C926" s="53" t="s">
        <v>378</v>
      </c>
      <c r="D926" s="53" t="s">
        <v>68</v>
      </c>
      <c r="E926" s="97" t="s">
        <v>545</v>
      </c>
      <c r="F926" s="96"/>
      <c r="G926" s="96"/>
      <c r="H926" s="96"/>
      <c r="I926" s="65"/>
      <c r="J926" s="66"/>
      <c r="K926" s="67"/>
      <c r="L926" s="68"/>
      <c r="M926" s="65"/>
      <c r="N926" s="58" t="n">
        <f aca="false">N927</f>
        <v>374600</v>
      </c>
      <c r="O926" s="58"/>
      <c r="P926" s="58"/>
      <c r="Q926" s="58"/>
      <c r="R926" s="58"/>
      <c r="S926" s="58"/>
      <c r="T926" s="58"/>
      <c r="U926" s="58"/>
      <c r="V926" s="58"/>
      <c r="W926" s="58"/>
      <c r="X926" s="58"/>
      <c r="Y926" s="58"/>
      <c r="Z926" s="58"/>
      <c r="AA926" s="58"/>
      <c r="AB926" s="58"/>
      <c r="AC926" s="58" t="n">
        <f aca="false">AC927</f>
        <v>374600</v>
      </c>
    </row>
    <row r="927" customFormat="false" ht="12.75" hidden="false" customHeight="false" outlineLevel="0" collapsed="false">
      <c r="A927" s="63" t="s">
        <v>382</v>
      </c>
      <c r="B927" s="53" t="s">
        <v>419</v>
      </c>
      <c r="C927" s="53" t="s">
        <v>378</v>
      </c>
      <c r="D927" s="53" t="s">
        <v>68</v>
      </c>
      <c r="E927" s="97" t="s">
        <v>545</v>
      </c>
      <c r="F927" s="96" t="s">
        <v>383</v>
      </c>
      <c r="G927" s="96"/>
      <c r="H927" s="96"/>
      <c r="I927" s="65"/>
      <c r="J927" s="66"/>
      <c r="K927" s="67"/>
      <c r="L927" s="68"/>
      <c r="M927" s="65"/>
      <c r="N927" s="58" t="n">
        <f aca="false">N928</f>
        <v>374600</v>
      </c>
      <c r="O927" s="58"/>
      <c r="P927" s="58"/>
      <c r="Q927" s="58"/>
      <c r="R927" s="58"/>
      <c r="S927" s="58"/>
      <c r="T927" s="58"/>
      <c r="U927" s="58"/>
      <c r="V927" s="58"/>
      <c r="W927" s="58"/>
      <c r="X927" s="58"/>
      <c r="Y927" s="58"/>
      <c r="Z927" s="58"/>
      <c r="AA927" s="58"/>
      <c r="AB927" s="58"/>
      <c r="AC927" s="58" t="n">
        <f aca="false">AC928</f>
        <v>374600</v>
      </c>
    </row>
    <row r="928" customFormat="false" ht="12.75" hidden="false" customHeight="false" outlineLevel="0" collapsed="false">
      <c r="A928" s="95" t="s">
        <v>546</v>
      </c>
      <c r="B928" s="53" t="s">
        <v>419</v>
      </c>
      <c r="C928" s="53" t="s">
        <v>378</v>
      </c>
      <c r="D928" s="53" t="s">
        <v>68</v>
      </c>
      <c r="E928" s="97" t="s">
        <v>545</v>
      </c>
      <c r="F928" s="96" t="s">
        <v>547</v>
      </c>
      <c r="G928" s="96" t="s">
        <v>86</v>
      </c>
      <c r="H928" s="96"/>
      <c r="I928" s="65"/>
      <c r="J928" s="66"/>
      <c r="K928" s="67"/>
      <c r="L928" s="68"/>
      <c r="M928" s="65"/>
      <c r="N928" s="58" t="n">
        <v>374600</v>
      </c>
      <c r="O928" s="58"/>
      <c r="P928" s="58"/>
      <c r="Q928" s="58"/>
      <c r="R928" s="58"/>
      <c r="S928" s="58"/>
      <c r="T928" s="58"/>
      <c r="U928" s="58"/>
      <c r="V928" s="58"/>
      <c r="W928" s="58"/>
      <c r="X928" s="58"/>
      <c r="Y928" s="58"/>
      <c r="Z928" s="58"/>
      <c r="AA928" s="58"/>
      <c r="AB928" s="58"/>
      <c r="AC928" s="58" t="n">
        <v>374600</v>
      </c>
    </row>
    <row r="929" customFormat="false" ht="12.75" hidden="false" customHeight="false" outlineLevel="0" collapsed="false">
      <c r="A929" s="92" t="s">
        <v>548</v>
      </c>
      <c r="B929" s="93" t="s">
        <v>419</v>
      </c>
      <c r="C929" s="93" t="s">
        <v>378</v>
      </c>
      <c r="D929" s="93" t="s">
        <v>68</v>
      </c>
      <c r="E929" s="94" t="s">
        <v>549</v>
      </c>
      <c r="F929" s="93"/>
      <c r="G929" s="93"/>
      <c r="H929" s="93"/>
      <c r="I929" s="62"/>
      <c r="J929" s="62"/>
      <c r="K929" s="62"/>
      <c r="L929" s="62"/>
      <c r="M929" s="62"/>
      <c r="N929" s="62" t="n">
        <f aca="false">N930</f>
        <v>33800</v>
      </c>
      <c r="O929" s="62" t="n">
        <f aca="false">O931+O932</f>
        <v>0</v>
      </c>
      <c r="P929" s="62" t="n">
        <f aca="false">P931+P932</f>
        <v>0</v>
      </c>
      <c r="Q929" s="62" t="n">
        <f aca="false">Q931+Q932</f>
        <v>0</v>
      </c>
      <c r="R929" s="62" t="n">
        <f aca="false">R931+R932</f>
        <v>0</v>
      </c>
      <c r="S929" s="62" t="n">
        <f aca="false">S931+S932</f>
        <v>0</v>
      </c>
      <c r="T929" s="62" t="n">
        <f aca="false">T931+T932</f>
        <v>0</v>
      </c>
      <c r="U929" s="62" t="n">
        <f aca="false">U931+U932</f>
        <v>0</v>
      </c>
      <c r="V929" s="62" t="n">
        <f aca="false">V931+V932</f>
        <v>0</v>
      </c>
      <c r="W929" s="62" t="n">
        <f aca="false">W931+W932</f>
        <v>0</v>
      </c>
      <c r="X929" s="62" t="n">
        <f aca="false">X931+X932</f>
        <v>0</v>
      </c>
      <c r="Y929" s="62" t="n">
        <f aca="false">Y931+Y932</f>
        <v>0</v>
      </c>
      <c r="Z929" s="62" t="n">
        <f aca="false">Z931+Z932</f>
        <v>0</v>
      </c>
      <c r="AA929" s="62" t="n">
        <f aca="false">AA931+AA932</f>
        <v>0</v>
      </c>
      <c r="AB929" s="62" t="n">
        <f aca="false">AB931+AB932</f>
        <v>0</v>
      </c>
      <c r="AC929" s="62" t="n">
        <f aca="false">AC930</f>
        <v>33800</v>
      </c>
    </row>
    <row r="930" customFormat="false" ht="12.75" hidden="false" customHeight="false" outlineLevel="0" collapsed="false">
      <c r="A930" s="63" t="s">
        <v>382</v>
      </c>
      <c r="B930" s="96" t="s">
        <v>419</v>
      </c>
      <c r="C930" s="96" t="s">
        <v>378</v>
      </c>
      <c r="D930" s="96" t="s">
        <v>68</v>
      </c>
      <c r="E930" s="97" t="s">
        <v>550</v>
      </c>
      <c r="F930" s="96" t="s">
        <v>383</v>
      </c>
      <c r="G930" s="96"/>
      <c r="H930" s="96"/>
      <c r="I930" s="58"/>
      <c r="J930" s="58"/>
      <c r="K930" s="58"/>
      <c r="L930" s="58"/>
      <c r="M930" s="58"/>
      <c r="N930" s="58" t="n">
        <f aca="false">N931+N932</f>
        <v>33800</v>
      </c>
      <c r="O930" s="58"/>
      <c r="P930" s="58"/>
      <c r="Q930" s="58"/>
      <c r="R930" s="58"/>
      <c r="S930" s="58"/>
      <c r="T930" s="58"/>
      <c r="U930" s="58"/>
      <c r="V930" s="58"/>
      <c r="W930" s="58"/>
      <c r="X930" s="58"/>
      <c r="Y930" s="58"/>
      <c r="Z930" s="58"/>
      <c r="AA930" s="58"/>
      <c r="AB930" s="58"/>
      <c r="AC930" s="58" t="n">
        <f aca="false">AC931+AC932</f>
        <v>33800</v>
      </c>
    </row>
    <row r="931" customFormat="false" ht="25.5" hidden="false" customHeight="false" outlineLevel="0" collapsed="false">
      <c r="A931" s="70" t="s">
        <v>384</v>
      </c>
      <c r="B931" s="96" t="s">
        <v>419</v>
      </c>
      <c r="C931" s="96" t="s">
        <v>378</v>
      </c>
      <c r="D931" s="96" t="s">
        <v>68</v>
      </c>
      <c r="E931" s="97" t="s">
        <v>550</v>
      </c>
      <c r="F931" s="96" t="s">
        <v>90</v>
      </c>
      <c r="G931" s="96" t="s">
        <v>541</v>
      </c>
      <c r="H931" s="96"/>
      <c r="I931" s="58"/>
      <c r="J931" s="58"/>
      <c r="K931" s="58"/>
      <c r="L931" s="58"/>
      <c r="M931" s="58"/>
      <c r="N931" s="58" t="n">
        <v>19500</v>
      </c>
      <c r="O931" s="28"/>
      <c r="P931" s="28"/>
      <c r="Q931" s="28"/>
      <c r="R931" s="28"/>
      <c r="S931" s="28"/>
      <c r="T931" s="28"/>
      <c r="U931" s="28"/>
      <c r="V931" s="28"/>
      <c r="W931" s="28"/>
      <c r="X931" s="28"/>
      <c r="Y931" s="28"/>
      <c r="Z931" s="28"/>
      <c r="AA931" s="28"/>
      <c r="AB931" s="28"/>
      <c r="AC931" s="58" t="n">
        <v>19500</v>
      </c>
    </row>
    <row r="932" customFormat="false" ht="12.75" hidden="false" customHeight="false" outlineLevel="0" collapsed="false">
      <c r="A932" s="95" t="s">
        <v>546</v>
      </c>
      <c r="B932" s="96" t="s">
        <v>419</v>
      </c>
      <c r="C932" s="96" t="s">
        <v>378</v>
      </c>
      <c r="D932" s="96" t="s">
        <v>68</v>
      </c>
      <c r="E932" s="97" t="s">
        <v>551</v>
      </c>
      <c r="F932" s="96" t="s">
        <v>547</v>
      </c>
      <c r="G932" s="96" t="s">
        <v>86</v>
      </c>
      <c r="H932" s="96"/>
      <c r="I932" s="58"/>
      <c r="J932" s="58"/>
      <c r="K932" s="58"/>
      <c r="L932" s="58"/>
      <c r="M932" s="58"/>
      <c r="N932" s="58" t="n">
        <v>14300</v>
      </c>
      <c r="O932" s="28"/>
      <c r="P932" s="28"/>
      <c r="Q932" s="28"/>
      <c r="R932" s="28"/>
      <c r="S932" s="28"/>
      <c r="T932" s="28"/>
      <c r="U932" s="28"/>
      <c r="V932" s="28"/>
      <c r="W932" s="28"/>
      <c r="X932" s="28"/>
      <c r="Y932" s="28"/>
      <c r="Z932" s="28"/>
      <c r="AA932" s="28"/>
      <c r="AB932" s="28"/>
      <c r="AC932" s="58" t="n">
        <v>14300</v>
      </c>
    </row>
    <row r="933" customFormat="false" ht="63.75" hidden="false" customHeight="false" outlineLevel="0" collapsed="false">
      <c r="A933" s="76" t="s">
        <v>552</v>
      </c>
      <c r="B933" s="39" t="s">
        <v>419</v>
      </c>
      <c r="C933" s="39" t="s">
        <v>378</v>
      </c>
      <c r="D933" s="39" t="s">
        <v>68</v>
      </c>
      <c r="E933" s="61" t="s">
        <v>553</v>
      </c>
      <c r="F933" s="39"/>
      <c r="G933" s="39"/>
      <c r="H933" s="39"/>
      <c r="I933" s="40"/>
      <c r="J933" s="41"/>
      <c r="K933" s="42"/>
      <c r="L933" s="43"/>
      <c r="M933" s="40"/>
      <c r="N933" s="62" t="n">
        <f aca="false">N934</f>
        <v>1600</v>
      </c>
      <c r="O933" s="62"/>
      <c r="P933" s="28"/>
      <c r="Q933" s="62"/>
      <c r="R933" s="28"/>
      <c r="S933" s="62"/>
      <c r="T933" s="62"/>
      <c r="U933" s="62"/>
      <c r="V933" s="62"/>
      <c r="W933" s="62"/>
      <c r="X933" s="62"/>
      <c r="Y933" s="62" t="n">
        <f aca="false">Y935</f>
        <v>0</v>
      </c>
      <c r="Z933" s="62" t="n">
        <f aca="false">Z935</f>
        <v>0</v>
      </c>
      <c r="AA933" s="62" t="n">
        <f aca="false">AA935</f>
        <v>0</v>
      </c>
      <c r="AB933" s="62" t="n">
        <f aca="false">AB935</f>
        <v>0</v>
      </c>
      <c r="AC933" s="62" t="n">
        <f aca="false">AC934</f>
        <v>51900</v>
      </c>
    </row>
    <row r="934" customFormat="false" ht="12.75" hidden="false" customHeight="false" outlineLevel="0" collapsed="false">
      <c r="A934" s="63" t="s">
        <v>382</v>
      </c>
      <c r="B934" s="53" t="s">
        <v>419</v>
      </c>
      <c r="C934" s="53" t="s">
        <v>378</v>
      </c>
      <c r="D934" s="53" t="s">
        <v>68</v>
      </c>
      <c r="E934" s="64" t="s">
        <v>553</v>
      </c>
      <c r="F934" s="53" t="s">
        <v>383</v>
      </c>
      <c r="G934" s="53"/>
      <c r="H934" s="53"/>
      <c r="I934" s="65"/>
      <c r="J934" s="66"/>
      <c r="K934" s="67"/>
      <c r="L934" s="68"/>
      <c r="M934" s="65"/>
      <c r="N934" s="58" t="n">
        <f aca="false">N935</f>
        <v>1600</v>
      </c>
      <c r="O934" s="58"/>
      <c r="P934" s="51"/>
      <c r="Q934" s="58"/>
      <c r="R934" s="51"/>
      <c r="S934" s="58"/>
      <c r="T934" s="58"/>
      <c r="U934" s="58"/>
      <c r="V934" s="58"/>
      <c r="W934" s="58"/>
      <c r="X934" s="58"/>
      <c r="Y934" s="58"/>
      <c r="Z934" s="58"/>
      <c r="AA934" s="58"/>
      <c r="AB934" s="58"/>
      <c r="AC934" s="58" t="n">
        <f aca="false">AC935</f>
        <v>51900</v>
      </c>
    </row>
    <row r="935" customFormat="false" ht="25.5" hidden="false" customHeight="false" outlineLevel="0" collapsed="false">
      <c r="A935" s="70" t="s">
        <v>384</v>
      </c>
      <c r="B935" s="53" t="s">
        <v>419</v>
      </c>
      <c r="C935" s="53" t="s">
        <v>378</v>
      </c>
      <c r="D935" s="53" t="s">
        <v>68</v>
      </c>
      <c r="E935" s="64" t="s">
        <v>553</v>
      </c>
      <c r="F935" s="53" t="s">
        <v>90</v>
      </c>
      <c r="G935" s="53"/>
      <c r="H935" s="53"/>
      <c r="I935" s="65"/>
      <c r="J935" s="66"/>
      <c r="K935" s="67"/>
      <c r="L935" s="68"/>
      <c r="M935" s="65"/>
      <c r="N935" s="58" t="n">
        <f aca="false">N936</f>
        <v>1600</v>
      </c>
      <c r="O935" s="58"/>
      <c r="P935" s="62"/>
      <c r="Q935" s="58"/>
      <c r="R935" s="62"/>
      <c r="S935" s="58"/>
      <c r="T935" s="58"/>
      <c r="U935" s="58"/>
      <c r="V935" s="58"/>
      <c r="W935" s="58"/>
      <c r="X935" s="58"/>
      <c r="Y935" s="58" t="n">
        <f aca="false">Y936</f>
        <v>0</v>
      </c>
      <c r="Z935" s="58" t="n">
        <f aca="false">Z936</f>
        <v>0</v>
      </c>
      <c r="AA935" s="58" t="n">
        <f aca="false">AA936</f>
        <v>0</v>
      </c>
      <c r="AB935" s="58" t="n">
        <f aca="false">AB936</f>
        <v>0</v>
      </c>
      <c r="AC935" s="58" t="n">
        <v>51900</v>
      </c>
    </row>
    <row r="936" customFormat="false" ht="25.5" hidden="false" customHeight="false" outlineLevel="0" collapsed="false">
      <c r="A936" s="76" t="s">
        <v>554</v>
      </c>
      <c r="B936" s="39" t="s">
        <v>419</v>
      </c>
      <c r="C936" s="39" t="s">
        <v>378</v>
      </c>
      <c r="D936" s="39" t="s">
        <v>68</v>
      </c>
      <c r="E936" s="61" t="s">
        <v>555</v>
      </c>
      <c r="F936" s="39"/>
      <c r="G936" s="39"/>
      <c r="H936" s="39"/>
      <c r="I936" s="40" t="n">
        <f aca="false">I939</f>
        <v>0</v>
      </c>
      <c r="J936" s="41" t="n">
        <f aca="false">J939</f>
        <v>0</v>
      </c>
      <c r="K936" s="42" t="n">
        <f aca="false">K939</f>
        <v>0</v>
      </c>
      <c r="L936" s="43" t="n">
        <f aca="false">L939</f>
        <v>0</v>
      </c>
      <c r="M936" s="40" t="n">
        <f aca="false">M939</f>
        <v>0</v>
      </c>
      <c r="N936" s="62" t="n">
        <f aca="false">N937</f>
        <v>1600</v>
      </c>
      <c r="O936" s="62" t="n">
        <f aca="false">O938</f>
        <v>0</v>
      </c>
      <c r="P936" s="62" t="n">
        <f aca="false">N936+O936</f>
        <v>1600</v>
      </c>
      <c r="Q936" s="62" t="n">
        <f aca="false">Q938</f>
        <v>0</v>
      </c>
      <c r="R936" s="62" t="n">
        <f aca="false">P936+Q936</f>
        <v>1600</v>
      </c>
      <c r="S936" s="62" t="n">
        <f aca="false">S938</f>
        <v>0</v>
      </c>
      <c r="T936" s="62" t="n">
        <f aca="false">R936+S936</f>
        <v>1600</v>
      </c>
      <c r="U936" s="62" t="n">
        <f aca="false">U938</f>
        <v>0</v>
      </c>
      <c r="V936" s="62" t="n">
        <f aca="false">N936+U936</f>
        <v>1600</v>
      </c>
      <c r="W936" s="62" t="n">
        <f aca="false">V936-N936</f>
        <v>0</v>
      </c>
      <c r="X936" s="62" t="n">
        <f aca="false">X938</f>
        <v>0</v>
      </c>
      <c r="Y936" s="62" t="n">
        <f aca="false">Y938</f>
        <v>0</v>
      </c>
      <c r="Z936" s="62" t="n">
        <f aca="false">Z938</f>
        <v>0</v>
      </c>
      <c r="AA936" s="62" t="n">
        <f aca="false">AA938</f>
        <v>0</v>
      </c>
      <c r="AB936" s="62" t="n">
        <f aca="false">AB938</f>
        <v>0</v>
      </c>
      <c r="AC936" s="62" t="n">
        <f aca="false">AC937</f>
        <v>143400</v>
      </c>
    </row>
    <row r="937" customFormat="false" ht="12.75" hidden="false" customHeight="false" outlineLevel="0" collapsed="false">
      <c r="A937" s="63" t="s">
        <v>382</v>
      </c>
      <c r="B937" s="53" t="s">
        <v>419</v>
      </c>
      <c r="C937" s="53" t="s">
        <v>378</v>
      </c>
      <c r="D937" s="53" t="s">
        <v>68</v>
      </c>
      <c r="E937" s="64" t="s">
        <v>555</v>
      </c>
      <c r="F937" s="53" t="s">
        <v>383</v>
      </c>
      <c r="G937" s="53"/>
      <c r="H937" s="53"/>
      <c r="I937" s="65"/>
      <c r="J937" s="66"/>
      <c r="K937" s="67"/>
      <c r="L937" s="68"/>
      <c r="M937" s="65"/>
      <c r="N937" s="58" t="n">
        <f aca="false">N938</f>
        <v>1600</v>
      </c>
      <c r="O937" s="58"/>
      <c r="P937" s="58"/>
      <c r="Q937" s="58"/>
      <c r="R937" s="58"/>
      <c r="S937" s="58"/>
      <c r="T937" s="58"/>
      <c r="U937" s="58"/>
      <c r="V937" s="58"/>
      <c r="W937" s="58"/>
      <c r="X937" s="58"/>
      <c r="Y937" s="58"/>
      <c r="Z937" s="58"/>
      <c r="AA937" s="58"/>
      <c r="AB937" s="58"/>
      <c r="AC937" s="58" t="n">
        <f aca="false">AC938</f>
        <v>143400</v>
      </c>
    </row>
    <row r="938" customFormat="false" ht="12.75" hidden="false" customHeight="false" outlineLevel="0" collapsed="false">
      <c r="A938" s="95" t="s">
        <v>546</v>
      </c>
      <c r="B938" s="53" t="s">
        <v>419</v>
      </c>
      <c r="C938" s="53" t="s">
        <v>378</v>
      </c>
      <c r="D938" s="53" t="s">
        <v>68</v>
      </c>
      <c r="E938" s="64" t="s">
        <v>555</v>
      </c>
      <c r="F938" s="53" t="s">
        <v>547</v>
      </c>
      <c r="G938" s="46"/>
      <c r="H938" s="46"/>
      <c r="I938" s="47"/>
      <c r="J938" s="48"/>
      <c r="K938" s="49"/>
      <c r="L938" s="50"/>
      <c r="M938" s="47"/>
      <c r="N938" s="58" t="n">
        <f aca="false">N939</f>
        <v>1600</v>
      </c>
      <c r="O938" s="58" t="n">
        <f aca="false">O939</f>
        <v>0</v>
      </c>
      <c r="P938" s="62" t="n">
        <f aca="false">N938+O938</f>
        <v>1600</v>
      </c>
      <c r="Q938" s="58" t="n">
        <f aca="false">Q939</f>
        <v>0</v>
      </c>
      <c r="R938" s="62" t="n">
        <f aca="false">P938+Q938</f>
        <v>1600</v>
      </c>
      <c r="S938" s="58" t="n">
        <f aca="false">S939</f>
        <v>0</v>
      </c>
      <c r="T938" s="58" t="n">
        <f aca="false">R938+S938</f>
        <v>1600</v>
      </c>
      <c r="U938" s="58" t="n">
        <f aca="false">U939</f>
        <v>0</v>
      </c>
      <c r="V938" s="58" t="n">
        <f aca="false">N938+U938</f>
        <v>1600</v>
      </c>
      <c r="W938" s="58" t="n">
        <f aca="false">V938-N938</f>
        <v>0</v>
      </c>
      <c r="X938" s="58" t="n">
        <f aca="false">X939</f>
        <v>0</v>
      </c>
      <c r="Y938" s="58" t="n">
        <f aca="false">Y939</f>
        <v>0</v>
      </c>
      <c r="Z938" s="58" t="n">
        <f aca="false">Z939</f>
        <v>0</v>
      </c>
      <c r="AA938" s="58" t="n">
        <f aca="false">AA939</f>
        <v>0</v>
      </c>
      <c r="AB938" s="58" t="n">
        <f aca="false">AB939</f>
        <v>0</v>
      </c>
      <c r="AC938" s="58" t="n">
        <v>143400</v>
      </c>
    </row>
    <row r="939" customFormat="false" ht="12.75" hidden="false" customHeight="false" outlineLevel="0" collapsed="false">
      <c r="A939" s="76" t="s">
        <v>458</v>
      </c>
      <c r="B939" s="39" t="s">
        <v>419</v>
      </c>
      <c r="C939" s="39" t="s">
        <v>378</v>
      </c>
      <c r="D939" s="39" t="s">
        <v>68</v>
      </c>
      <c r="E939" s="61" t="s">
        <v>459</v>
      </c>
      <c r="F939" s="39"/>
      <c r="G939" s="39"/>
      <c r="H939" s="39"/>
      <c r="I939" s="40"/>
      <c r="J939" s="41"/>
      <c r="K939" s="42"/>
      <c r="L939" s="43"/>
      <c r="M939" s="40"/>
      <c r="N939" s="62" t="n">
        <f aca="false">N940</f>
        <v>1600</v>
      </c>
      <c r="O939" s="62"/>
      <c r="P939" s="28"/>
      <c r="Q939" s="62"/>
      <c r="R939" s="28"/>
      <c r="S939" s="62"/>
      <c r="T939" s="62"/>
      <c r="U939" s="62"/>
      <c r="V939" s="62"/>
      <c r="W939" s="62"/>
      <c r="X939" s="62"/>
      <c r="Y939" s="62"/>
      <c r="Z939" s="62"/>
      <c r="AA939" s="62"/>
      <c r="AB939" s="62"/>
      <c r="AC939" s="62" t="n">
        <f aca="false">AC940</f>
        <v>1600</v>
      </c>
    </row>
    <row r="940" customFormat="false" ht="63.75" hidden="false" customHeight="false" outlineLevel="0" collapsed="false">
      <c r="A940" s="76" t="s">
        <v>460</v>
      </c>
      <c r="B940" s="39" t="s">
        <v>419</v>
      </c>
      <c r="C940" s="39" t="s">
        <v>378</v>
      </c>
      <c r="D940" s="39" t="s">
        <v>68</v>
      </c>
      <c r="E940" s="61" t="s">
        <v>461</v>
      </c>
      <c r="F940" s="39"/>
      <c r="G940" s="39"/>
      <c r="H940" s="39"/>
      <c r="I940" s="40"/>
      <c r="J940" s="41"/>
      <c r="K940" s="42"/>
      <c r="L940" s="43"/>
      <c r="M940" s="40"/>
      <c r="N940" s="62" t="n">
        <f aca="false">N941</f>
        <v>1600</v>
      </c>
      <c r="O940" s="62"/>
      <c r="P940" s="28"/>
      <c r="Q940" s="62"/>
      <c r="R940" s="28"/>
      <c r="S940" s="62"/>
      <c r="T940" s="62"/>
      <c r="U940" s="62"/>
      <c r="V940" s="62"/>
      <c r="W940" s="62"/>
      <c r="X940" s="62"/>
      <c r="Y940" s="62"/>
      <c r="Z940" s="62"/>
      <c r="AA940" s="62"/>
      <c r="AB940" s="62"/>
      <c r="AC940" s="62" t="n">
        <f aca="false">AC941</f>
        <v>1600</v>
      </c>
    </row>
    <row r="941" customFormat="false" ht="63.75" hidden="false" customHeight="false" outlineLevel="0" collapsed="false">
      <c r="A941" s="76" t="s">
        <v>460</v>
      </c>
      <c r="B941" s="39" t="s">
        <v>419</v>
      </c>
      <c r="C941" s="39" t="s">
        <v>378</v>
      </c>
      <c r="D941" s="39" t="s">
        <v>68</v>
      </c>
      <c r="E941" s="61" t="s">
        <v>556</v>
      </c>
      <c r="F941" s="39"/>
      <c r="G941" s="39"/>
      <c r="H941" s="39"/>
      <c r="I941" s="40"/>
      <c r="J941" s="41"/>
      <c r="K941" s="42"/>
      <c r="L941" s="43"/>
      <c r="M941" s="40"/>
      <c r="N941" s="62" t="n">
        <f aca="false">N942</f>
        <v>1600</v>
      </c>
      <c r="O941" s="62"/>
      <c r="P941" s="28"/>
      <c r="Q941" s="62"/>
      <c r="R941" s="28"/>
      <c r="S941" s="62"/>
      <c r="T941" s="62"/>
      <c r="U941" s="62"/>
      <c r="V941" s="62"/>
      <c r="W941" s="62"/>
      <c r="X941" s="62"/>
      <c r="Y941" s="62"/>
      <c r="Z941" s="62"/>
      <c r="AA941" s="62"/>
      <c r="AB941" s="62"/>
      <c r="AC941" s="62" t="n">
        <f aca="false">AC942</f>
        <v>1600</v>
      </c>
    </row>
    <row r="942" customFormat="false" ht="12.75" hidden="false" customHeight="false" outlineLevel="0" collapsed="false">
      <c r="A942" s="63" t="s">
        <v>382</v>
      </c>
      <c r="B942" s="53" t="s">
        <v>419</v>
      </c>
      <c r="C942" s="53" t="s">
        <v>378</v>
      </c>
      <c r="D942" s="53" t="s">
        <v>68</v>
      </c>
      <c r="E942" s="64" t="s">
        <v>556</v>
      </c>
      <c r="F942" s="53" t="s">
        <v>383</v>
      </c>
      <c r="G942" s="53"/>
      <c r="H942" s="53"/>
      <c r="I942" s="65"/>
      <c r="J942" s="66"/>
      <c r="K942" s="67"/>
      <c r="L942" s="68"/>
      <c r="M942" s="65"/>
      <c r="N942" s="58" t="n">
        <f aca="false">N943</f>
        <v>1600</v>
      </c>
      <c r="O942" s="58"/>
      <c r="P942" s="51"/>
      <c r="Q942" s="58"/>
      <c r="R942" s="51"/>
      <c r="S942" s="58"/>
      <c r="T942" s="58"/>
      <c r="U942" s="58"/>
      <c r="V942" s="58"/>
      <c r="W942" s="58"/>
      <c r="X942" s="58"/>
      <c r="Y942" s="58"/>
      <c r="Z942" s="58"/>
      <c r="AA942" s="58"/>
      <c r="AB942" s="58"/>
      <c r="AC942" s="58" t="n">
        <f aca="false">AC943</f>
        <v>1600</v>
      </c>
    </row>
    <row r="943" customFormat="false" ht="25.5" hidden="false" customHeight="false" outlineLevel="0" collapsed="false">
      <c r="A943" s="70" t="s">
        <v>384</v>
      </c>
      <c r="B943" s="53" t="s">
        <v>419</v>
      </c>
      <c r="C943" s="53" t="s">
        <v>378</v>
      </c>
      <c r="D943" s="53" t="s">
        <v>68</v>
      </c>
      <c r="E943" s="64" t="s">
        <v>556</v>
      </c>
      <c r="F943" s="53" t="s">
        <v>90</v>
      </c>
      <c r="G943" s="53" t="s">
        <v>541</v>
      </c>
      <c r="H943" s="53"/>
      <c r="I943" s="54"/>
      <c r="J943" s="55"/>
      <c r="K943" s="56"/>
      <c r="L943" s="57"/>
      <c r="M943" s="54"/>
      <c r="N943" s="58" t="n">
        <v>1600</v>
      </c>
      <c r="O943" s="58"/>
      <c r="P943" s="28"/>
      <c r="Q943" s="58"/>
      <c r="R943" s="28"/>
      <c r="S943" s="58"/>
      <c r="T943" s="58"/>
      <c r="U943" s="58"/>
      <c r="V943" s="58"/>
      <c r="W943" s="58"/>
      <c r="X943" s="58"/>
      <c r="Y943" s="58"/>
      <c r="Z943" s="58"/>
      <c r="AA943" s="58"/>
      <c r="AB943" s="58"/>
      <c r="AC943" s="58" t="n">
        <v>1600</v>
      </c>
    </row>
    <row r="944" customFormat="false" ht="12.75" hidden="true" customHeight="false" outlineLevel="0" collapsed="false">
      <c r="A944" s="69"/>
      <c r="B944" s="53"/>
      <c r="C944" s="53"/>
      <c r="D944" s="53"/>
      <c r="E944" s="64"/>
      <c r="F944" s="53"/>
      <c r="G944" s="53"/>
      <c r="H944" s="53"/>
      <c r="I944" s="54"/>
      <c r="J944" s="55"/>
      <c r="K944" s="56"/>
      <c r="L944" s="57"/>
      <c r="M944" s="54"/>
      <c r="N944" s="58"/>
      <c r="O944" s="101"/>
      <c r="P944" s="101"/>
      <c r="Q944" s="101"/>
      <c r="R944" s="58"/>
      <c r="S944" s="101"/>
      <c r="T944" s="58"/>
      <c r="U944" s="101"/>
      <c r="V944" s="58"/>
      <c r="W944" s="58"/>
      <c r="X944" s="101"/>
      <c r="Y944" s="58"/>
      <c r="Z944" s="58"/>
      <c r="AA944" s="58"/>
      <c r="AB944" s="58"/>
      <c r="AC944" s="58"/>
    </row>
    <row r="945" customFormat="false" ht="12.75" hidden="true" customHeight="false" outlineLevel="0" collapsed="false">
      <c r="A945" s="69"/>
      <c r="B945" s="53"/>
      <c r="C945" s="53"/>
      <c r="D945" s="53"/>
      <c r="E945" s="64"/>
      <c r="F945" s="53"/>
      <c r="G945" s="53"/>
      <c r="H945" s="53"/>
      <c r="I945" s="54"/>
      <c r="J945" s="55"/>
      <c r="K945" s="56"/>
      <c r="L945" s="57"/>
      <c r="M945" s="54"/>
      <c r="N945" s="58"/>
      <c r="O945" s="101"/>
      <c r="P945" s="101"/>
      <c r="Q945" s="101"/>
      <c r="R945" s="58"/>
      <c r="S945" s="101"/>
      <c r="T945" s="58"/>
      <c r="U945" s="101"/>
      <c r="V945" s="58"/>
      <c r="W945" s="58"/>
      <c r="X945" s="101"/>
      <c r="Y945" s="58"/>
      <c r="Z945" s="58"/>
      <c r="AA945" s="58"/>
      <c r="AB945" s="58"/>
      <c r="AC945" s="58"/>
    </row>
    <row r="946" customFormat="false" ht="25.5" hidden="false" customHeight="false" outlineLevel="0" collapsed="false">
      <c r="A946" s="127" t="s">
        <v>557</v>
      </c>
      <c r="B946" s="128"/>
      <c r="C946" s="128"/>
      <c r="D946" s="128"/>
      <c r="E946" s="129"/>
      <c r="F946" s="128"/>
      <c r="G946" s="128"/>
      <c r="H946" s="128"/>
      <c r="I946" s="42"/>
      <c r="J946" s="42"/>
      <c r="K946" s="42"/>
      <c r="L946" s="42"/>
      <c r="M946" s="42"/>
      <c r="N946" s="42"/>
      <c r="O946" s="42"/>
      <c r="P946" s="42"/>
      <c r="Q946" s="42"/>
      <c r="R946" s="42"/>
      <c r="S946" s="42"/>
      <c r="T946" s="42"/>
      <c r="U946" s="42"/>
      <c r="V946" s="42"/>
      <c r="W946" s="42"/>
      <c r="X946" s="42"/>
      <c r="Y946" s="42"/>
      <c r="Z946" s="42"/>
      <c r="AA946" s="42"/>
      <c r="AB946" s="42"/>
      <c r="AC946" s="42" t="n">
        <f aca="false">AC947+AC952</f>
        <v>25224780</v>
      </c>
    </row>
    <row r="947" customFormat="false" ht="12.75" hidden="false" customHeight="false" outlineLevel="0" collapsed="false">
      <c r="A947" s="102" t="s">
        <v>418</v>
      </c>
      <c r="B947" s="35" t="s">
        <v>558</v>
      </c>
      <c r="C947" s="35"/>
      <c r="D947" s="35"/>
      <c r="E947" s="103"/>
      <c r="F947" s="35"/>
      <c r="G947" s="35"/>
      <c r="H947" s="35"/>
      <c r="I947" s="36"/>
      <c r="J947" s="36"/>
      <c r="K947" s="36"/>
      <c r="L947" s="36"/>
      <c r="M947" s="36"/>
      <c r="N947" s="36"/>
      <c r="O947" s="36"/>
      <c r="P947" s="36"/>
      <c r="Q947" s="36"/>
      <c r="R947" s="36"/>
      <c r="S947" s="36"/>
      <c r="T947" s="36"/>
      <c r="U947" s="36"/>
      <c r="V947" s="36"/>
      <c r="W947" s="36"/>
      <c r="X947" s="36"/>
      <c r="Y947" s="36"/>
      <c r="Z947" s="36"/>
      <c r="AA947" s="36"/>
      <c r="AB947" s="36"/>
      <c r="AC947" s="36" t="n">
        <f aca="false">AC948</f>
        <v>3253361.6</v>
      </c>
    </row>
    <row r="948" customFormat="false" ht="12.75" hidden="false" customHeight="false" outlineLevel="0" collapsed="false">
      <c r="A948" s="92" t="s">
        <v>559</v>
      </c>
      <c r="B948" s="93" t="s">
        <v>558</v>
      </c>
      <c r="C948" s="93"/>
      <c r="D948" s="93"/>
      <c r="E948" s="94"/>
      <c r="F948" s="93"/>
      <c r="G948" s="93"/>
      <c r="H948" s="93"/>
      <c r="I948" s="62"/>
      <c r="J948" s="62"/>
      <c r="K948" s="62"/>
      <c r="L948" s="62"/>
      <c r="M948" s="62"/>
      <c r="N948" s="62"/>
      <c r="O948" s="62"/>
      <c r="P948" s="62"/>
      <c r="Q948" s="62"/>
      <c r="R948" s="62"/>
      <c r="S948" s="62"/>
      <c r="T948" s="62"/>
      <c r="U948" s="62"/>
      <c r="V948" s="62"/>
      <c r="W948" s="62"/>
      <c r="X948" s="62"/>
      <c r="Y948" s="62"/>
      <c r="Z948" s="62"/>
      <c r="AA948" s="62"/>
      <c r="AB948" s="62"/>
      <c r="AC948" s="62" t="n">
        <f aca="false">AC949</f>
        <v>3253361.6</v>
      </c>
    </row>
    <row r="949" customFormat="false" ht="25.5" hidden="false" customHeight="false" outlineLevel="0" collapsed="false">
      <c r="A949" s="60" t="s">
        <v>560</v>
      </c>
      <c r="B949" s="39" t="s">
        <v>558</v>
      </c>
      <c r="C949" s="39" t="s">
        <v>172</v>
      </c>
      <c r="D949" s="39" t="s">
        <v>371</v>
      </c>
      <c r="E949" s="61" t="s">
        <v>449</v>
      </c>
      <c r="F949" s="39"/>
      <c r="G949" s="93"/>
      <c r="H949" s="93"/>
      <c r="I949" s="62"/>
      <c r="J949" s="62"/>
      <c r="K949" s="62"/>
      <c r="L949" s="62"/>
      <c r="M949" s="62"/>
      <c r="N949" s="62"/>
      <c r="O949" s="62"/>
      <c r="P949" s="62"/>
      <c r="Q949" s="62"/>
      <c r="R949" s="62"/>
      <c r="S949" s="62"/>
      <c r="T949" s="62"/>
      <c r="U949" s="62"/>
      <c r="V949" s="62"/>
      <c r="W949" s="62"/>
      <c r="X949" s="62"/>
      <c r="Y949" s="62"/>
      <c r="Z949" s="62"/>
      <c r="AA949" s="62"/>
      <c r="AB949" s="62"/>
      <c r="AC949" s="62" t="n">
        <f aca="false">AC950</f>
        <v>3253361.6</v>
      </c>
    </row>
    <row r="950" customFormat="false" ht="25.5" hidden="false" customHeight="false" outlineLevel="0" collapsed="false">
      <c r="A950" s="70" t="s">
        <v>229</v>
      </c>
      <c r="B950" s="53" t="s">
        <v>558</v>
      </c>
      <c r="C950" s="53" t="s">
        <v>172</v>
      </c>
      <c r="D950" s="53" t="s">
        <v>371</v>
      </c>
      <c r="E950" s="64" t="s">
        <v>449</v>
      </c>
      <c r="F950" s="53" t="s">
        <v>230</v>
      </c>
      <c r="G950" s="93"/>
      <c r="H950" s="93"/>
      <c r="I950" s="62"/>
      <c r="J950" s="62"/>
      <c r="K950" s="62"/>
      <c r="L950" s="62"/>
      <c r="M950" s="62"/>
      <c r="N950" s="62"/>
      <c r="O950" s="62"/>
      <c r="P950" s="62"/>
      <c r="Q950" s="62"/>
      <c r="R950" s="62"/>
      <c r="S950" s="62"/>
      <c r="T950" s="62"/>
      <c r="U950" s="62"/>
      <c r="V950" s="62"/>
      <c r="W950" s="62"/>
      <c r="X950" s="62"/>
      <c r="Y950" s="62"/>
      <c r="Z950" s="62"/>
      <c r="AA950" s="62"/>
      <c r="AB950" s="62"/>
      <c r="AC950" s="62" t="n">
        <f aca="false">AC951</f>
        <v>3253361.6</v>
      </c>
    </row>
    <row r="951" customFormat="false" ht="12.75" hidden="false" customHeight="false" outlineLevel="0" collapsed="false">
      <c r="A951" s="70" t="s">
        <v>231</v>
      </c>
      <c r="B951" s="53" t="s">
        <v>558</v>
      </c>
      <c r="C951" s="53" t="s">
        <v>172</v>
      </c>
      <c r="D951" s="53" t="s">
        <v>371</v>
      </c>
      <c r="E951" s="64" t="s">
        <v>449</v>
      </c>
      <c r="F951" s="53" t="s">
        <v>232</v>
      </c>
      <c r="G951" s="93"/>
      <c r="H951" s="93"/>
      <c r="I951" s="62"/>
      <c r="J951" s="62"/>
      <c r="K951" s="62"/>
      <c r="L951" s="62"/>
      <c r="M951" s="62"/>
      <c r="N951" s="62"/>
      <c r="O951" s="62"/>
      <c r="P951" s="62"/>
      <c r="Q951" s="62"/>
      <c r="R951" s="62"/>
      <c r="S951" s="62"/>
      <c r="T951" s="62"/>
      <c r="U951" s="62"/>
      <c r="V951" s="62"/>
      <c r="W951" s="62"/>
      <c r="X951" s="62"/>
      <c r="Y951" s="62"/>
      <c r="Z951" s="62"/>
      <c r="AA951" s="62"/>
      <c r="AB951" s="62"/>
      <c r="AC951" s="62" t="n">
        <v>3253361.6</v>
      </c>
    </row>
    <row r="952" s="10" customFormat="true" ht="25.5" hidden="false" customHeight="true" outlineLevel="0" collapsed="false">
      <c r="A952" s="102" t="s">
        <v>561</v>
      </c>
      <c r="B952" s="35" t="s">
        <v>558</v>
      </c>
      <c r="C952" s="35" t="s">
        <v>327</v>
      </c>
      <c r="D952" s="35"/>
      <c r="E952" s="103"/>
      <c r="F952" s="155"/>
      <c r="G952" s="155"/>
      <c r="H952" s="155"/>
      <c r="I952" s="36" t="n">
        <f aca="false">I963+I982+I1008+I1034+I1075+I1080+I1105</f>
        <v>26645597</v>
      </c>
      <c r="J952" s="36" t="n">
        <f aca="false">J963+J982+J1008+J1034+J1075+J1080+J1105</f>
        <v>22331524</v>
      </c>
      <c r="K952" s="36" t="n">
        <f aca="false">K963+K982+K1008+K1034+K1075+K1080+K1105</f>
        <v>68000</v>
      </c>
      <c r="L952" s="36" t="n">
        <f aca="false">L963+L982+L1008+L1034+L1075+L1080+L1105</f>
        <v>0</v>
      </c>
      <c r="M952" s="36" t="n">
        <f aca="false">M963+M982+M1008+M1034+M1075+M1080+M1105</f>
        <v>0</v>
      </c>
      <c r="N952" s="36" t="n">
        <f aca="false">N968+N1074</f>
        <v>35058220</v>
      </c>
      <c r="O952" s="36" t="n">
        <f aca="false">O963+O982+O1008+O1034+O1075+O1080+O1105+O972</f>
        <v>919557</v>
      </c>
      <c r="P952" s="36" t="n">
        <f aca="false">P963+P982+P1008+P1034+P1075+P1080+P1105+P972</f>
        <v>33704177</v>
      </c>
      <c r="Q952" s="36" t="n">
        <f aca="false">Q963+Q982+Q1008+Q1034+Q1075+Q1080+Q1105+Q972</f>
        <v>479655</v>
      </c>
      <c r="R952" s="36" t="n">
        <f aca="false">R963+R982+R1008+R1034+R1075+R1080+R1105+R972</f>
        <v>34183832</v>
      </c>
      <c r="S952" s="36" t="n">
        <f aca="false">S963+S982+S1008+S1034+S1075+S1080+S1105+S972</f>
        <v>-981681</v>
      </c>
      <c r="T952" s="36" t="n">
        <f aca="false">T963+T982+T1008+T1034+T1075+T1080+T1105+T972</f>
        <v>33202151</v>
      </c>
      <c r="U952" s="36" t="n">
        <f aca="false">U963+U982+U1008+U1034+U1075+U1080+U1105+U972</f>
        <v>417031</v>
      </c>
      <c r="V952" s="36" t="n">
        <f aca="false">V963+V982+V1008+V1034+V1075+V1080+V1105+V972</f>
        <v>33201651</v>
      </c>
      <c r="W952" s="36" t="n">
        <f aca="false">W963+W982+W1008+W1034+W1075+W1080+W1105+W972</f>
        <v>417031</v>
      </c>
      <c r="X952" s="36" t="n">
        <f aca="false">X963+X982+X1008+X1034+X1075+X1080+X1105+X972</f>
        <v>7822298</v>
      </c>
      <c r="Y952" s="36" t="n">
        <f aca="false">Y963+Y982+Y1008+Y1034+Y1075+Y1080+Y1105+Y972</f>
        <v>21282408</v>
      </c>
      <c r="Z952" s="36" t="n">
        <f aca="false">Z963+Z982+Z1008+Z1034+Z1075+Z1080+Z1105+Z972</f>
        <v>21308154</v>
      </c>
      <c r="AA952" s="36" t="n">
        <f aca="false">AA963+AA982+AA1008+AA1034+AA1075+AA1080+AA1105+AA972</f>
        <v>0</v>
      </c>
      <c r="AB952" s="36" t="n">
        <f aca="false">AB963+AB982+AB1008+AB1034+AB1075+AB1080+AB1105+AB972</f>
        <v>0</v>
      </c>
      <c r="AC952" s="36" t="n">
        <f aca="false">AC968+AC1074</f>
        <v>21971418.4</v>
      </c>
    </row>
    <row r="953" s="44" customFormat="true" ht="6.75" hidden="true" customHeight="true" outlineLevel="0" collapsed="false">
      <c r="A953" s="60" t="s">
        <v>562</v>
      </c>
      <c r="B953" s="39" t="s">
        <v>50</v>
      </c>
      <c r="C953" s="39" t="s">
        <v>563</v>
      </c>
      <c r="D953" s="39"/>
      <c r="E953" s="61" t="s">
        <v>301</v>
      </c>
      <c r="F953" s="39"/>
      <c r="G953" s="39"/>
      <c r="H953" s="39"/>
      <c r="I953" s="40" t="n">
        <f aca="false">I954+I957</f>
        <v>0</v>
      </c>
      <c r="J953" s="41" t="n">
        <f aca="false">J954+J957</f>
        <v>0</v>
      </c>
      <c r="K953" s="42" t="n">
        <f aca="false">K957</f>
        <v>0</v>
      </c>
      <c r="L953" s="43" t="n">
        <f aca="false">L957</f>
        <v>0</v>
      </c>
      <c r="M953" s="40" t="n">
        <f aca="false">M957</f>
        <v>0</v>
      </c>
      <c r="N953" s="62" t="n">
        <f aca="false">J953+K953+L953</f>
        <v>0</v>
      </c>
      <c r="O953" s="36" t="n">
        <f aca="false">K953+L953+M953</f>
        <v>0</v>
      </c>
      <c r="P953" s="36" t="n">
        <f aca="false">N953+O953</f>
        <v>0</v>
      </c>
      <c r="Q953" s="36" t="n">
        <f aca="false">M953+N953+O953</f>
        <v>0</v>
      </c>
      <c r="R953" s="62" t="n">
        <f aca="false">P953+Q953</f>
        <v>0</v>
      </c>
      <c r="S953" s="36" t="n">
        <f aca="false">O953+P953+Q953</f>
        <v>0</v>
      </c>
      <c r="T953" s="62" t="n">
        <f aca="false">R953+S953</f>
        <v>0</v>
      </c>
      <c r="U953" s="36" t="n">
        <f aca="false">O953+Q953+S953</f>
        <v>0</v>
      </c>
      <c r="V953" s="62" t="n">
        <f aca="false">N953+U953</f>
        <v>0</v>
      </c>
      <c r="W953" s="62" t="n">
        <f aca="false">V953-N953</f>
        <v>0</v>
      </c>
      <c r="X953" s="36" t="n">
        <f aca="false">R953+T953+V953</f>
        <v>0</v>
      </c>
      <c r="Y953" s="62" t="n">
        <f aca="false">V953+X953</f>
        <v>0</v>
      </c>
      <c r="Z953" s="36" t="n">
        <f aca="false">V953+W953+X953</f>
        <v>0</v>
      </c>
      <c r="AA953" s="36" t="n">
        <f aca="false">W953+X953+Y953</f>
        <v>0</v>
      </c>
      <c r="AB953" s="36" t="n">
        <f aca="false">X953+Y953+Z953</f>
        <v>0</v>
      </c>
      <c r="AC953" s="62" t="n">
        <f aca="false">Y953+Z953+AA953</f>
        <v>0</v>
      </c>
    </row>
    <row r="954" s="44" customFormat="true" ht="12.75" hidden="true" customHeight="false" outlineLevel="0" collapsed="false">
      <c r="A954" s="63" t="s">
        <v>206</v>
      </c>
      <c r="B954" s="53" t="s">
        <v>50</v>
      </c>
      <c r="C954" s="53" t="s">
        <v>563</v>
      </c>
      <c r="D954" s="53"/>
      <c r="E954" s="64" t="s">
        <v>422</v>
      </c>
      <c r="F954" s="147" t="s">
        <v>105</v>
      </c>
      <c r="G954" s="53" t="s">
        <v>88</v>
      </c>
      <c r="H954" s="53"/>
      <c r="I954" s="65"/>
      <c r="J954" s="66"/>
      <c r="K954" s="67"/>
      <c r="L954" s="68"/>
      <c r="M954" s="65"/>
      <c r="N954" s="62" t="n">
        <f aca="false">J954+K954+L954</f>
        <v>0</v>
      </c>
      <c r="O954" s="36" t="n">
        <f aca="false">K954+L954+M954</f>
        <v>0</v>
      </c>
      <c r="P954" s="36" t="n">
        <f aca="false">N954+O954</f>
        <v>0</v>
      </c>
      <c r="Q954" s="36" t="n">
        <f aca="false">M954+N954+O954</f>
        <v>0</v>
      </c>
      <c r="R954" s="62" t="n">
        <f aca="false">P954+Q954</f>
        <v>0</v>
      </c>
      <c r="S954" s="36" t="n">
        <f aca="false">O954+P954+Q954</f>
        <v>0</v>
      </c>
      <c r="T954" s="62" t="n">
        <f aca="false">R954+S954</f>
        <v>0</v>
      </c>
      <c r="U954" s="36" t="n">
        <f aca="false">O954+Q954+S954</f>
        <v>0</v>
      </c>
      <c r="V954" s="62" t="n">
        <f aca="false">N954+U954</f>
        <v>0</v>
      </c>
      <c r="W954" s="62" t="n">
        <f aca="false">V954-N954</f>
        <v>0</v>
      </c>
      <c r="X954" s="36" t="n">
        <f aca="false">R954+T954+V954</f>
        <v>0</v>
      </c>
      <c r="Y954" s="62" t="n">
        <f aca="false">V954+X954</f>
        <v>0</v>
      </c>
      <c r="Z954" s="36" t="n">
        <f aca="false">V954+W954+X954</f>
        <v>0</v>
      </c>
      <c r="AA954" s="36" t="n">
        <f aca="false">W954+X954+Y954</f>
        <v>0</v>
      </c>
      <c r="AB954" s="36" t="n">
        <f aca="false">X954+Y954+Z954</f>
        <v>0</v>
      </c>
      <c r="AC954" s="62" t="n">
        <f aca="false">Y954+Z954+AA954</f>
        <v>0</v>
      </c>
    </row>
    <row r="955" s="44" customFormat="true" ht="12.75" hidden="true" customHeight="false" outlineLevel="0" collapsed="false">
      <c r="A955" s="63"/>
      <c r="B955" s="53" t="s">
        <v>50</v>
      </c>
      <c r="C955" s="53" t="s">
        <v>563</v>
      </c>
      <c r="D955" s="53"/>
      <c r="E955" s="64" t="s">
        <v>422</v>
      </c>
      <c r="F955" s="147" t="s">
        <v>211</v>
      </c>
      <c r="G955" s="53" t="s">
        <v>212</v>
      </c>
      <c r="H955" s="53"/>
      <c r="I955" s="65"/>
      <c r="J955" s="66"/>
      <c r="K955" s="67"/>
      <c r="L955" s="68"/>
      <c r="M955" s="65"/>
      <c r="N955" s="62" t="n">
        <f aca="false">J955+K955+L955</f>
        <v>0</v>
      </c>
      <c r="O955" s="36" t="n">
        <f aca="false">K955+L955+M955</f>
        <v>0</v>
      </c>
      <c r="P955" s="36" t="n">
        <f aca="false">N955+O955</f>
        <v>0</v>
      </c>
      <c r="Q955" s="36" t="n">
        <f aca="false">M955+N955+O955</f>
        <v>0</v>
      </c>
      <c r="R955" s="62" t="n">
        <f aca="false">P955+Q955</f>
        <v>0</v>
      </c>
      <c r="S955" s="36" t="n">
        <f aca="false">O955+P955+Q955</f>
        <v>0</v>
      </c>
      <c r="T955" s="62" t="n">
        <f aca="false">R955+S955</f>
        <v>0</v>
      </c>
      <c r="U955" s="36" t="n">
        <f aca="false">O955+Q955+S955</f>
        <v>0</v>
      </c>
      <c r="V955" s="62" t="n">
        <f aca="false">N955+U955</f>
        <v>0</v>
      </c>
      <c r="W955" s="62" t="n">
        <f aca="false">V955-N955</f>
        <v>0</v>
      </c>
      <c r="X955" s="36" t="n">
        <f aca="false">R955+T955+V955</f>
        <v>0</v>
      </c>
      <c r="Y955" s="62" t="n">
        <f aca="false">V955+X955</f>
        <v>0</v>
      </c>
      <c r="Z955" s="36" t="n">
        <f aca="false">V955+W955+X955</f>
        <v>0</v>
      </c>
      <c r="AA955" s="36" t="n">
        <f aca="false">W955+X955+Y955</f>
        <v>0</v>
      </c>
      <c r="AB955" s="36" t="n">
        <f aca="false">X955+Y955+Z955</f>
        <v>0</v>
      </c>
      <c r="AC955" s="62" t="n">
        <f aca="false">Y955+Z955+AA955</f>
        <v>0</v>
      </c>
    </row>
    <row r="956" s="44" customFormat="true" ht="12.75" hidden="true" customHeight="false" outlineLevel="0" collapsed="false">
      <c r="A956" s="63"/>
      <c r="B956" s="53" t="s">
        <v>50</v>
      </c>
      <c r="C956" s="53" t="s">
        <v>563</v>
      </c>
      <c r="D956" s="53"/>
      <c r="E956" s="73" t="s">
        <v>564</v>
      </c>
      <c r="F956" s="147" t="s">
        <v>105</v>
      </c>
      <c r="G956" s="53" t="s">
        <v>88</v>
      </c>
      <c r="H956" s="53"/>
      <c r="I956" s="65"/>
      <c r="J956" s="66"/>
      <c r="K956" s="67"/>
      <c r="L956" s="68"/>
      <c r="M956" s="65"/>
      <c r="N956" s="62" t="n">
        <f aca="false">J956+K956+L956</f>
        <v>0</v>
      </c>
      <c r="O956" s="36" t="n">
        <f aca="false">K956+L956+M956</f>
        <v>0</v>
      </c>
      <c r="P956" s="36" t="n">
        <f aca="false">N956+O956</f>
        <v>0</v>
      </c>
      <c r="Q956" s="36" t="n">
        <f aca="false">M956+N956+O956</f>
        <v>0</v>
      </c>
      <c r="R956" s="62" t="n">
        <f aca="false">P956+Q956</f>
        <v>0</v>
      </c>
      <c r="S956" s="36" t="n">
        <f aca="false">O956+P956+Q956</f>
        <v>0</v>
      </c>
      <c r="T956" s="62" t="n">
        <f aca="false">R956+S956</f>
        <v>0</v>
      </c>
      <c r="U956" s="36" t="n">
        <f aca="false">O956+Q956+S956</f>
        <v>0</v>
      </c>
      <c r="V956" s="62" t="n">
        <f aca="false">N956+U956</f>
        <v>0</v>
      </c>
      <c r="W956" s="62" t="n">
        <f aca="false">V956-N956</f>
        <v>0</v>
      </c>
      <c r="X956" s="36" t="n">
        <f aca="false">R956+T956+V956</f>
        <v>0</v>
      </c>
      <c r="Y956" s="62" t="n">
        <f aca="false">V956+X956</f>
        <v>0</v>
      </c>
      <c r="Z956" s="36" t="n">
        <f aca="false">V956+W956+X956</f>
        <v>0</v>
      </c>
      <c r="AA956" s="36" t="n">
        <f aca="false">W956+X956+Y956</f>
        <v>0</v>
      </c>
      <c r="AB956" s="36" t="n">
        <f aca="false">X956+Y956+Z956</f>
        <v>0</v>
      </c>
      <c r="AC956" s="62" t="n">
        <f aca="false">Y956+Z956+AA956</f>
        <v>0</v>
      </c>
    </row>
    <row r="957" customFormat="false" ht="22.5" hidden="true" customHeight="false" outlineLevel="0" collapsed="false">
      <c r="A957" s="59" t="s">
        <v>565</v>
      </c>
      <c r="B957" s="53" t="s">
        <v>50</v>
      </c>
      <c r="C957" s="53" t="s">
        <v>563</v>
      </c>
      <c r="D957" s="53"/>
      <c r="E957" s="73" t="s">
        <v>564</v>
      </c>
      <c r="F957" s="148" t="s">
        <v>211</v>
      </c>
      <c r="G957" s="53" t="s">
        <v>212</v>
      </c>
      <c r="H957" s="53"/>
      <c r="I957" s="54"/>
      <c r="J957" s="55"/>
      <c r="K957" s="56"/>
      <c r="L957" s="57"/>
      <c r="M957" s="54"/>
      <c r="N957" s="62" t="n">
        <f aca="false">J957+K957+L957</f>
        <v>0</v>
      </c>
      <c r="O957" s="36" t="n">
        <f aca="false">K957+L957+M957</f>
        <v>0</v>
      </c>
      <c r="P957" s="36" t="n">
        <f aca="false">N957+O957</f>
        <v>0</v>
      </c>
      <c r="Q957" s="36" t="n">
        <f aca="false">M957+N957+O957</f>
        <v>0</v>
      </c>
      <c r="R957" s="62" t="n">
        <f aca="false">P957+Q957</f>
        <v>0</v>
      </c>
      <c r="S957" s="36" t="n">
        <f aca="false">O957+P957+Q957</f>
        <v>0</v>
      </c>
      <c r="T957" s="62" t="n">
        <f aca="false">R957+S957</f>
        <v>0</v>
      </c>
      <c r="U957" s="36" t="n">
        <f aca="false">O957+Q957+S957</f>
        <v>0</v>
      </c>
      <c r="V957" s="62" t="n">
        <f aca="false">N957+U957</f>
        <v>0</v>
      </c>
      <c r="W957" s="62" t="n">
        <f aca="false">V957-N957</f>
        <v>0</v>
      </c>
      <c r="X957" s="36" t="n">
        <f aca="false">R957+T957+V957</f>
        <v>0</v>
      </c>
      <c r="Y957" s="62" t="n">
        <f aca="false">V957+X957</f>
        <v>0</v>
      </c>
      <c r="Z957" s="36" t="n">
        <f aca="false">V957+W957+X957</f>
        <v>0</v>
      </c>
      <c r="AA957" s="36" t="n">
        <f aca="false">W957+X957+Y957</f>
        <v>0</v>
      </c>
      <c r="AB957" s="36" t="n">
        <f aca="false">X957+Y957+Z957</f>
        <v>0</v>
      </c>
      <c r="AC957" s="62" t="n">
        <f aca="false">Y957+Z957+AA957</f>
        <v>0</v>
      </c>
    </row>
    <row r="958" customFormat="false" ht="12.75" hidden="true" customHeight="false" outlineLevel="0" collapsed="false">
      <c r="A958" s="111" t="s">
        <v>566</v>
      </c>
      <c r="B958" s="53" t="s">
        <v>50</v>
      </c>
      <c r="C958" s="39" t="s">
        <v>563</v>
      </c>
      <c r="D958" s="39"/>
      <c r="E958" s="61" t="s">
        <v>183</v>
      </c>
      <c r="F958" s="39" t="s">
        <v>167</v>
      </c>
      <c r="G958" s="39"/>
      <c r="H958" s="39"/>
      <c r="I958" s="40" t="n">
        <f aca="false">I959</f>
        <v>0</v>
      </c>
      <c r="J958" s="41" t="n">
        <f aca="false">J959</f>
        <v>0</v>
      </c>
      <c r="K958" s="42" t="n">
        <f aca="false">K959</f>
        <v>0</v>
      </c>
      <c r="L958" s="43" t="n">
        <f aca="false">L959</f>
        <v>0</v>
      </c>
      <c r="M958" s="40" t="n">
        <f aca="false">M959</f>
        <v>0</v>
      </c>
      <c r="N958" s="62" t="n">
        <f aca="false">J958+K958+L958</f>
        <v>0</v>
      </c>
      <c r="O958" s="36" t="n">
        <f aca="false">K958+L958+M958</f>
        <v>0</v>
      </c>
      <c r="P958" s="36" t="n">
        <f aca="false">N958+O958</f>
        <v>0</v>
      </c>
      <c r="Q958" s="36" t="n">
        <f aca="false">M958+N958+O958</f>
        <v>0</v>
      </c>
      <c r="R958" s="62" t="n">
        <f aca="false">P958+Q958</f>
        <v>0</v>
      </c>
      <c r="S958" s="36" t="n">
        <f aca="false">O958+P958+Q958</f>
        <v>0</v>
      </c>
      <c r="T958" s="62" t="n">
        <f aca="false">R958+S958</f>
        <v>0</v>
      </c>
      <c r="U958" s="36" t="n">
        <f aca="false">O958+Q958+S958</f>
        <v>0</v>
      </c>
      <c r="V958" s="62" t="n">
        <f aca="false">N958+U958</f>
        <v>0</v>
      </c>
      <c r="W958" s="62" t="n">
        <f aca="false">V958-N958</f>
        <v>0</v>
      </c>
      <c r="X958" s="36" t="n">
        <f aca="false">R958+T958+V958</f>
        <v>0</v>
      </c>
      <c r="Y958" s="62" t="n">
        <f aca="false">V958+X958</f>
        <v>0</v>
      </c>
      <c r="Z958" s="36" t="n">
        <f aca="false">V958+W958+X958</f>
        <v>0</v>
      </c>
      <c r="AA958" s="36" t="n">
        <f aca="false">W958+X958+Y958</f>
        <v>0</v>
      </c>
      <c r="AB958" s="36" t="n">
        <f aca="false">X958+Y958+Z958</f>
        <v>0</v>
      </c>
      <c r="AC958" s="62" t="n">
        <f aca="false">Y958+Z958+AA958</f>
        <v>0</v>
      </c>
    </row>
    <row r="959" s="85" customFormat="true" ht="12.75" hidden="true" customHeight="false" outlineLevel="0" collapsed="false">
      <c r="A959" s="156" t="s">
        <v>87</v>
      </c>
      <c r="B959" s="53" t="s">
        <v>50</v>
      </c>
      <c r="C959" s="53" t="s">
        <v>563</v>
      </c>
      <c r="D959" s="53"/>
      <c r="E959" s="73" t="s">
        <v>183</v>
      </c>
      <c r="F959" s="53" t="s">
        <v>167</v>
      </c>
      <c r="G959" s="104" t="s">
        <v>88</v>
      </c>
      <c r="H959" s="104"/>
      <c r="I959" s="47"/>
      <c r="J959" s="48"/>
      <c r="K959" s="49"/>
      <c r="L959" s="50"/>
      <c r="M959" s="47"/>
      <c r="N959" s="62" t="n">
        <f aca="false">J959+K959+L959</f>
        <v>0</v>
      </c>
      <c r="O959" s="36" t="n">
        <f aca="false">K959+L959+M959</f>
        <v>0</v>
      </c>
      <c r="P959" s="36" t="n">
        <f aca="false">N959+O959</f>
        <v>0</v>
      </c>
      <c r="Q959" s="36" t="n">
        <f aca="false">M959+N959+O959</f>
        <v>0</v>
      </c>
      <c r="R959" s="62" t="n">
        <f aca="false">P959+Q959</f>
        <v>0</v>
      </c>
      <c r="S959" s="36" t="n">
        <f aca="false">O959+P959+Q959</f>
        <v>0</v>
      </c>
      <c r="T959" s="62" t="n">
        <f aca="false">R959+S959</f>
        <v>0</v>
      </c>
      <c r="U959" s="36" t="n">
        <f aca="false">O959+Q959+S959</f>
        <v>0</v>
      </c>
      <c r="V959" s="62" t="n">
        <f aca="false">N959+U959</f>
        <v>0</v>
      </c>
      <c r="W959" s="62" t="n">
        <f aca="false">V959-N959</f>
        <v>0</v>
      </c>
      <c r="X959" s="36" t="n">
        <f aca="false">R959+T959+V959</f>
        <v>0</v>
      </c>
      <c r="Y959" s="62" t="n">
        <f aca="false">V959+X959</f>
        <v>0</v>
      </c>
      <c r="Z959" s="36" t="n">
        <f aca="false">V959+W959+X959</f>
        <v>0</v>
      </c>
      <c r="AA959" s="36" t="n">
        <f aca="false">W959+X959+Y959</f>
        <v>0</v>
      </c>
      <c r="AB959" s="36" t="n">
        <f aca="false">X959+Y959+Z959</f>
        <v>0</v>
      </c>
      <c r="AC959" s="62" t="n">
        <f aca="false">Y959+Z959+AA959</f>
        <v>0</v>
      </c>
    </row>
    <row r="960" s="85" customFormat="true" ht="12.75" hidden="true" customHeight="false" outlineLevel="0" collapsed="false">
      <c r="A960" s="156"/>
      <c r="B960" s="53" t="s">
        <v>50</v>
      </c>
      <c r="C960" s="53" t="s">
        <v>563</v>
      </c>
      <c r="D960" s="53"/>
      <c r="E960" s="73" t="s">
        <v>564</v>
      </c>
      <c r="F960" s="148" t="s">
        <v>211</v>
      </c>
      <c r="G960" s="46" t="s">
        <v>88</v>
      </c>
      <c r="H960" s="104"/>
      <c r="I960" s="47"/>
      <c r="J960" s="48"/>
      <c r="K960" s="49"/>
      <c r="L960" s="50"/>
      <c r="M960" s="47"/>
      <c r="N960" s="62" t="n">
        <f aca="false">J960+K960+L960</f>
        <v>0</v>
      </c>
      <c r="O960" s="36" t="n">
        <f aca="false">K960+L960+M960</f>
        <v>0</v>
      </c>
      <c r="P960" s="36" t="n">
        <f aca="false">N960+O960</f>
        <v>0</v>
      </c>
      <c r="Q960" s="36" t="n">
        <f aca="false">M960+N960+O960</f>
        <v>0</v>
      </c>
      <c r="R960" s="62" t="n">
        <f aca="false">P960+Q960</f>
        <v>0</v>
      </c>
      <c r="S960" s="36" t="n">
        <f aca="false">O960+P960+Q960</f>
        <v>0</v>
      </c>
      <c r="T960" s="62" t="n">
        <f aca="false">R960+S960</f>
        <v>0</v>
      </c>
      <c r="U960" s="36" t="n">
        <f aca="false">O960+Q960+S960</f>
        <v>0</v>
      </c>
      <c r="V960" s="62" t="n">
        <f aca="false">N960+U960</f>
        <v>0</v>
      </c>
      <c r="W960" s="62" t="n">
        <f aca="false">V960-N960</f>
        <v>0</v>
      </c>
      <c r="X960" s="36" t="n">
        <f aca="false">R960+T960+V960</f>
        <v>0</v>
      </c>
      <c r="Y960" s="62" t="n">
        <f aca="false">V960+X960</f>
        <v>0</v>
      </c>
      <c r="Z960" s="36" t="n">
        <f aca="false">V960+W960+X960</f>
        <v>0</v>
      </c>
      <c r="AA960" s="36" t="n">
        <f aca="false">W960+X960+Y960</f>
        <v>0</v>
      </c>
      <c r="AB960" s="36" t="n">
        <f aca="false">X960+Y960+Z960</f>
        <v>0</v>
      </c>
      <c r="AC960" s="62" t="n">
        <f aca="false">Y960+Z960+AA960</f>
        <v>0</v>
      </c>
    </row>
    <row r="961" s="85" customFormat="true" ht="12.75" hidden="true" customHeight="false" outlineLevel="0" collapsed="false">
      <c r="A961" s="156"/>
      <c r="B961" s="53" t="s">
        <v>50</v>
      </c>
      <c r="C961" s="53" t="s">
        <v>563</v>
      </c>
      <c r="D961" s="53"/>
      <c r="E961" s="73" t="s">
        <v>424</v>
      </c>
      <c r="F961" s="148" t="s">
        <v>211</v>
      </c>
      <c r="G961" s="53" t="s">
        <v>212</v>
      </c>
      <c r="H961" s="104"/>
      <c r="I961" s="47"/>
      <c r="J961" s="48"/>
      <c r="K961" s="49"/>
      <c r="L961" s="50"/>
      <c r="M961" s="47"/>
      <c r="N961" s="62" t="n">
        <f aca="false">J961+K961+L961</f>
        <v>0</v>
      </c>
      <c r="O961" s="36" t="n">
        <f aca="false">K961+L961+M961</f>
        <v>0</v>
      </c>
      <c r="P961" s="36" t="n">
        <f aca="false">N961+O961</f>
        <v>0</v>
      </c>
      <c r="Q961" s="36" t="n">
        <f aca="false">M961+N961+O961</f>
        <v>0</v>
      </c>
      <c r="R961" s="62" t="n">
        <f aca="false">P961+Q961</f>
        <v>0</v>
      </c>
      <c r="S961" s="36" t="n">
        <f aca="false">O961+P961+Q961</f>
        <v>0</v>
      </c>
      <c r="T961" s="62" t="n">
        <f aca="false">R961+S961</f>
        <v>0</v>
      </c>
      <c r="U961" s="36" t="n">
        <f aca="false">O961+Q961+S961</f>
        <v>0</v>
      </c>
      <c r="V961" s="62" t="n">
        <f aca="false">N961+U961</f>
        <v>0</v>
      </c>
      <c r="W961" s="62" t="n">
        <f aca="false">V961-N961</f>
        <v>0</v>
      </c>
      <c r="X961" s="36" t="n">
        <f aca="false">R961+T961+V961</f>
        <v>0</v>
      </c>
      <c r="Y961" s="62" t="n">
        <f aca="false">V961+X961</f>
        <v>0</v>
      </c>
      <c r="Z961" s="36" t="n">
        <f aca="false">V961+W961+X961</f>
        <v>0</v>
      </c>
      <c r="AA961" s="36" t="n">
        <f aca="false">W961+X961+Y961</f>
        <v>0</v>
      </c>
      <c r="AB961" s="36" t="n">
        <f aca="false">X961+Y961+Z961</f>
        <v>0</v>
      </c>
      <c r="AC961" s="62" t="n">
        <f aca="false">Y961+Z961+AA961</f>
        <v>0</v>
      </c>
    </row>
    <row r="962" s="85" customFormat="true" ht="12.75" hidden="true" customHeight="false" outlineLevel="0" collapsed="false">
      <c r="A962" s="156"/>
      <c r="B962" s="53" t="s">
        <v>50</v>
      </c>
      <c r="C962" s="53" t="s">
        <v>563</v>
      </c>
      <c r="D962" s="53"/>
      <c r="E962" s="73" t="s">
        <v>425</v>
      </c>
      <c r="F962" s="148" t="s">
        <v>211</v>
      </c>
      <c r="G962" s="53" t="s">
        <v>212</v>
      </c>
      <c r="H962" s="104"/>
      <c r="I962" s="47"/>
      <c r="J962" s="48"/>
      <c r="K962" s="49"/>
      <c r="L962" s="50"/>
      <c r="M962" s="47"/>
      <c r="N962" s="62" t="n">
        <f aca="false">J962+K962+L962</f>
        <v>0</v>
      </c>
      <c r="O962" s="36" t="n">
        <f aca="false">K962+L962+M962</f>
        <v>0</v>
      </c>
      <c r="P962" s="36" t="n">
        <f aca="false">N962+O962</f>
        <v>0</v>
      </c>
      <c r="Q962" s="36" t="n">
        <f aca="false">M962+N962+O962</f>
        <v>0</v>
      </c>
      <c r="R962" s="62" t="n">
        <f aca="false">P962+Q962</f>
        <v>0</v>
      </c>
      <c r="S962" s="36" t="n">
        <f aca="false">O962+P962+Q962</f>
        <v>0</v>
      </c>
      <c r="T962" s="62" t="n">
        <f aca="false">R962+S962</f>
        <v>0</v>
      </c>
      <c r="U962" s="36" t="n">
        <f aca="false">O962+Q962+S962</f>
        <v>0</v>
      </c>
      <c r="V962" s="62" t="n">
        <f aca="false">N962+U962</f>
        <v>0</v>
      </c>
      <c r="W962" s="62" t="n">
        <f aca="false">V962-N962</f>
        <v>0</v>
      </c>
      <c r="X962" s="36" t="n">
        <f aca="false">R962+T962+V962</f>
        <v>0</v>
      </c>
      <c r="Y962" s="62" t="n">
        <f aca="false">V962+X962</f>
        <v>0</v>
      </c>
      <c r="Z962" s="36" t="n">
        <f aca="false">V962+W962+X962</f>
        <v>0</v>
      </c>
      <c r="AA962" s="36" t="n">
        <f aca="false">W962+X962+Y962</f>
        <v>0</v>
      </c>
      <c r="AB962" s="36" t="n">
        <f aca="false">X962+Y962+Z962</f>
        <v>0</v>
      </c>
      <c r="AC962" s="62" t="n">
        <f aca="false">Y962+Z962+AA962</f>
        <v>0</v>
      </c>
    </row>
    <row r="963" s="85" customFormat="true" ht="0.75" hidden="false" customHeight="true" outlineLevel="0" collapsed="false">
      <c r="A963" s="60" t="s">
        <v>567</v>
      </c>
      <c r="B963" s="39" t="s">
        <v>50</v>
      </c>
      <c r="C963" s="39" t="s">
        <v>563</v>
      </c>
      <c r="D963" s="39"/>
      <c r="E963" s="61" t="s">
        <v>568</v>
      </c>
      <c r="F963" s="39"/>
      <c r="G963" s="39"/>
      <c r="H963" s="39"/>
      <c r="I963" s="62" t="n">
        <f aca="false">I964</f>
        <v>68000</v>
      </c>
      <c r="J963" s="41" t="n">
        <f aca="false">J964</f>
        <v>0</v>
      </c>
      <c r="K963" s="42" t="n">
        <f aca="false">K964</f>
        <v>68000</v>
      </c>
      <c r="L963" s="43" t="n">
        <f aca="false">L964</f>
        <v>0</v>
      </c>
      <c r="M963" s="62" t="n">
        <f aca="false">M964</f>
        <v>0</v>
      </c>
      <c r="N963" s="62" t="n">
        <f aca="false">N964</f>
        <v>0</v>
      </c>
      <c r="O963" s="62" t="n">
        <f aca="false">O964</f>
        <v>0</v>
      </c>
      <c r="P963" s="62" t="n">
        <f aca="false">N963+O963</f>
        <v>0</v>
      </c>
      <c r="Q963" s="62" t="n">
        <f aca="false">Q964</f>
        <v>0</v>
      </c>
      <c r="R963" s="62" t="n">
        <f aca="false">P963+Q963</f>
        <v>0</v>
      </c>
      <c r="S963" s="62" t="n">
        <f aca="false">S964</f>
        <v>0</v>
      </c>
      <c r="T963" s="62" t="n">
        <f aca="false">R963+S963</f>
        <v>0</v>
      </c>
      <c r="U963" s="62" t="n">
        <f aca="false">U964</f>
        <v>0</v>
      </c>
      <c r="V963" s="62" t="n">
        <f aca="false">N963+U963</f>
        <v>0</v>
      </c>
      <c r="W963" s="62" t="n">
        <f aca="false">V963-N963</f>
        <v>0</v>
      </c>
      <c r="X963" s="62" t="n">
        <f aca="false">X964</f>
        <v>0</v>
      </c>
      <c r="Y963" s="62" t="n">
        <f aca="false">V963+X963</f>
        <v>0</v>
      </c>
      <c r="Z963" s="62" t="n">
        <f aca="false">Z964</f>
        <v>0</v>
      </c>
      <c r="AA963" s="62" t="n">
        <f aca="false">AA964</f>
        <v>0</v>
      </c>
      <c r="AB963" s="62" t="n">
        <f aca="false">AB964</f>
        <v>0</v>
      </c>
      <c r="AC963" s="62" t="n">
        <f aca="false">AC964</f>
        <v>0</v>
      </c>
    </row>
    <row r="964" s="85" customFormat="true" ht="12.75" hidden="true" customHeight="false" outlineLevel="0" collapsed="false">
      <c r="A964" s="45" t="s">
        <v>231</v>
      </c>
      <c r="B964" s="46" t="s">
        <v>50</v>
      </c>
      <c r="C964" s="46" t="s">
        <v>563</v>
      </c>
      <c r="D964" s="46"/>
      <c r="E964" s="91" t="s">
        <v>568</v>
      </c>
      <c r="F964" s="46" t="s">
        <v>232</v>
      </c>
      <c r="G964" s="46"/>
      <c r="H964" s="46"/>
      <c r="I964" s="47" t="n">
        <f aca="false">I965+I966</f>
        <v>68000</v>
      </c>
      <c r="J964" s="48" t="n">
        <f aca="false">J965+J966</f>
        <v>0</v>
      </c>
      <c r="K964" s="49" t="n">
        <f aca="false">K965+K966</f>
        <v>68000</v>
      </c>
      <c r="L964" s="50" t="n">
        <f aca="false">L965+L966</f>
        <v>0</v>
      </c>
      <c r="M964" s="47"/>
      <c r="N964" s="58" t="n">
        <f aca="false">N965</f>
        <v>0</v>
      </c>
      <c r="O964" s="58" t="n">
        <f aca="false">O965+O966</f>
        <v>0</v>
      </c>
      <c r="P964" s="62" t="n">
        <f aca="false">N964+O964</f>
        <v>0</v>
      </c>
      <c r="Q964" s="58" t="n">
        <f aca="false">Q965+Q966</f>
        <v>0</v>
      </c>
      <c r="R964" s="62" t="n">
        <f aca="false">P964+Q964</f>
        <v>0</v>
      </c>
      <c r="S964" s="58" t="n">
        <f aca="false">S965+S966</f>
        <v>0</v>
      </c>
      <c r="T964" s="58" t="n">
        <f aca="false">R964+S964</f>
        <v>0</v>
      </c>
      <c r="U964" s="58" t="n">
        <f aca="false">U965+U966</f>
        <v>0</v>
      </c>
      <c r="V964" s="58" t="n">
        <f aca="false">V965</f>
        <v>0</v>
      </c>
      <c r="W964" s="58" t="n">
        <f aca="false">V964-N964</f>
        <v>0</v>
      </c>
      <c r="X964" s="58" t="n">
        <v>0</v>
      </c>
      <c r="Y964" s="58" t="n">
        <f aca="false">V964+X964</f>
        <v>0</v>
      </c>
      <c r="Z964" s="58" t="n">
        <f aca="false">Z965</f>
        <v>0</v>
      </c>
      <c r="AA964" s="58" t="n">
        <f aca="false">AA965</f>
        <v>0</v>
      </c>
      <c r="AB964" s="58" t="n">
        <f aca="false">AB965</f>
        <v>0</v>
      </c>
      <c r="AC964" s="58" t="n">
        <f aca="false">AC965</f>
        <v>0</v>
      </c>
    </row>
    <row r="965" s="85" customFormat="true" ht="13.5" hidden="true" customHeight="true" outlineLevel="0" collapsed="false">
      <c r="A965" s="45" t="s">
        <v>233</v>
      </c>
      <c r="B965" s="53" t="s">
        <v>50</v>
      </c>
      <c r="C965" s="53" t="s">
        <v>563</v>
      </c>
      <c r="D965" s="53"/>
      <c r="E965" s="64" t="s">
        <v>568</v>
      </c>
      <c r="F965" s="147" t="s">
        <v>211</v>
      </c>
      <c r="G965" s="53" t="s">
        <v>212</v>
      </c>
      <c r="H965" s="53"/>
      <c r="I965" s="65" t="n">
        <v>18000</v>
      </c>
      <c r="J965" s="66"/>
      <c r="K965" s="67" t="n">
        <v>18000</v>
      </c>
      <c r="L965" s="68"/>
      <c r="M965" s="65"/>
      <c r="N965" s="58"/>
      <c r="O965" s="58"/>
      <c r="P965" s="62" t="n">
        <f aca="false">N965+O965</f>
        <v>0</v>
      </c>
      <c r="Q965" s="58"/>
      <c r="R965" s="62" t="n">
        <f aca="false">P965+Q965</f>
        <v>0</v>
      </c>
      <c r="S965" s="58"/>
      <c r="T965" s="58" t="n">
        <f aca="false">R965+S965</f>
        <v>0</v>
      </c>
      <c r="U965" s="58" t="n">
        <f aca="false">O965+Q965+S965</f>
        <v>0</v>
      </c>
      <c r="V965" s="58" t="n">
        <f aca="false">N965+U965</f>
        <v>0</v>
      </c>
      <c r="W965" s="58" t="n">
        <f aca="false">V965-N965</f>
        <v>0</v>
      </c>
      <c r="X965" s="58" t="n">
        <v>0</v>
      </c>
      <c r="Y965" s="58"/>
      <c r="Z965" s="58"/>
      <c r="AA965" s="58"/>
      <c r="AB965" s="58"/>
      <c r="AC965" s="58"/>
    </row>
    <row r="966" s="85" customFormat="true" ht="12" hidden="true" customHeight="true" outlineLevel="0" collapsed="false">
      <c r="A966" s="119" t="s">
        <v>231</v>
      </c>
      <c r="B966" s="53" t="s">
        <v>50</v>
      </c>
      <c r="C966" s="53" t="s">
        <v>563</v>
      </c>
      <c r="D966" s="53"/>
      <c r="E966" s="64" t="s">
        <v>568</v>
      </c>
      <c r="F966" s="147" t="s">
        <v>211</v>
      </c>
      <c r="G966" s="53" t="s">
        <v>212</v>
      </c>
      <c r="H966" s="53" t="s">
        <v>90</v>
      </c>
      <c r="I966" s="65" t="n">
        <v>50000</v>
      </c>
      <c r="J966" s="66"/>
      <c r="K966" s="67" t="n">
        <v>50000</v>
      </c>
      <c r="L966" s="68"/>
      <c r="M966" s="65"/>
      <c r="N966" s="58" t="n">
        <f aca="false">J966+K966+L966</f>
        <v>50000</v>
      </c>
      <c r="O966" s="58"/>
      <c r="P966" s="62" t="n">
        <f aca="false">N966+O966</f>
        <v>50000</v>
      </c>
      <c r="Q966" s="58"/>
      <c r="R966" s="62" t="n">
        <f aca="false">P966+Q966</f>
        <v>50000</v>
      </c>
      <c r="S966" s="58"/>
      <c r="T966" s="58" t="n">
        <f aca="false">R966+S966</f>
        <v>50000</v>
      </c>
      <c r="U966" s="58" t="n">
        <f aca="false">O966+Q966+S966</f>
        <v>0</v>
      </c>
      <c r="V966" s="58" t="n">
        <f aca="false">N966+U966</f>
        <v>50000</v>
      </c>
      <c r="W966" s="58" t="n">
        <f aca="false">V966-N966</f>
        <v>0</v>
      </c>
      <c r="X966" s="58" t="n">
        <f aca="false">R966+T966+V966</f>
        <v>150000</v>
      </c>
      <c r="Y966" s="62" t="n">
        <f aca="false">V966+X966</f>
        <v>200000</v>
      </c>
      <c r="Z966" s="58" t="n">
        <f aca="false">V966+W966+X966</f>
        <v>200000</v>
      </c>
      <c r="AA966" s="58" t="n">
        <f aca="false">W966+X966+Y966</f>
        <v>350000</v>
      </c>
      <c r="AB966" s="58" t="n">
        <f aca="false">X966+Y966+Z966</f>
        <v>550000</v>
      </c>
      <c r="AC966" s="58" t="n">
        <f aca="false">Y966+Z966+AA966</f>
        <v>750000</v>
      </c>
    </row>
    <row r="967" s="85" customFormat="true" ht="12.75" hidden="true" customHeight="false" outlineLevel="0" collapsed="false">
      <c r="A967" s="156"/>
      <c r="B967" s="53"/>
      <c r="C967" s="53"/>
      <c r="D967" s="53"/>
      <c r="E967" s="73"/>
      <c r="F967" s="148"/>
      <c r="G967" s="53"/>
      <c r="H967" s="104"/>
      <c r="I967" s="47"/>
      <c r="J967" s="48"/>
      <c r="K967" s="49"/>
      <c r="L967" s="50"/>
      <c r="M967" s="47"/>
      <c r="N967" s="62" t="n">
        <f aca="false">J967+K967+L967</f>
        <v>0</v>
      </c>
      <c r="O967" s="62" t="n">
        <f aca="false">K967+L967+M967</f>
        <v>0</v>
      </c>
      <c r="P967" s="62" t="n">
        <f aca="false">N967+O967</f>
        <v>0</v>
      </c>
      <c r="Q967" s="62" t="n">
        <f aca="false">M967+N967+O967</f>
        <v>0</v>
      </c>
      <c r="R967" s="62" t="n">
        <f aca="false">P967+Q967</f>
        <v>0</v>
      </c>
      <c r="S967" s="62" t="n">
        <f aca="false">O967+P967+Q967</f>
        <v>0</v>
      </c>
      <c r="T967" s="62" t="n">
        <f aca="false">R967+S967</f>
        <v>0</v>
      </c>
      <c r="U967" s="62" t="n">
        <f aca="false">O967+Q967+S967</f>
        <v>0</v>
      </c>
      <c r="V967" s="62" t="n">
        <f aca="false">N967+U967</f>
        <v>0</v>
      </c>
      <c r="W967" s="62" t="n">
        <f aca="false">V967-N967</f>
        <v>0</v>
      </c>
      <c r="X967" s="62" t="n">
        <f aca="false">R967+T967+V967</f>
        <v>0</v>
      </c>
      <c r="Y967" s="62" t="n">
        <f aca="false">V967+X967</f>
        <v>0</v>
      </c>
      <c r="Z967" s="62" t="n">
        <f aca="false">V967+W967+X967</f>
        <v>0</v>
      </c>
      <c r="AA967" s="62" t="n">
        <f aca="false">W967+X967+Y967</f>
        <v>0</v>
      </c>
      <c r="AB967" s="62" t="n">
        <f aca="false">X967+Y967+Z967</f>
        <v>0</v>
      </c>
      <c r="AC967" s="62" t="n">
        <f aca="false">Y967+Z967+AA967</f>
        <v>0</v>
      </c>
    </row>
    <row r="968" s="85" customFormat="true" ht="12.75" hidden="false" customHeight="false" outlineLevel="0" collapsed="false">
      <c r="A968" s="60" t="s">
        <v>569</v>
      </c>
      <c r="B968" s="39" t="s">
        <v>558</v>
      </c>
      <c r="C968" s="39" t="s">
        <v>327</v>
      </c>
      <c r="D968" s="39" t="s">
        <v>48</v>
      </c>
      <c r="E968" s="61"/>
      <c r="F968" s="157"/>
      <c r="G968" s="39"/>
      <c r="H968" s="39"/>
      <c r="I968" s="40"/>
      <c r="J968" s="41"/>
      <c r="K968" s="42"/>
      <c r="L968" s="43"/>
      <c r="M968" s="40"/>
      <c r="N968" s="62" t="n">
        <f aca="false">N969+N982+N1008+N1034+N1068</f>
        <v>23321460</v>
      </c>
      <c r="O968" s="62"/>
      <c r="P968" s="62"/>
      <c r="Q968" s="62"/>
      <c r="R968" s="62"/>
      <c r="S968" s="62"/>
      <c r="T968" s="62"/>
      <c r="U968" s="62"/>
      <c r="V968" s="62"/>
      <c r="W968" s="62"/>
      <c r="X968" s="62"/>
      <c r="Y968" s="62"/>
      <c r="Z968" s="62"/>
      <c r="AA968" s="62"/>
      <c r="AB968" s="62"/>
      <c r="AC968" s="62" t="n">
        <f aca="false">AC969+AC982+AC1008+AC1034+AC1068</f>
        <v>14161176.5</v>
      </c>
    </row>
    <row r="969" s="85" customFormat="true" ht="17.25" hidden="false" customHeight="true" outlineLevel="0" collapsed="false">
      <c r="A969" s="60" t="s">
        <v>126</v>
      </c>
      <c r="B969" s="39" t="s">
        <v>558</v>
      </c>
      <c r="C969" s="39" t="s">
        <v>327</v>
      </c>
      <c r="D969" s="39" t="s">
        <v>48</v>
      </c>
      <c r="E969" s="61" t="s">
        <v>127</v>
      </c>
      <c r="F969" s="157"/>
      <c r="G969" s="39"/>
      <c r="H969" s="39"/>
      <c r="I969" s="40"/>
      <c r="J969" s="41"/>
      <c r="K969" s="42"/>
      <c r="L969" s="43"/>
      <c r="M969" s="40"/>
      <c r="N969" s="62" t="n">
        <f aca="false">N972+N977</f>
        <v>154100</v>
      </c>
      <c r="O969" s="62"/>
      <c r="P969" s="62"/>
      <c r="Q969" s="62"/>
      <c r="R969" s="62"/>
      <c r="S969" s="62"/>
      <c r="T969" s="62"/>
      <c r="U969" s="62"/>
      <c r="V969" s="62"/>
      <c r="W969" s="62"/>
      <c r="X969" s="62"/>
      <c r="Y969" s="62"/>
      <c r="Z969" s="62"/>
      <c r="AA969" s="62"/>
      <c r="AB969" s="62"/>
      <c r="AC969" s="62" t="n">
        <f aca="false">AC972+AC977</f>
        <v>154100</v>
      </c>
    </row>
    <row r="970" s="85" customFormat="true" ht="12.75" hidden="true" customHeight="false" outlineLevel="0" collapsed="false">
      <c r="A970" s="60"/>
      <c r="B970" s="39"/>
      <c r="C970" s="39"/>
      <c r="D970" s="39"/>
      <c r="E970" s="61"/>
      <c r="F970" s="157"/>
      <c r="G970" s="39"/>
      <c r="H970" s="39"/>
      <c r="I970" s="40"/>
      <c r="J970" s="41"/>
      <c r="K970" s="42"/>
      <c r="L970" s="43"/>
      <c r="M970" s="40"/>
      <c r="N970" s="62"/>
      <c r="O970" s="62"/>
      <c r="P970" s="62"/>
      <c r="Q970" s="62"/>
      <c r="R970" s="62"/>
      <c r="S970" s="62"/>
      <c r="T970" s="62"/>
      <c r="U970" s="62"/>
      <c r="V970" s="62"/>
      <c r="W970" s="62"/>
      <c r="X970" s="62"/>
      <c r="Y970" s="62"/>
      <c r="Z970" s="62"/>
      <c r="AA970" s="62"/>
      <c r="AB970" s="62"/>
      <c r="AC970" s="62"/>
    </row>
    <row r="971" s="85" customFormat="true" ht="12.75" hidden="true" customHeight="false" outlineLevel="0" collapsed="false">
      <c r="A971" s="156"/>
      <c r="B971" s="53"/>
      <c r="C971" s="53"/>
      <c r="D971" s="53"/>
      <c r="E971" s="73"/>
      <c r="F971" s="148"/>
      <c r="G971" s="53"/>
      <c r="H971" s="104"/>
      <c r="I971" s="47"/>
      <c r="J971" s="48"/>
      <c r="K971" s="49"/>
      <c r="L971" s="50"/>
      <c r="M971" s="47"/>
      <c r="N971" s="62"/>
      <c r="O971" s="62"/>
      <c r="P971" s="62"/>
      <c r="Q971" s="62"/>
      <c r="R971" s="62"/>
      <c r="S971" s="62"/>
      <c r="T971" s="62"/>
      <c r="U971" s="62"/>
      <c r="V971" s="62"/>
      <c r="W971" s="62"/>
      <c r="X971" s="62"/>
      <c r="Y971" s="62"/>
      <c r="Z971" s="62"/>
      <c r="AA971" s="62"/>
      <c r="AB971" s="62"/>
      <c r="AC971" s="62"/>
    </row>
    <row r="972" s="85" customFormat="true" ht="25.5" hidden="false" customHeight="false" outlineLevel="0" collapsed="false">
      <c r="A972" s="60" t="s">
        <v>570</v>
      </c>
      <c r="B972" s="39" t="s">
        <v>558</v>
      </c>
      <c r="C972" s="39" t="s">
        <v>327</v>
      </c>
      <c r="D972" s="39" t="s">
        <v>48</v>
      </c>
      <c r="E972" s="61" t="s">
        <v>571</v>
      </c>
      <c r="F972" s="157"/>
      <c r="G972" s="39"/>
      <c r="H972" s="104"/>
      <c r="I972" s="106"/>
      <c r="J972" s="107"/>
      <c r="K972" s="32"/>
      <c r="L972" s="108"/>
      <c r="M972" s="106"/>
      <c r="N972" s="62" t="n">
        <f aca="false">N974</f>
        <v>10000</v>
      </c>
      <c r="O972" s="62" t="n">
        <f aca="false">O974</f>
        <v>0</v>
      </c>
      <c r="P972" s="62" t="n">
        <f aca="false">P974</f>
        <v>0</v>
      </c>
      <c r="Q972" s="62" t="n">
        <f aca="false">Q974</f>
        <v>0</v>
      </c>
      <c r="R972" s="62" t="n">
        <f aca="false">R974</f>
        <v>0</v>
      </c>
      <c r="S972" s="62" t="n">
        <f aca="false">S974</f>
        <v>0</v>
      </c>
      <c r="T972" s="62" t="n">
        <f aca="false">T974</f>
        <v>0</v>
      </c>
      <c r="U972" s="62" t="n">
        <f aca="false">U974</f>
        <v>0</v>
      </c>
      <c r="V972" s="62" t="n">
        <f aca="false">V974</f>
        <v>0</v>
      </c>
      <c r="W972" s="62" t="n">
        <f aca="false">W974</f>
        <v>0</v>
      </c>
      <c r="X972" s="62" t="n">
        <f aca="false">X974</f>
        <v>0</v>
      </c>
      <c r="Y972" s="62" t="n">
        <f aca="false">Y974</f>
        <v>0</v>
      </c>
      <c r="Z972" s="62" t="n">
        <f aca="false">Z974</f>
        <v>0</v>
      </c>
      <c r="AA972" s="62" t="n">
        <f aca="false">AA974</f>
        <v>0</v>
      </c>
      <c r="AB972" s="62" t="n">
        <f aca="false">AB974</f>
        <v>0</v>
      </c>
      <c r="AC972" s="62" t="n">
        <f aca="false">AC974</f>
        <v>10000</v>
      </c>
    </row>
    <row r="973" s="85" customFormat="true" ht="25.5" hidden="false" customHeight="false" outlineLevel="0" collapsed="false">
      <c r="A973" s="70" t="s">
        <v>229</v>
      </c>
      <c r="B973" s="53" t="s">
        <v>558</v>
      </c>
      <c r="C973" s="53" t="s">
        <v>327</v>
      </c>
      <c r="D973" s="53" t="s">
        <v>48</v>
      </c>
      <c r="E973" s="64" t="s">
        <v>571</v>
      </c>
      <c r="F973" s="147" t="s">
        <v>230</v>
      </c>
      <c r="G973" s="53"/>
      <c r="H973" s="53"/>
      <c r="I973" s="65"/>
      <c r="J973" s="66"/>
      <c r="K973" s="67"/>
      <c r="L973" s="68"/>
      <c r="M973" s="65"/>
      <c r="N973" s="58" t="n">
        <f aca="false">N974</f>
        <v>10000</v>
      </c>
      <c r="O973" s="58"/>
      <c r="P973" s="58"/>
      <c r="Q973" s="58"/>
      <c r="R973" s="58"/>
      <c r="S973" s="58"/>
      <c r="T973" s="58"/>
      <c r="U973" s="58"/>
      <c r="V973" s="58"/>
      <c r="W973" s="58"/>
      <c r="X973" s="58"/>
      <c r="Y973" s="58"/>
      <c r="Z973" s="58"/>
      <c r="AA973" s="58"/>
      <c r="AB973" s="58"/>
      <c r="AC973" s="58" t="n">
        <f aca="false">AC974</f>
        <v>10000</v>
      </c>
    </row>
    <row r="974" s="85" customFormat="true" ht="18" hidden="false" customHeight="true" outlineLevel="0" collapsed="false">
      <c r="A974" s="70" t="s">
        <v>231</v>
      </c>
      <c r="B974" s="53" t="s">
        <v>558</v>
      </c>
      <c r="C974" s="53" t="s">
        <v>327</v>
      </c>
      <c r="D974" s="53" t="s">
        <v>48</v>
      </c>
      <c r="E974" s="64" t="s">
        <v>571</v>
      </c>
      <c r="F974" s="147" t="s">
        <v>232</v>
      </c>
      <c r="G974" s="53"/>
      <c r="H974" s="53"/>
      <c r="I974" s="65"/>
      <c r="J974" s="66"/>
      <c r="K974" s="67"/>
      <c r="L974" s="68"/>
      <c r="M974" s="65"/>
      <c r="N974" s="58" t="n">
        <f aca="false">N975</f>
        <v>10000</v>
      </c>
      <c r="O974" s="58" t="n">
        <f aca="false">O975</f>
        <v>0</v>
      </c>
      <c r="P974" s="58" t="n">
        <f aca="false">P975</f>
        <v>0</v>
      </c>
      <c r="Q974" s="58" t="n">
        <f aca="false">Q975</f>
        <v>0</v>
      </c>
      <c r="R974" s="58" t="n">
        <f aca="false">R975</f>
        <v>0</v>
      </c>
      <c r="S974" s="58" t="n">
        <f aca="false">S975</f>
        <v>0</v>
      </c>
      <c r="T974" s="58" t="n">
        <f aca="false">T975</f>
        <v>0</v>
      </c>
      <c r="U974" s="58" t="n">
        <f aca="false">U975</f>
        <v>0</v>
      </c>
      <c r="V974" s="58" t="n">
        <f aca="false">V975</f>
        <v>0</v>
      </c>
      <c r="W974" s="58" t="n">
        <f aca="false">W975</f>
        <v>0</v>
      </c>
      <c r="X974" s="58" t="n">
        <f aca="false">X975</f>
        <v>0</v>
      </c>
      <c r="Y974" s="58" t="n">
        <f aca="false">Y975</f>
        <v>0</v>
      </c>
      <c r="Z974" s="58" t="n">
        <f aca="false">Z975</f>
        <v>0</v>
      </c>
      <c r="AA974" s="58" t="n">
        <f aca="false">AA975</f>
        <v>0</v>
      </c>
      <c r="AB974" s="58" t="n">
        <f aca="false">AB975</f>
        <v>0</v>
      </c>
      <c r="AC974" s="58" t="n">
        <f aca="false">AC975</f>
        <v>10000</v>
      </c>
    </row>
    <row r="975" s="85" customFormat="true" ht="1.5" hidden="true" customHeight="true" outlineLevel="0" collapsed="false">
      <c r="A975" s="70" t="s">
        <v>430</v>
      </c>
      <c r="B975" s="53" t="s">
        <v>50</v>
      </c>
      <c r="C975" s="53" t="s">
        <v>563</v>
      </c>
      <c r="D975" s="53"/>
      <c r="E975" s="64" t="s">
        <v>571</v>
      </c>
      <c r="F975" s="147" t="s">
        <v>352</v>
      </c>
      <c r="G975" s="53" t="s">
        <v>212</v>
      </c>
      <c r="H975" s="53"/>
      <c r="I975" s="65"/>
      <c r="J975" s="66"/>
      <c r="K975" s="67"/>
      <c r="L975" s="68"/>
      <c r="M975" s="65"/>
      <c r="N975" s="58" t="n">
        <f aca="false">N976</f>
        <v>10000</v>
      </c>
      <c r="O975" s="58" t="n">
        <f aca="false">O976</f>
        <v>0</v>
      </c>
      <c r="P975" s="58" t="n">
        <f aca="false">P976</f>
        <v>0</v>
      </c>
      <c r="Q975" s="58" t="n">
        <f aca="false">Q976</f>
        <v>0</v>
      </c>
      <c r="R975" s="58" t="n">
        <f aca="false">R976</f>
        <v>0</v>
      </c>
      <c r="S975" s="58" t="n">
        <f aca="false">S976</f>
        <v>0</v>
      </c>
      <c r="T975" s="58" t="n">
        <f aca="false">T976</f>
        <v>0</v>
      </c>
      <c r="U975" s="58" t="n">
        <f aca="false">U976</f>
        <v>0</v>
      </c>
      <c r="V975" s="58" t="n">
        <f aca="false">V976</f>
        <v>0</v>
      </c>
      <c r="W975" s="58" t="n">
        <f aca="false">W976</f>
        <v>0</v>
      </c>
      <c r="X975" s="58" t="n">
        <f aca="false">X976</f>
        <v>0</v>
      </c>
      <c r="Y975" s="58" t="n">
        <f aca="false">Y976</f>
        <v>0</v>
      </c>
      <c r="Z975" s="58" t="n">
        <f aca="false">Z976</f>
        <v>0</v>
      </c>
      <c r="AA975" s="58" t="n">
        <f aca="false">AA976</f>
        <v>0</v>
      </c>
      <c r="AB975" s="58" t="n">
        <f aca="false">AB976</f>
        <v>0</v>
      </c>
      <c r="AC975" s="58" t="n">
        <f aca="false">AC976</f>
        <v>10000</v>
      </c>
    </row>
    <row r="976" s="85" customFormat="true" ht="12.75" hidden="true" customHeight="false" outlineLevel="0" collapsed="false">
      <c r="A976" s="63" t="s">
        <v>231</v>
      </c>
      <c r="B976" s="53" t="s">
        <v>50</v>
      </c>
      <c r="C976" s="53" t="s">
        <v>563</v>
      </c>
      <c r="D976" s="53"/>
      <c r="E976" s="64" t="s">
        <v>571</v>
      </c>
      <c r="F976" s="147" t="s">
        <v>352</v>
      </c>
      <c r="G976" s="53" t="s">
        <v>212</v>
      </c>
      <c r="H976" s="53" t="s">
        <v>92</v>
      </c>
      <c r="I976" s="65"/>
      <c r="J976" s="66"/>
      <c r="K976" s="67"/>
      <c r="L976" s="68"/>
      <c r="M976" s="65"/>
      <c r="N976" s="58" t="n">
        <v>10000</v>
      </c>
      <c r="O976" s="58"/>
      <c r="P976" s="58"/>
      <c r="Q976" s="58"/>
      <c r="R976" s="58"/>
      <c r="S976" s="58"/>
      <c r="T976" s="58"/>
      <c r="U976" s="58"/>
      <c r="V976" s="58"/>
      <c r="W976" s="58"/>
      <c r="X976" s="58"/>
      <c r="Y976" s="58"/>
      <c r="Z976" s="58"/>
      <c r="AA976" s="58"/>
      <c r="AB976" s="58"/>
      <c r="AC976" s="58" t="n">
        <v>10000</v>
      </c>
    </row>
    <row r="977" s="85" customFormat="true" ht="63.75" hidden="false" customHeight="false" outlineLevel="0" collapsed="false">
      <c r="A977" s="60" t="s">
        <v>572</v>
      </c>
      <c r="B977" s="39" t="s">
        <v>558</v>
      </c>
      <c r="C977" s="39" t="s">
        <v>327</v>
      </c>
      <c r="D977" s="39" t="s">
        <v>48</v>
      </c>
      <c r="E977" s="61" t="s">
        <v>573</v>
      </c>
      <c r="F977" s="157"/>
      <c r="G977" s="39"/>
      <c r="H977" s="39"/>
      <c r="I977" s="106"/>
      <c r="J977" s="107"/>
      <c r="K977" s="32"/>
      <c r="L977" s="108"/>
      <c r="M977" s="106"/>
      <c r="N977" s="62" t="n">
        <f aca="false">N978</f>
        <v>144100</v>
      </c>
      <c r="O977" s="62"/>
      <c r="P977" s="62"/>
      <c r="Q977" s="62"/>
      <c r="R977" s="62"/>
      <c r="S977" s="62"/>
      <c r="T977" s="62"/>
      <c r="U977" s="62"/>
      <c r="V977" s="62"/>
      <c r="W977" s="62"/>
      <c r="X977" s="62"/>
      <c r="Y977" s="62"/>
      <c r="Z977" s="62"/>
      <c r="AA977" s="62"/>
      <c r="AB977" s="62"/>
      <c r="AC977" s="62" t="n">
        <f aca="false">AC978</f>
        <v>144100</v>
      </c>
    </row>
    <row r="978" s="85" customFormat="true" ht="28.5" hidden="false" customHeight="true" outlineLevel="0" collapsed="false">
      <c r="A978" s="70" t="s">
        <v>229</v>
      </c>
      <c r="B978" s="53" t="s">
        <v>558</v>
      </c>
      <c r="C978" s="53" t="s">
        <v>327</v>
      </c>
      <c r="D978" s="53" t="s">
        <v>48</v>
      </c>
      <c r="E978" s="64" t="s">
        <v>573</v>
      </c>
      <c r="F978" s="147" t="s">
        <v>230</v>
      </c>
      <c r="G978" s="53"/>
      <c r="H978" s="53"/>
      <c r="I978" s="65"/>
      <c r="J978" s="66"/>
      <c r="K978" s="67"/>
      <c r="L978" s="68"/>
      <c r="M978" s="65"/>
      <c r="N978" s="58" t="n">
        <f aca="false">N979</f>
        <v>144100</v>
      </c>
      <c r="O978" s="58"/>
      <c r="P978" s="58"/>
      <c r="Q978" s="58"/>
      <c r="R978" s="58"/>
      <c r="S978" s="58"/>
      <c r="T978" s="58"/>
      <c r="U978" s="58"/>
      <c r="V978" s="58"/>
      <c r="W978" s="58"/>
      <c r="X978" s="58"/>
      <c r="Y978" s="58"/>
      <c r="Z978" s="58"/>
      <c r="AA978" s="58"/>
      <c r="AB978" s="58"/>
      <c r="AC978" s="58" t="n">
        <f aca="false">AC979</f>
        <v>144100</v>
      </c>
    </row>
    <row r="979" s="85" customFormat="true" ht="19.5" hidden="false" customHeight="true" outlineLevel="0" collapsed="false">
      <c r="A979" s="70" t="s">
        <v>231</v>
      </c>
      <c r="B979" s="53" t="s">
        <v>558</v>
      </c>
      <c r="C979" s="53" t="s">
        <v>327</v>
      </c>
      <c r="D979" s="53" t="s">
        <v>48</v>
      </c>
      <c r="E979" s="64" t="s">
        <v>573</v>
      </c>
      <c r="F979" s="147" t="s">
        <v>232</v>
      </c>
      <c r="G979" s="53"/>
      <c r="H979" s="53"/>
      <c r="I979" s="65"/>
      <c r="J979" s="66"/>
      <c r="K979" s="67"/>
      <c r="L979" s="68"/>
      <c r="M979" s="65"/>
      <c r="N979" s="158" t="n">
        <f aca="false">N980</f>
        <v>144100</v>
      </c>
      <c r="O979" s="58"/>
      <c r="P979" s="58"/>
      <c r="Q979" s="58"/>
      <c r="R979" s="58"/>
      <c r="S979" s="58"/>
      <c r="T979" s="58"/>
      <c r="U979" s="58"/>
      <c r="V979" s="58"/>
      <c r="W979" s="58"/>
      <c r="X979" s="58"/>
      <c r="Y979" s="58"/>
      <c r="Z979" s="58"/>
      <c r="AA979" s="58"/>
      <c r="AB979" s="58"/>
      <c r="AC979" s="158" t="n">
        <f aca="false">AC980</f>
        <v>144100</v>
      </c>
    </row>
    <row r="980" s="85" customFormat="true" ht="51" hidden="true" customHeight="false" outlineLevel="0" collapsed="false">
      <c r="A980" s="70" t="s">
        <v>430</v>
      </c>
      <c r="B980" s="53" t="s">
        <v>50</v>
      </c>
      <c r="C980" s="53" t="s">
        <v>563</v>
      </c>
      <c r="D980" s="53"/>
      <c r="E980" s="64" t="s">
        <v>573</v>
      </c>
      <c r="F980" s="147" t="s">
        <v>352</v>
      </c>
      <c r="G980" s="53" t="s">
        <v>212</v>
      </c>
      <c r="H980" s="53"/>
      <c r="I980" s="65"/>
      <c r="J980" s="66"/>
      <c r="K980" s="67"/>
      <c r="L980" s="68"/>
      <c r="M980" s="65"/>
      <c r="N980" s="58" t="n">
        <f aca="false">N981</f>
        <v>144100</v>
      </c>
      <c r="O980" s="58"/>
      <c r="P980" s="58"/>
      <c r="Q980" s="58"/>
      <c r="R980" s="58"/>
      <c r="S980" s="58"/>
      <c r="T980" s="58"/>
      <c r="U980" s="58"/>
      <c r="V980" s="58"/>
      <c r="W980" s="58"/>
      <c r="X980" s="58"/>
      <c r="Y980" s="58"/>
      <c r="Z980" s="58"/>
      <c r="AA980" s="58"/>
      <c r="AB980" s="58"/>
      <c r="AC980" s="58" t="n">
        <f aca="false">AC981</f>
        <v>144100</v>
      </c>
    </row>
    <row r="981" s="85" customFormat="true" ht="12.75" hidden="true" customHeight="false" outlineLevel="0" collapsed="false">
      <c r="A981" s="63" t="s">
        <v>231</v>
      </c>
      <c r="B981" s="53" t="s">
        <v>50</v>
      </c>
      <c r="C981" s="53" t="s">
        <v>563</v>
      </c>
      <c r="D981" s="53"/>
      <c r="E981" s="64" t="s">
        <v>573</v>
      </c>
      <c r="F981" s="147" t="s">
        <v>352</v>
      </c>
      <c r="G981" s="53" t="s">
        <v>212</v>
      </c>
      <c r="H981" s="53" t="s">
        <v>86</v>
      </c>
      <c r="I981" s="65"/>
      <c r="J981" s="66"/>
      <c r="K981" s="67"/>
      <c r="L981" s="68"/>
      <c r="M981" s="65"/>
      <c r="N981" s="58" t="n">
        <v>144100</v>
      </c>
      <c r="O981" s="58"/>
      <c r="P981" s="58"/>
      <c r="Q981" s="58"/>
      <c r="R981" s="58"/>
      <c r="S981" s="58"/>
      <c r="T981" s="58"/>
      <c r="U981" s="58"/>
      <c r="V981" s="58"/>
      <c r="W981" s="58"/>
      <c r="X981" s="58"/>
      <c r="Y981" s="58"/>
      <c r="Z981" s="58"/>
      <c r="AA981" s="58"/>
      <c r="AB981" s="58"/>
      <c r="AC981" s="58" t="n">
        <v>144100</v>
      </c>
    </row>
    <row r="982" s="44" customFormat="true" ht="25.5" hidden="false" customHeight="false" outlineLevel="0" collapsed="false">
      <c r="A982" s="60" t="s">
        <v>574</v>
      </c>
      <c r="B982" s="39" t="s">
        <v>558</v>
      </c>
      <c r="C982" s="39" t="s">
        <v>327</v>
      </c>
      <c r="D982" s="39" t="s">
        <v>48</v>
      </c>
      <c r="E982" s="61" t="s">
        <v>575</v>
      </c>
      <c r="F982" s="39"/>
      <c r="G982" s="39"/>
      <c r="H982" s="39"/>
      <c r="I982" s="40" t="n">
        <f aca="false">I984</f>
        <v>12233909</v>
      </c>
      <c r="J982" s="41" t="n">
        <f aca="false">J984</f>
        <v>11470709</v>
      </c>
      <c r="K982" s="42" t="n">
        <f aca="false">SUM(K985:K995)</f>
        <v>0</v>
      </c>
      <c r="L982" s="43" t="n">
        <f aca="false">SUM(L985:L995)</f>
        <v>0</v>
      </c>
      <c r="M982" s="40" t="n">
        <f aca="false">SUM(M985:M995)</f>
        <v>0</v>
      </c>
      <c r="N982" s="62" t="n">
        <f aca="false">N983</f>
        <v>12719177</v>
      </c>
      <c r="O982" s="62" t="n">
        <f aca="false">O984</f>
        <v>672652</v>
      </c>
      <c r="P982" s="62" t="n">
        <f aca="false">N982+O982</f>
        <v>13391829</v>
      </c>
      <c r="Q982" s="62" t="n">
        <f aca="false">Q984</f>
        <v>249259</v>
      </c>
      <c r="R982" s="62" t="n">
        <f aca="false">P982+Q982</f>
        <v>13641088</v>
      </c>
      <c r="S982" s="62" t="n">
        <f aca="false">S984</f>
        <v>-642046</v>
      </c>
      <c r="T982" s="62" t="n">
        <f aca="false">R982+S982</f>
        <v>12999042</v>
      </c>
      <c r="U982" s="62" t="n">
        <f aca="false">U984</f>
        <v>279865</v>
      </c>
      <c r="V982" s="62" t="n">
        <f aca="false">N982+U982</f>
        <v>12999042</v>
      </c>
      <c r="W982" s="62" t="n">
        <f aca="false">V982-N982</f>
        <v>279865</v>
      </c>
      <c r="X982" s="62" t="n">
        <f aca="false">X984</f>
        <v>0</v>
      </c>
      <c r="Y982" s="62" t="n">
        <f aca="false">Y984</f>
        <v>11123959</v>
      </c>
      <c r="Z982" s="62" t="n">
        <f aca="false">Z984</f>
        <v>11142344</v>
      </c>
      <c r="AA982" s="62" t="n">
        <f aca="false">AA984</f>
        <v>0</v>
      </c>
      <c r="AB982" s="62" t="n">
        <f aca="false">AB984</f>
        <v>0</v>
      </c>
      <c r="AC982" s="62" t="n">
        <f aca="false">AC983</f>
        <v>8387452.9</v>
      </c>
    </row>
    <row r="983" s="44" customFormat="true" ht="25.5" hidden="false" customHeight="false" outlineLevel="0" collapsed="false">
      <c r="A983" s="70" t="s">
        <v>229</v>
      </c>
      <c r="B983" s="53" t="s">
        <v>558</v>
      </c>
      <c r="C983" s="53" t="s">
        <v>327</v>
      </c>
      <c r="D983" s="53" t="s">
        <v>48</v>
      </c>
      <c r="E983" s="64" t="s">
        <v>575</v>
      </c>
      <c r="F983" s="53" t="s">
        <v>230</v>
      </c>
      <c r="G983" s="53"/>
      <c r="H983" s="53"/>
      <c r="I983" s="65"/>
      <c r="J983" s="66"/>
      <c r="K983" s="67"/>
      <c r="L983" s="68"/>
      <c r="M983" s="65"/>
      <c r="N983" s="58" t="n">
        <f aca="false">N984</f>
        <v>12719177</v>
      </c>
      <c r="O983" s="58"/>
      <c r="P983" s="58"/>
      <c r="Q983" s="58"/>
      <c r="R983" s="58"/>
      <c r="S983" s="58"/>
      <c r="T983" s="58"/>
      <c r="U983" s="58"/>
      <c r="V983" s="58"/>
      <c r="W983" s="58"/>
      <c r="X983" s="58"/>
      <c r="Y983" s="58"/>
      <c r="Z983" s="58"/>
      <c r="AA983" s="58"/>
      <c r="AB983" s="58"/>
      <c r="AC983" s="58" t="n">
        <f aca="false">AC984</f>
        <v>8387452.9</v>
      </c>
    </row>
    <row r="984" s="44" customFormat="true" ht="17.25" hidden="false" customHeight="true" outlineLevel="0" collapsed="false">
      <c r="A984" s="70" t="s">
        <v>231</v>
      </c>
      <c r="B984" s="53" t="s">
        <v>558</v>
      </c>
      <c r="C984" s="53" t="s">
        <v>327</v>
      </c>
      <c r="D984" s="53" t="s">
        <v>48</v>
      </c>
      <c r="E984" s="64" t="s">
        <v>575</v>
      </c>
      <c r="F984" s="53" t="s">
        <v>232</v>
      </c>
      <c r="G984" s="53"/>
      <c r="H984" s="39"/>
      <c r="I984" s="40" t="n">
        <f aca="false">SUM(I985:I995)</f>
        <v>12233909</v>
      </c>
      <c r="J984" s="41" t="n">
        <f aca="false">J985+J986+J987+J988+J989+J990+J991+J992+J993+J994+J995</f>
        <v>11470709</v>
      </c>
      <c r="K984" s="42"/>
      <c r="L984" s="43"/>
      <c r="M984" s="40"/>
      <c r="N984" s="58" t="n">
        <f aca="false">N996</f>
        <v>12719177</v>
      </c>
      <c r="O984" s="58" t="n">
        <f aca="false">O985+O986+O987+O988+O989+O990+O991+O992+O993+O994+O995</f>
        <v>672652</v>
      </c>
      <c r="P984" s="62" t="n">
        <f aca="false">N984+O984</f>
        <v>13391829</v>
      </c>
      <c r="Q984" s="58" t="n">
        <f aca="false">Q985+Q986+Q987+Q988+Q989+Q990+Q991+Q992+Q993+Q994+Q995</f>
        <v>249259</v>
      </c>
      <c r="R984" s="62" t="n">
        <f aca="false">P984+Q984</f>
        <v>13641088</v>
      </c>
      <c r="S984" s="58" t="n">
        <f aca="false">S985+S986+S987+S988+S989+S990+S991+S992+S993+S994+S995</f>
        <v>-642046</v>
      </c>
      <c r="T984" s="58" t="n">
        <f aca="false">R984+S984</f>
        <v>12999042</v>
      </c>
      <c r="U984" s="58" t="n">
        <f aca="false">U985+U986+U987+U988+U989+U990+U991+U992+U993+U994+U995</f>
        <v>279865</v>
      </c>
      <c r="V984" s="58" t="n">
        <f aca="false">N984+U984</f>
        <v>12999042</v>
      </c>
      <c r="W984" s="58" t="n">
        <f aca="false">V984-N984</f>
        <v>279865</v>
      </c>
      <c r="X984" s="58" t="n">
        <v>0</v>
      </c>
      <c r="Y984" s="58" t="n">
        <f aca="false">Y996</f>
        <v>11123959</v>
      </c>
      <c r="Z984" s="58" t="n">
        <f aca="false">Z996</f>
        <v>11142344</v>
      </c>
      <c r="AA984" s="58" t="n">
        <f aca="false">AA996</f>
        <v>0</v>
      </c>
      <c r="AB984" s="58" t="n">
        <f aca="false">AB996</f>
        <v>0</v>
      </c>
      <c r="AC984" s="58" t="n">
        <v>8387452.9</v>
      </c>
    </row>
    <row r="985" customFormat="false" ht="5.25" hidden="true" customHeight="true" outlineLevel="0" collapsed="false">
      <c r="A985" s="69" t="s">
        <v>231</v>
      </c>
      <c r="B985" s="53" t="s">
        <v>50</v>
      </c>
      <c r="C985" s="53" t="s">
        <v>563</v>
      </c>
      <c r="D985" s="53"/>
      <c r="E985" s="64" t="s">
        <v>575</v>
      </c>
      <c r="F985" s="53" t="s">
        <v>352</v>
      </c>
      <c r="G985" s="53" t="s">
        <v>212</v>
      </c>
      <c r="H985" s="53" t="s">
        <v>57</v>
      </c>
      <c r="I985" s="65" t="n">
        <v>8330700</v>
      </c>
      <c r="J985" s="66" t="n">
        <v>8330700</v>
      </c>
      <c r="K985" s="67"/>
      <c r="L985" s="68"/>
      <c r="M985" s="65"/>
      <c r="N985" s="58" t="n">
        <f aca="false">J985+K985+L985</f>
        <v>8330700</v>
      </c>
      <c r="O985" s="58" t="n">
        <v>624273</v>
      </c>
      <c r="P985" s="62" t="n">
        <f aca="false">N985+O985</f>
        <v>8954973</v>
      </c>
      <c r="Q985" s="58" t="n">
        <v>160721</v>
      </c>
      <c r="R985" s="62" t="n">
        <f aca="false">P985+Q985</f>
        <v>9115694</v>
      </c>
      <c r="S985" s="58" t="n">
        <v>-918930</v>
      </c>
      <c r="T985" s="58" t="n">
        <f aca="false">R985+S985</f>
        <v>8196764</v>
      </c>
      <c r="U985" s="58" t="n">
        <f aca="false">O985+Q985+S985</f>
        <v>-133936</v>
      </c>
      <c r="V985" s="58" t="n">
        <f aca="false">N985+U985</f>
        <v>8196764</v>
      </c>
      <c r="W985" s="58" t="n">
        <f aca="false">V985-N985</f>
        <v>-133936</v>
      </c>
      <c r="X985" s="58" t="n">
        <f aca="false">R985+T985+V985</f>
        <v>25509222</v>
      </c>
      <c r="Y985" s="62" t="n">
        <f aca="false">V985+X985</f>
        <v>33705986</v>
      </c>
      <c r="Z985" s="58" t="n">
        <f aca="false">V985+W985+X985</f>
        <v>33572050</v>
      </c>
      <c r="AA985" s="58" t="n">
        <f aca="false">W985+X985+Y985</f>
        <v>59081272</v>
      </c>
      <c r="AB985" s="58" t="n">
        <f aca="false">X985+Y985+Z985</f>
        <v>92787258</v>
      </c>
      <c r="AC985" s="58" t="n">
        <f aca="false">Y985+Z985+AA985</f>
        <v>126359308</v>
      </c>
    </row>
    <row r="986" customFormat="false" ht="12.75" hidden="true" customHeight="false" outlineLevel="0" collapsed="false">
      <c r="A986" s="69" t="s">
        <v>231</v>
      </c>
      <c r="B986" s="53" t="s">
        <v>50</v>
      </c>
      <c r="C986" s="53" t="s">
        <v>563</v>
      </c>
      <c r="D986" s="53"/>
      <c r="E986" s="64" t="s">
        <v>575</v>
      </c>
      <c r="F986" s="53" t="s">
        <v>352</v>
      </c>
      <c r="G986" s="53" t="s">
        <v>212</v>
      </c>
      <c r="H986" s="53" t="s">
        <v>97</v>
      </c>
      <c r="I986" s="65" t="n">
        <v>15000</v>
      </c>
      <c r="J986" s="66"/>
      <c r="K986" s="67"/>
      <c r="L986" s="68"/>
      <c r="M986" s="65"/>
      <c r="N986" s="58" t="n">
        <f aca="false">J986+K986+L986</f>
        <v>0</v>
      </c>
      <c r="O986" s="58" t="n">
        <f aca="false">K986+L986+M986</f>
        <v>0</v>
      </c>
      <c r="P986" s="62" t="n">
        <f aca="false">N986+O986</f>
        <v>0</v>
      </c>
      <c r="Q986" s="58"/>
      <c r="R986" s="62" t="n">
        <f aca="false">P986+Q986</f>
        <v>0</v>
      </c>
      <c r="S986" s="58"/>
      <c r="T986" s="58" t="n">
        <f aca="false">R986+S986</f>
        <v>0</v>
      </c>
      <c r="U986" s="58" t="n">
        <f aca="false">O986+Q986+S986</f>
        <v>0</v>
      </c>
      <c r="V986" s="58" t="n">
        <f aca="false">N986+U986</f>
        <v>0</v>
      </c>
      <c r="W986" s="58" t="n">
        <f aca="false">V986-N986</f>
        <v>0</v>
      </c>
      <c r="X986" s="58" t="n">
        <f aca="false">R986+T986+V986</f>
        <v>0</v>
      </c>
      <c r="Y986" s="62" t="n">
        <f aca="false">V986+X986</f>
        <v>0</v>
      </c>
      <c r="Z986" s="58" t="n">
        <f aca="false">V986+W986+X986</f>
        <v>0</v>
      </c>
      <c r="AA986" s="58" t="n">
        <f aca="false">W986+X986+Y986</f>
        <v>0</v>
      </c>
      <c r="AB986" s="58" t="n">
        <f aca="false">X986+Y986+Z986</f>
        <v>0</v>
      </c>
      <c r="AC986" s="58" t="n">
        <f aca="false">Y986+Z986+AA986</f>
        <v>0</v>
      </c>
    </row>
    <row r="987" customFormat="false" ht="12.75" hidden="true" customHeight="false" outlineLevel="0" collapsed="false">
      <c r="A987" s="70" t="s">
        <v>231</v>
      </c>
      <c r="B987" s="53" t="s">
        <v>50</v>
      </c>
      <c r="C987" s="53" t="s">
        <v>563</v>
      </c>
      <c r="D987" s="53"/>
      <c r="E987" s="64" t="s">
        <v>575</v>
      </c>
      <c r="F987" s="53" t="s">
        <v>352</v>
      </c>
      <c r="G987" s="53" t="s">
        <v>212</v>
      </c>
      <c r="H987" s="53" t="s">
        <v>58</v>
      </c>
      <c r="I987" s="65" t="n">
        <v>2515871</v>
      </c>
      <c r="J987" s="66" t="n">
        <v>2515871</v>
      </c>
      <c r="K987" s="67"/>
      <c r="L987" s="68"/>
      <c r="M987" s="65"/>
      <c r="N987" s="58" t="n">
        <f aca="false">J987+K987+L987</f>
        <v>2515871</v>
      </c>
      <c r="O987" s="58" t="n">
        <f aca="false">K987+L987+M987</f>
        <v>0</v>
      </c>
      <c r="P987" s="62" t="n">
        <f aca="false">N987+O987</f>
        <v>2515871</v>
      </c>
      <c r="Q987" s="58" t="n">
        <v>48538</v>
      </c>
      <c r="R987" s="62" t="n">
        <f aca="false">P987+Q987</f>
        <v>2564409</v>
      </c>
      <c r="S987" s="58" t="n">
        <v>-88986</v>
      </c>
      <c r="T987" s="58" t="n">
        <f aca="false">R987+S987</f>
        <v>2475423</v>
      </c>
      <c r="U987" s="58" t="n">
        <f aca="false">O987+Q987+S987</f>
        <v>-40448</v>
      </c>
      <c r="V987" s="58" t="n">
        <f aca="false">N987+U987</f>
        <v>2475423</v>
      </c>
      <c r="W987" s="58" t="n">
        <f aca="false">V987-N987</f>
        <v>-40448</v>
      </c>
      <c r="X987" s="58" t="n">
        <f aca="false">R987+T987+V987</f>
        <v>7515255</v>
      </c>
      <c r="Y987" s="62" t="n">
        <f aca="false">V987+X987</f>
        <v>9990678</v>
      </c>
      <c r="Z987" s="58" t="n">
        <f aca="false">V987+W987+X987</f>
        <v>9950230</v>
      </c>
      <c r="AA987" s="58" t="n">
        <f aca="false">W987+X987+Y987</f>
        <v>17465485</v>
      </c>
      <c r="AB987" s="58" t="n">
        <f aca="false">X987+Y987+Z987</f>
        <v>27456163</v>
      </c>
      <c r="AC987" s="58" t="n">
        <f aca="false">Y987+Z987+AA987</f>
        <v>37406393</v>
      </c>
    </row>
    <row r="988" customFormat="false" ht="12.75" hidden="true" customHeight="false" outlineLevel="0" collapsed="false">
      <c r="A988" s="69" t="s">
        <v>231</v>
      </c>
      <c r="B988" s="53" t="s">
        <v>50</v>
      </c>
      <c r="C988" s="53" t="s">
        <v>563</v>
      </c>
      <c r="D988" s="53"/>
      <c r="E988" s="64" t="s">
        <v>575</v>
      </c>
      <c r="F988" s="53" t="s">
        <v>352</v>
      </c>
      <c r="G988" s="53" t="s">
        <v>212</v>
      </c>
      <c r="H988" s="53" t="s">
        <v>77</v>
      </c>
      <c r="I988" s="65" t="n">
        <v>35138</v>
      </c>
      <c r="J988" s="66" t="n">
        <v>35138</v>
      </c>
      <c r="K988" s="67"/>
      <c r="L988" s="68"/>
      <c r="M988" s="65"/>
      <c r="N988" s="58" t="n">
        <f aca="false">J988+K988+L988</f>
        <v>35138</v>
      </c>
      <c r="O988" s="58" t="n">
        <f aca="false">K988+L988+M988</f>
        <v>0</v>
      </c>
      <c r="P988" s="62" t="n">
        <f aca="false">N988+O988</f>
        <v>35138</v>
      </c>
      <c r="Q988" s="58"/>
      <c r="R988" s="62" t="n">
        <f aca="false">P988+Q988</f>
        <v>35138</v>
      </c>
      <c r="S988" s="58"/>
      <c r="T988" s="58" t="n">
        <f aca="false">R988+S988</f>
        <v>35138</v>
      </c>
      <c r="U988" s="58" t="n">
        <f aca="false">O988+Q988+S988</f>
        <v>0</v>
      </c>
      <c r="V988" s="58" t="n">
        <f aca="false">N988+U988</f>
        <v>35138</v>
      </c>
      <c r="W988" s="58" t="n">
        <f aca="false">V988-N988</f>
        <v>0</v>
      </c>
      <c r="X988" s="58" t="n">
        <f aca="false">R988+T988+V988</f>
        <v>105414</v>
      </c>
      <c r="Y988" s="62" t="n">
        <f aca="false">V988+X988</f>
        <v>140552</v>
      </c>
      <c r="Z988" s="58" t="n">
        <f aca="false">V988+W988+X988</f>
        <v>140552</v>
      </c>
      <c r="AA988" s="58" t="n">
        <f aca="false">W988+X988+Y988</f>
        <v>245966</v>
      </c>
      <c r="AB988" s="58" t="n">
        <f aca="false">X988+Y988+Z988</f>
        <v>386518</v>
      </c>
      <c r="AC988" s="58" t="n">
        <f aca="false">Y988+Z988+AA988</f>
        <v>527070</v>
      </c>
    </row>
    <row r="989" customFormat="false" ht="12.75" hidden="true" customHeight="false" outlineLevel="0" collapsed="false">
      <c r="A989" s="69" t="s">
        <v>231</v>
      </c>
      <c r="B989" s="53" t="s">
        <v>50</v>
      </c>
      <c r="C989" s="53" t="s">
        <v>563</v>
      </c>
      <c r="D989" s="53"/>
      <c r="E989" s="64" t="s">
        <v>575</v>
      </c>
      <c r="F989" s="53" t="s">
        <v>352</v>
      </c>
      <c r="G989" s="53" t="s">
        <v>212</v>
      </c>
      <c r="H989" s="53" t="s">
        <v>80</v>
      </c>
      <c r="I989" s="65"/>
      <c r="J989" s="66"/>
      <c r="K989" s="67"/>
      <c r="L989" s="68"/>
      <c r="M989" s="65"/>
      <c r="N989" s="58" t="n">
        <f aca="false">J989+K989+L989</f>
        <v>0</v>
      </c>
      <c r="O989" s="58" t="n">
        <f aca="false">K989+L989+M989</f>
        <v>0</v>
      </c>
      <c r="P989" s="62" t="n">
        <f aca="false">N989+O989</f>
        <v>0</v>
      </c>
      <c r="Q989" s="58"/>
      <c r="R989" s="62" t="n">
        <f aca="false">P989+Q989</f>
        <v>0</v>
      </c>
      <c r="S989" s="58"/>
      <c r="T989" s="58" t="n">
        <f aca="false">R989+S989</f>
        <v>0</v>
      </c>
      <c r="U989" s="58" t="n">
        <f aca="false">O989+Q989+S989</f>
        <v>0</v>
      </c>
      <c r="V989" s="58" t="n">
        <f aca="false">N989+U989</f>
        <v>0</v>
      </c>
      <c r="W989" s="58" t="n">
        <f aca="false">V989-N989</f>
        <v>0</v>
      </c>
      <c r="X989" s="58" t="n">
        <f aca="false">R989+T989+V989</f>
        <v>0</v>
      </c>
      <c r="Y989" s="62" t="n">
        <f aca="false">V989+X989</f>
        <v>0</v>
      </c>
      <c r="Z989" s="58" t="n">
        <f aca="false">V989+W989+X989</f>
        <v>0</v>
      </c>
      <c r="AA989" s="58" t="n">
        <f aca="false">W989+X989+Y989</f>
        <v>0</v>
      </c>
      <c r="AB989" s="58" t="n">
        <f aca="false">X989+Y989+Z989</f>
        <v>0</v>
      </c>
      <c r="AC989" s="58" t="n">
        <f aca="false">Y989+Z989+AA989</f>
        <v>0</v>
      </c>
    </row>
    <row r="990" customFormat="false" ht="12.75" hidden="true" customHeight="false" outlineLevel="0" collapsed="false">
      <c r="A990" s="69" t="s">
        <v>231</v>
      </c>
      <c r="B990" s="53" t="s">
        <v>50</v>
      </c>
      <c r="C990" s="53" t="s">
        <v>563</v>
      </c>
      <c r="D990" s="53"/>
      <c r="E990" s="64" t="s">
        <v>575</v>
      </c>
      <c r="F990" s="53" t="s">
        <v>352</v>
      </c>
      <c r="G990" s="53" t="s">
        <v>212</v>
      </c>
      <c r="H990" s="53" t="s">
        <v>82</v>
      </c>
      <c r="I990" s="65" t="n">
        <v>287700</v>
      </c>
      <c r="J990" s="66" t="n">
        <v>287700</v>
      </c>
      <c r="K990" s="67"/>
      <c r="L990" s="68"/>
      <c r="M990" s="65"/>
      <c r="N990" s="58" t="n">
        <f aca="false">J990+K990+L990</f>
        <v>287700</v>
      </c>
      <c r="O990" s="58" t="n">
        <f aca="false">K990+L990+M990</f>
        <v>0</v>
      </c>
      <c r="P990" s="62" t="n">
        <f aca="false">N990+O990</f>
        <v>287700</v>
      </c>
      <c r="Q990" s="58"/>
      <c r="R990" s="62" t="n">
        <f aca="false">P990+Q990</f>
        <v>287700</v>
      </c>
      <c r="S990" s="58" t="n">
        <v>-39330</v>
      </c>
      <c r="T990" s="58" t="n">
        <f aca="false">R990+S990</f>
        <v>248370</v>
      </c>
      <c r="U990" s="58" t="n">
        <f aca="false">O990+Q990+S990</f>
        <v>-39330</v>
      </c>
      <c r="V990" s="58" t="n">
        <f aca="false">N990+U990</f>
        <v>248370</v>
      </c>
      <c r="W990" s="58" t="n">
        <f aca="false">V990-N990</f>
        <v>-39330</v>
      </c>
      <c r="X990" s="58" t="n">
        <f aca="false">R990+T990+V990</f>
        <v>784440</v>
      </c>
      <c r="Y990" s="62" t="n">
        <f aca="false">V990+X990</f>
        <v>1032810</v>
      </c>
      <c r="Z990" s="58" t="n">
        <f aca="false">V990+W990+X990</f>
        <v>993480</v>
      </c>
      <c r="AA990" s="58" t="n">
        <f aca="false">W990+X990+Y990</f>
        <v>1777920</v>
      </c>
      <c r="AB990" s="58" t="n">
        <f aca="false">X990+Y990+Z990</f>
        <v>2810730</v>
      </c>
      <c r="AC990" s="58" t="n">
        <f aca="false">Y990+Z990+AA990</f>
        <v>3804210</v>
      </c>
    </row>
    <row r="991" customFormat="false" ht="12.75" hidden="true" customHeight="false" outlineLevel="0" collapsed="false">
      <c r="A991" s="70" t="s">
        <v>231</v>
      </c>
      <c r="B991" s="53" t="s">
        <v>50</v>
      </c>
      <c r="C991" s="53" t="s">
        <v>563</v>
      </c>
      <c r="D991" s="53"/>
      <c r="E991" s="64" t="s">
        <v>575</v>
      </c>
      <c r="F991" s="53" t="s">
        <v>352</v>
      </c>
      <c r="G991" s="53" t="s">
        <v>212</v>
      </c>
      <c r="H991" s="53" t="s">
        <v>84</v>
      </c>
      <c r="I991" s="65"/>
      <c r="J991" s="66"/>
      <c r="K991" s="67"/>
      <c r="L991" s="68"/>
      <c r="M991" s="65"/>
      <c r="N991" s="58" t="n">
        <f aca="false">J991+K991+L991</f>
        <v>0</v>
      </c>
      <c r="O991" s="58" t="n">
        <f aca="false">K991+L991+M991</f>
        <v>0</v>
      </c>
      <c r="P991" s="62" t="n">
        <f aca="false">N991+O991</f>
        <v>0</v>
      </c>
      <c r="Q991" s="58"/>
      <c r="R991" s="62" t="n">
        <f aca="false">P991+Q991</f>
        <v>0</v>
      </c>
      <c r="S991" s="58" t="n">
        <v>150000</v>
      </c>
      <c r="T991" s="58" t="n">
        <f aca="false">R991+S991</f>
        <v>150000</v>
      </c>
      <c r="U991" s="58" t="n">
        <f aca="false">O991+Q991+S991</f>
        <v>150000</v>
      </c>
      <c r="V991" s="58" t="n">
        <f aca="false">N991+U991</f>
        <v>150000</v>
      </c>
      <c r="W991" s="58" t="n">
        <f aca="false">V991-N991</f>
        <v>150000</v>
      </c>
      <c r="X991" s="58" t="n">
        <f aca="false">R991+T991+V991</f>
        <v>300000</v>
      </c>
      <c r="Y991" s="62" t="n">
        <f aca="false">V991+X991</f>
        <v>450000</v>
      </c>
      <c r="Z991" s="58" t="n">
        <f aca="false">V991+W991+X991</f>
        <v>600000</v>
      </c>
      <c r="AA991" s="58" t="n">
        <f aca="false">W991+X991+Y991</f>
        <v>900000</v>
      </c>
      <c r="AB991" s="58" t="n">
        <f aca="false">X991+Y991+Z991</f>
        <v>1350000</v>
      </c>
      <c r="AC991" s="58" t="n">
        <f aca="false">Y991+Z991+AA991</f>
        <v>1950000</v>
      </c>
    </row>
    <row r="992" customFormat="false" ht="12.75" hidden="true" customHeight="false" outlineLevel="0" collapsed="false">
      <c r="A992" s="69" t="s">
        <v>231</v>
      </c>
      <c r="B992" s="53" t="s">
        <v>50</v>
      </c>
      <c r="C992" s="53" t="s">
        <v>563</v>
      </c>
      <c r="D992" s="53"/>
      <c r="E992" s="64" t="s">
        <v>575</v>
      </c>
      <c r="F992" s="53" t="s">
        <v>352</v>
      </c>
      <c r="G992" s="53" t="s">
        <v>212</v>
      </c>
      <c r="H992" s="53" t="s">
        <v>86</v>
      </c>
      <c r="I992" s="65" t="n">
        <v>308000</v>
      </c>
      <c r="J992" s="66"/>
      <c r="K992" s="67"/>
      <c r="L992" s="68"/>
      <c r="M992" s="65"/>
      <c r="N992" s="58" t="n">
        <f aca="false">J992+K992+L992</f>
        <v>0</v>
      </c>
      <c r="O992" s="75" t="n">
        <v>45060</v>
      </c>
      <c r="P992" s="62" t="n">
        <f aca="false">N992+O992</f>
        <v>45060</v>
      </c>
      <c r="Q992" s="99" t="n">
        <v>-45060</v>
      </c>
      <c r="R992" s="62" t="n">
        <f aca="false">P992+Q992</f>
        <v>0</v>
      </c>
      <c r="S992" s="58"/>
      <c r="T992" s="58" t="n">
        <f aca="false">R992+S992</f>
        <v>0</v>
      </c>
      <c r="U992" s="58" t="n">
        <f aca="false">O992+Q992+S992</f>
        <v>0</v>
      </c>
      <c r="V992" s="58" t="n">
        <f aca="false">N992+U992</f>
        <v>0</v>
      </c>
      <c r="W992" s="58" t="n">
        <f aca="false">V992-N992</f>
        <v>0</v>
      </c>
      <c r="X992" s="58" t="n">
        <f aca="false">R992+T992+V992</f>
        <v>0</v>
      </c>
      <c r="Y992" s="62" t="n">
        <f aca="false">V992+X992</f>
        <v>0</v>
      </c>
      <c r="Z992" s="58" t="n">
        <f aca="false">V992+W992+X992</f>
        <v>0</v>
      </c>
      <c r="AA992" s="58" t="n">
        <f aca="false">W992+X992+Y992</f>
        <v>0</v>
      </c>
      <c r="AB992" s="58" t="n">
        <f aca="false">X992+Y992+Z992</f>
        <v>0</v>
      </c>
      <c r="AC992" s="58" t="n">
        <f aca="false">Y992+Z992+AA992</f>
        <v>0</v>
      </c>
    </row>
    <row r="993" customFormat="false" ht="12.75" hidden="true" customHeight="false" outlineLevel="0" collapsed="false">
      <c r="A993" s="69" t="s">
        <v>231</v>
      </c>
      <c r="B993" s="53" t="s">
        <v>50</v>
      </c>
      <c r="C993" s="53" t="s">
        <v>563</v>
      </c>
      <c r="D993" s="53"/>
      <c r="E993" s="64" t="s">
        <v>575</v>
      </c>
      <c r="F993" s="53" t="s">
        <v>352</v>
      </c>
      <c r="G993" s="53" t="s">
        <v>212</v>
      </c>
      <c r="H993" s="53" t="s">
        <v>88</v>
      </c>
      <c r="I993" s="65" t="n">
        <v>64000</v>
      </c>
      <c r="J993" s="66" t="n">
        <v>39000</v>
      </c>
      <c r="K993" s="67"/>
      <c r="L993" s="68"/>
      <c r="M993" s="65"/>
      <c r="N993" s="58" t="n">
        <f aca="false">J993+K993+L993</f>
        <v>39000</v>
      </c>
      <c r="O993" s="75" t="n">
        <v>3319</v>
      </c>
      <c r="P993" s="62" t="n">
        <f aca="false">N993+O993</f>
        <v>42319</v>
      </c>
      <c r="Q993" s="58"/>
      <c r="R993" s="62" t="n">
        <f aca="false">P993+Q993</f>
        <v>42319</v>
      </c>
      <c r="S993" s="58" t="n">
        <v>7200</v>
      </c>
      <c r="T993" s="58" t="n">
        <f aca="false">R993+S993</f>
        <v>49519</v>
      </c>
      <c r="U993" s="58" t="n">
        <f aca="false">O993+Q993+S993</f>
        <v>10519</v>
      </c>
      <c r="V993" s="58" t="n">
        <f aca="false">N993+U993</f>
        <v>49519</v>
      </c>
      <c r="W993" s="58" t="n">
        <f aca="false">V993-N993</f>
        <v>10519</v>
      </c>
      <c r="X993" s="58" t="n">
        <f aca="false">R993+T993+V993</f>
        <v>141357</v>
      </c>
      <c r="Y993" s="62" t="n">
        <f aca="false">V993+X993</f>
        <v>190876</v>
      </c>
      <c r="Z993" s="58" t="n">
        <f aca="false">V993+W993+X993</f>
        <v>201395</v>
      </c>
      <c r="AA993" s="58" t="n">
        <f aca="false">W993+X993+Y993</f>
        <v>342752</v>
      </c>
      <c r="AB993" s="58" t="n">
        <f aca="false">X993+Y993+Z993</f>
        <v>533628</v>
      </c>
      <c r="AC993" s="58" t="n">
        <f aca="false">Y993+Z993+AA993</f>
        <v>735023</v>
      </c>
    </row>
    <row r="994" customFormat="false" ht="12.75" hidden="true" customHeight="false" outlineLevel="0" collapsed="false">
      <c r="A994" s="70" t="s">
        <v>231</v>
      </c>
      <c r="B994" s="53" t="s">
        <v>50</v>
      </c>
      <c r="C994" s="53" t="s">
        <v>563</v>
      </c>
      <c r="D994" s="53"/>
      <c r="E994" s="64" t="s">
        <v>575</v>
      </c>
      <c r="F994" s="53" t="s">
        <v>352</v>
      </c>
      <c r="G994" s="53" t="s">
        <v>212</v>
      </c>
      <c r="H994" s="53" t="s">
        <v>90</v>
      </c>
      <c r="I994" s="65"/>
      <c r="J994" s="66"/>
      <c r="K994" s="67"/>
      <c r="L994" s="68"/>
      <c r="M994" s="65"/>
      <c r="N994" s="58" t="n">
        <f aca="false">J994+K994+L994</f>
        <v>0</v>
      </c>
      <c r="O994" s="58" t="n">
        <f aca="false">K994+L994+M994</f>
        <v>0</v>
      </c>
      <c r="P994" s="62" t="n">
        <f aca="false">N994+O994</f>
        <v>0</v>
      </c>
      <c r="Q994" s="58"/>
      <c r="R994" s="62" t="n">
        <f aca="false">P994+Q994</f>
        <v>0</v>
      </c>
      <c r="S994" s="58" t="n">
        <v>50000</v>
      </c>
      <c r="T994" s="58" t="n">
        <f aca="false">R994+S994</f>
        <v>50000</v>
      </c>
      <c r="U994" s="58" t="n">
        <f aca="false">O994+Q994+S994</f>
        <v>50000</v>
      </c>
      <c r="V994" s="58" t="n">
        <f aca="false">N994+U994</f>
        <v>50000</v>
      </c>
      <c r="W994" s="58" t="n">
        <f aca="false">V994-N994</f>
        <v>50000</v>
      </c>
      <c r="X994" s="58" t="n">
        <f aca="false">R994+T994+V994</f>
        <v>100000</v>
      </c>
      <c r="Y994" s="62" t="n">
        <f aca="false">V994+X994</f>
        <v>150000</v>
      </c>
      <c r="Z994" s="58" t="n">
        <f aca="false">V994+W994+X994</f>
        <v>200000</v>
      </c>
      <c r="AA994" s="58" t="n">
        <f aca="false">W994+X994+Y994</f>
        <v>300000</v>
      </c>
      <c r="AB994" s="58" t="n">
        <f aca="false">X994+Y994+Z994</f>
        <v>450000</v>
      </c>
      <c r="AC994" s="58" t="n">
        <f aca="false">Y994+Z994+AA994</f>
        <v>650000</v>
      </c>
    </row>
    <row r="995" customFormat="false" ht="12.75" hidden="true" customHeight="false" outlineLevel="0" collapsed="false">
      <c r="A995" s="70" t="s">
        <v>231</v>
      </c>
      <c r="B995" s="53" t="s">
        <v>50</v>
      </c>
      <c r="C995" s="53" t="s">
        <v>563</v>
      </c>
      <c r="D995" s="53"/>
      <c r="E995" s="64" t="s">
        <v>575</v>
      </c>
      <c r="F995" s="53" t="s">
        <v>352</v>
      </c>
      <c r="G995" s="53" t="s">
        <v>212</v>
      </c>
      <c r="H995" s="53" t="s">
        <v>92</v>
      </c>
      <c r="I995" s="65" t="n">
        <v>677500</v>
      </c>
      <c r="J995" s="66" t="n">
        <v>262300</v>
      </c>
      <c r="K995" s="67"/>
      <c r="L995" s="68"/>
      <c r="M995" s="65"/>
      <c r="N995" s="58" t="n">
        <f aca="false">J995+K995+L995</f>
        <v>262300</v>
      </c>
      <c r="O995" s="58" t="n">
        <f aca="false">K995+L995+M995</f>
        <v>0</v>
      </c>
      <c r="P995" s="62" t="n">
        <f aca="false">N995+O995</f>
        <v>262300</v>
      </c>
      <c r="Q995" s="99" t="n">
        <v>85060</v>
      </c>
      <c r="R995" s="62" t="n">
        <f aca="false">P995+Q995</f>
        <v>347360</v>
      </c>
      <c r="S995" s="58" t="n">
        <v>198000</v>
      </c>
      <c r="T995" s="58" t="n">
        <f aca="false">R995+S995</f>
        <v>545360</v>
      </c>
      <c r="U995" s="58" t="n">
        <f aca="false">O995+Q995+S995</f>
        <v>283060</v>
      </c>
      <c r="V995" s="58" t="n">
        <f aca="false">N995+U995</f>
        <v>545360</v>
      </c>
      <c r="W995" s="58" t="n">
        <f aca="false">V995-N995</f>
        <v>283060</v>
      </c>
      <c r="X995" s="58" t="n">
        <f aca="false">R995+T995+V995</f>
        <v>1438080</v>
      </c>
      <c r="Y995" s="62" t="n">
        <f aca="false">V995+X995</f>
        <v>1983440</v>
      </c>
      <c r="Z995" s="58" t="n">
        <f aca="false">V995+W995+X995</f>
        <v>2266500</v>
      </c>
      <c r="AA995" s="58" t="n">
        <f aca="false">W995+X995+Y995</f>
        <v>3704580</v>
      </c>
      <c r="AB995" s="58" t="n">
        <f aca="false">X995+Y995+Z995</f>
        <v>5688020</v>
      </c>
      <c r="AC995" s="58" t="n">
        <f aca="false">Y995+Z995+AA995</f>
        <v>7954520</v>
      </c>
    </row>
    <row r="996" customFormat="false" ht="51" hidden="true" customHeight="false" outlineLevel="0" collapsed="false">
      <c r="A996" s="70" t="s">
        <v>430</v>
      </c>
      <c r="B996" s="53" t="s">
        <v>50</v>
      </c>
      <c r="C996" s="53" t="s">
        <v>563</v>
      </c>
      <c r="D996" s="53"/>
      <c r="E996" s="64" t="s">
        <v>575</v>
      </c>
      <c r="F996" s="53" t="s">
        <v>352</v>
      </c>
      <c r="G996" s="53" t="s">
        <v>212</v>
      </c>
      <c r="H996" s="53"/>
      <c r="I996" s="65"/>
      <c r="J996" s="66"/>
      <c r="K996" s="67"/>
      <c r="L996" s="68"/>
      <c r="M996" s="65"/>
      <c r="N996" s="58" t="n">
        <f aca="false">N997+N998+N999+N1000+N1001+N1002+N1003+N1004+N1005+N1006+N1007</f>
        <v>12719177</v>
      </c>
      <c r="O996" s="58"/>
      <c r="P996" s="62"/>
      <c r="Q996" s="99"/>
      <c r="R996" s="62"/>
      <c r="S996" s="58"/>
      <c r="T996" s="58"/>
      <c r="U996" s="58"/>
      <c r="V996" s="58"/>
      <c r="W996" s="58"/>
      <c r="X996" s="58"/>
      <c r="Y996" s="58" t="n">
        <f aca="false">Y997+Y998+Y999+Y1000+Y1001+Y1002+Y1003+Y1004+Y1005+Y1006+Y1007</f>
        <v>11123959</v>
      </c>
      <c r="Z996" s="58" t="n">
        <f aca="false">Z997+Z998+Z999+Z1000+Z1001+Z1002+Z1003+Z1004+Z1005+Z1006+Z1007</f>
        <v>11142344</v>
      </c>
      <c r="AA996" s="58" t="n">
        <f aca="false">AA997+AA998+AA999+AA1000+AA1001+AA1002+AA1003+AA1004+AA1005+AA1006+AA1007</f>
        <v>0</v>
      </c>
      <c r="AB996" s="58" t="n">
        <f aca="false">AB997+AB998+AB999+AB1000+AB1001+AB1002+AB1003+AB1004+AB1005+AB1006+AB1007</f>
        <v>0</v>
      </c>
      <c r="AC996" s="58" t="n">
        <f aca="false">AC997+AC998+AC999+AC1000+AC1001+AC1002+AC1003+AC1004+AC1005+AC1006+AC1007</f>
        <v>9346798.9</v>
      </c>
    </row>
    <row r="997" customFormat="false" ht="12.75" hidden="true" customHeight="false" outlineLevel="0" collapsed="false">
      <c r="A997" s="70" t="s">
        <v>231</v>
      </c>
      <c r="B997" s="53" t="s">
        <v>50</v>
      </c>
      <c r="C997" s="53" t="s">
        <v>563</v>
      </c>
      <c r="D997" s="53"/>
      <c r="E997" s="64" t="s">
        <v>575</v>
      </c>
      <c r="F997" s="53" t="s">
        <v>352</v>
      </c>
      <c r="G997" s="53" t="s">
        <v>212</v>
      </c>
      <c r="H997" s="53" t="s">
        <v>57</v>
      </c>
      <c r="I997" s="65"/>
      <c r="J997" s="66"/>
      <c r="K997" s="67"/>
      <c r="L997" s="68"/>
      <c r="M997" s="65"/>
      <c r="N997" s="58" t="n">
        <v>8841897</v>
      </c>
      <c r="O997" s="58"/>
      <c r="P997" s="62"/>
      <c r="Q997" s="99"/>
      <c r="R997" s="62"/>
      <c r="S997" s="58"/>
      <c r="T997" s="58"/>
      <c r="U997" s="58"/>
      <c r="V997" s="58"/>
      <c r="W997" s="58"/>
      <c r="X997" s="58"/>
      <c r="Y997" s="58" t="n">
        <v>8060456</v>
      </c>
      <c r="Z997" s="58" t="n">
        <v>8060456</v>
      </c>
      <c r="AA997" s="58"/>
      <c r="AB997" s="58"/>
      <c r="AC997" s="58" t="n">
        <v>6631423</v>
      </c>
    </row>
    <row r="998" customFormat="false" ht="12.75" hidden="true" customHeight="false" outlineLevel="0" collapsed="false">
      <c r="A998" s="70" t="s">
        <v>231</v>
      </c>
      <c r="B998" s="53" t="s">
        <v>50</v>
      </c>
      <c r="C998" s="53" t="s">
        <v>563</v>
      </c>
      <c r="D998" s="53"/>
      <c r="E998" s="64" t="s">
        <v>575</v>
      </c>
      <c r="F998" s="53" t="s">
        <v>352</v>
      </c>
      <c r="G998" s="53" t="s">
        <v>212</v>
      </c>
      <c r="H998" s="53" t="s">
        <v>58</v>
      </c>
      <c r="I998" s="65"/>
      <c r="J998" s="66"/>
      <c r="K998" s="67"/>
      <c r="L998" s="68"/>
      <c r="M998" s="65"/>
      <c r="N998" s="58" t="n">
        <v>2670252</v>
      </c>
      <c r="O998" s="58"/>
      <c r="P998" s="62"/>
      <c r="Q998" s="99"/>
      <c r="R998" s="62"/>
      <c r="S998" s="58"/>
      <c r="T998" s="58"/>
      <c r="U998" s="58"/>
      <c r="V998" s="58"/>
      <c r="W998" s="58"/>
      <c r="X998" s="58"/>
      <c r="Y998" s="58"/>
      <c r="Z998" s="58"/>
      <c r="AA998" s="58"/>
      <c r="AB998" s="58"/>
      <c r="AC998" s="58" t="n">
        <v>2002689</v>
      </c>
    </row>
    <row r="999" customFormat="false" ht="12.75" hidden="true" customHeight="false" outlineLevel="0" collapsed="false">
      <c r="A999" s="70" t="s">
        <v>231</v>
      </c>
      <c r="B999" s="53" t="s">
        <v>50</v>
      </c>
      <c r="C999" s="53" t="s">
        <v>563</v>
      </c>
      <c r="D999" s="53"/>
      <c r="E999" s="64" t="s">
        <v>575</v>
      </c>
      <c r="F999" s="53" t="s">
        <v>352</v>
      </c>
      <c r="G999" s="53" t="s">
        <v>212</v>
      </c>
      <c r="H999" s="53" t="s">
        <v>97</v>
      </c>
      <c r="I999" s="65"/>
      <c r="J999" s="66"/>
      <c r="K999" s="67"/>
      <c r="L999" s="68"/>
      <c r="M999" s="65"/>
      <c r="N999" s="58" t="n">
        <v>15000</v>
      </c>
      <c r="O999" s="58"/>
      <c r="P999" s="62"/>
      <c r="Q999" s="99"/>
      <c r="R999" s="62"/>
      <c r="S999" s="58"/>
      <c r="T999" s="58"/>
      <c r="U999" s="58"/>
      <c r="V999" s="58"/>
      <c r="W999" s="58"/>
      <c r="X999" s="58"/>
      <c r="Y999" s="58" t="n">
        <v>2434258</v>
      </c>
      <c r="Z999" s="58" t="n">
        <v>2434258</v>
      </c>
      <c r="AA999" s="58"/>
      <c r="AB999" s="58"/>
      <c r="AC999" s="58"/>
    </row>
    <row r="1000" customFormat="false" ht="12.75" hidden="true" customHeight="false" outlineLevel="0" collapsed="false">
      <c r="A1000" s="70" t="s">
        <v>231</v>
      </c>
      <c r="B1000" s="53" t="s">
        <v>50</v>
      </c>
      <c r="C1000" s="53" t="s">
        <v>563</v>
      </c>
      <c r="D1000" s="53"/>
      <c r="E1000" s="64" t="s">
        <v>575</v>
      </c>
      <c r="F1000" s="53" t="s">
        <v>352</v>
      </c>
      <c r="G1000" s="53" t="s">
        <v>212</v>
      </c>
      <c r="H1000" s="53" t="s">
        <v>77</v>
      </c>
      <c r="I1000" s="65"/>
      <c r="J1000" s="66"/>
      <c r="K1000" s="67"/>
      <c r="L1000" s="68"/>
      <c r="M1000" s="65"/>
      <c r="N1000" s="58" t="n">
        <v>39738</v>
      </c>
      <c r="O1000" s="58"/>
      <c r="P1000" s="62"/>
      <c r="Q1000" s="99"/>
      <c r="R1000" s="62"/>
      <c r="S1000" s="58"/>
      <c r="T1000" s="58"/>
      <c r="U1000" s="58"/>
      <c r="V1000" s="58"/>
      <c r="W1000" s="58"/>
      <c r="X1000" s="58"/>
      <c r="Y1000" s="58" t="n">
        <v>39830</v>
      </c>
      <c r="Z1000" s="58" t="n">
        <v>39830</v>
      </c>
      <c r="AA1000" s="58"/>
      <c r="AB1000" s="58"/>
      <c r="AC1000" s="58" t="n">
        <v>38493.9</v>
      </c>
    </row>
    <row r="1001" customFormat="false" ht="12.75" hidden="true" customHeight="false" outlineLevel="0" collapsed="false">
      <c r="A1001" s="70" t="s">
        <v>231</v>
      </c>
      <c r="B1001" s="53" t="s">
        <v>50</v>
      </c>
      <c r="C1001" s="53" t="s">
        <v>563</v>
      </c>
      <c r="D1001" s="53"/>
      <c r="E1001" s="64" t="s">
        <v>575</v>
      </c>
      <c r="F1001" s="53" t="s">
        <v>352</v>
      </c>
      <c r="G1001" s="53" t="s">
        <v>212</v>
      </c>
      <c r="H1001" s="53" t="s">
        <v>80</v>
      </c>
      <c r="I1001" s="65"/>
      <c r="J1001" s="66"/>
      <c r="K1001" s="67"/>
      <c r="L1001" s="68"/>
      <c r="M1001" s="65"/>
      <c r="N1001" s="58" t="n">
        <v>12000</v>
      </c>
      <c r="O1001" s="58"/>
      <c r="P1001" s="62"/>
      <c r="Q1001" s="99"/>
      <c r="R1001" s="62"/>
      <c r="S1001" s="58"/>
      <c r="T1001" s="58"/>
      <c r="U1001" s="58"/>
      <c r="V1001" s="58"/>
      <c r="W1001" s="58"/>
      <c r="X1001" s="58"/>
      <c r="Y1001" s="58"/>
      <c r="Z1001" s="58"/>
      <c r="AA1001" s="58"/>
      <c r="AB1001" s="58"/>
      <c r="AC1001" s="58"/>
    </row>
    <row r="1002" customFormat="false" ht="12.75" hidden="true" customHeight="false" outlineLevel="0" collapsed="false">
      <c r="A1002" s="70" t="s">
        <v>231</v>
      </c>
      <c r="B1002" s="53" t="s">
        <v>50</v>
      </c>
      <c r="C1002" s="53" t="s">
        <v>563</v>
      </c>
      <c r="D1002" s="53"/>
      <c r="E1002" s="64" t="s">
        <v>575</v>
      </c>
      <c r="F1002" s="53" t="s">
        <v>352</v>
      </c>
      <c r="G1002" s="53" t="s">
        <v>212</v>
      </c>
      <c r="H1002" s="53" t="s">
        <v>82</v>
      </c>
      <c r="I1002" s="65"/>
      <c r="J1002" s="66"/>
      <c r="K1002" s="67"/>
      <c r="L1002" s="68"/>
      <c r="M1002" s="65"/>
      <c r="N1002" s="58" t="n">
        <v>226200</v>
      </c>
      <c r="O1002" s="58"/>
      <c r="P1002" s="62"/>
      <c r="Q1002" s="99"/>
      <c r="R1002" s="62"/>
      <c r="S1002" s="58"/>
      <c r="T1002" s="58"/>
      <c r="U1002" s="58"/>
      <c r="V1002" s="58"/>
      <c r="W1002" s="58"/>
      <c r="X1002" s="58"/>
      <c r="Y1002" s="58" t="n">
        <v>194415</v>
      </c>
      <c r="Z1002" s="58" t="n">
        <v>201900</v>
      </c>
      <c r="AA1002" s="58"/>
      <c r="AB1002" s="58"/>
      <c r="AC1002" s="58" t="n">
        <v>217065</v>
      </c>
    </row>
    <row r="1003" customFormat="false" ht="12.75" hidden="true" customHeight="false" outlineLevel="0" collapsed="false">
      <c r="A1003" s="70" t="s">
        <v>231</v>
      </c>
      <c r="B1003" s="53" t="s">
        <v>50</v>
      </c>
      <c r="C1003" s="53" t="s">
        <v>563</v>
      </c>
      <c r="D1003" s="53"/>
      <c r="E1003" s="64" t="s">
        <v>575</v>
      </c>
      <c r="F1003" s="53" t="s">
        <v>352</v>
      </c>
      <c r="G1003" s="53" t="s">
        <v>212</v>
      </c>
      <c r="H1003" s="53" t="s">
        <v>84</v>
      </c>
      <c r="I1003" s="65"/>
      <c r="J1003" s="66"/>
      <c r="K1003" s="67"/>
      <c r="L1003" s="68"/>
      <c r="M1003" s="65"/>
      <c r="N1003" s="58" t="n">
        <v>12600</v>
      </c>
      <c r="O1003" s="58"/>
      <c r="P1003" s="62"/>
      <c r="Q1003" s="99"/>
      <c r="R1003" s="62"/>
      <c r="S1003" s="58"/>
      <c r="T1003" s="58"/>
      <c r="U1003" s="58"/>
      <c r="V1003" s="58"/>
      <c r="W1003" s="58"/>
      <c r="X1003" s="58"/>
      <c r="Y1003" s="58"/>
      <c r="Z1003" s="58"/>
      <c r="AA1003" s="58"/>
      <c r="AB1003" s="58"/>
      <c r="AC1003" s="58"/>
    </row>
    <row r="1004" customFormat="false" ht="12.75" hidden="true" customHeight="false" outlineLevel="0" collapsed="false">
      <c r="A1004" s="70" t="s">
        <v>231</v>
      </c>
      <c r="B1004" s="53" t="s">
        <v>50</v>
      </c>
      <c r="C1004" s="53" t="s">
        <v>563</v>
      </c>
      <c r="D1004" s="53"/>
      <c r="E1004" s="64" t="s">
        <v>575</v>
      </c>
      <c r="F1004" s="53" t="s">
        <v>352</v>
      </c>
      <c r="G1004" s="53" t="s">
        <v>212</v>
      </c>
      <c r="H1004" s="53" t="s">
        <v>86</v>
      </c>
      <c r="I1004" s="65"/>
      <c r="J1004" s="66"/>
      <c r="K1004" s="67"/>
      <c r="L1004" s="68"/>
      <c r="M1004" s="65"/>
      <c r="N1004" s="58" t="n">
        <v>37700</v>
      </c>
      <c r="O1004" s="58"/>
      <c r="P1004" s="62"/>
      <c r="Q1004" s="99"/>
      <c r="R1004" s="62"/>
      <c r="S1004" s="58"/>
      <c r="T1004" s="58"/>
      <c r="U1004" s="58"/>
      <c r="V1004" s="58"/>
      <c r="W1004" s="58"/>
      <c r="X1004" s="58"/>
      <c r="Y1004" s="58"/>
      <c r="Z1004" s="58"/>
      <c r="AA1004" s="58"/>
      <c r="AB1004" s="58"/>
      <c r="AC1004" s="58"/>
    </row>
    <row r="1005" customFormat="false" ht="12.75" hidden="true" customHeight="false" outlineLevel="0" collapsed="false">
      <c r="A1005" s="70" t="s">
        <v>231</v>
      </c>
      <c r="B1005" s="53" t="s">
        <v>50</v>
      </c>
      <c r="C1005" s="53" t="s">
        <v>563</v>
      </c>
      <c r="D1005" s="53"/>
      <c r="E1005" s="64" t="s">
        <v>575</v>
      </c>
      <c r="F1005" s="53" t="s">
        <v>352</v>
      </c>
      <c r="G1005" s="53" t="s">
        <v>212</v>
      </c>
      <c r="H1005" s="53" t="s">
        <v>88</v>
      </c>
      <c r="I1005" s="65"/>
      <c r="J1005" s="66"/>
      <c r="K1005" s="67"/>
      <c r="L1005" s="68"/>
      <c r="M1005" s="65"/>
      <c r="N1005" s="58" t="n">
        <v>187390</v>
      </c>
      <c r="O1005" s="58"/>
      <c r="P1005" s="62"/>
      <c r="Q1005" s="99"/>
      <c r="R1005" s="62"/>
      <c r="S1005" s="58"/>
      <c r="T1005" s="58"/>
      <c r="U1005" s="58"/>
      <c r="V1005" s="58"/>
      <c r="W1005" s="58"/>
      <c r="X1005" s="58"/>
      <c r="Y1005" s="58" t="n">
        <v>100000</v>
      </c>
      <c r="Z1005" s="58" t="n">
        <v>100000</v>
      </c>
      <c r="AA1005" s="58"/>
      <c r="AB1005" s="58"/>
      <c r="AC1005" s="58" t="n">
        <v>27000</v>
      </c>
    </row>
    <row r="1006" customFormat="false" ht="12.75" hidden="true" customHeight="false" outlineLevel="0" collapsed="false">
      <c r="A1006" s="70" t="s">
        <v>231</v>
      </c>
      <c r="B1006" s="53" t="s">
        <v>50</v>
      </c>
      <c r="C1006" s="53" t="s">
        <v>563</v>
      </c>
      <c r="D1006" s="53"/>
      <c r="E1006" s="64" t="s">
        <v>575</v>
      </c>
      <c r="F1006" s="53" t="s">
        <v>352</v>
      </c>
      <c r="G1006" s="53" t="s">
        <v>212</v>
      </c>
      <c r="H1006" s="53" t="s">
        <v>90</v>
      </c>
      <c r="I1006" s="65"/>
      <c r="J1006" s="66"/>
      <c r="K1006" s="67"/>
      <c r="L1006" s="68"/>
      <c r="M1006" s="65"/>
      <c r="N1006" s="58" t="n">
        <v>100000</v>
      </c>
      <c r="O1006" s="58"/>
      <c r="P1006" s="62"/>
      <c r="Q1006" s="99"/>
      <c r="R1006" s="62"/>
      <c r="S1006" s="58"/>
      <c r="T1006" s="58"/>
      <c r="U1006" s="58"/>
      <c r="V1006" s="58"/>
      <c r="W1006" s="58"/>
      <c r="X1006" s="58"/>
      <c r="Y1006" s="58"/>
      <c r="Z1006" s="58"/>
      <c r="AA1006" s="58"/>
      <c r="AB1006" s="58"/>
      <c r="AC1006" s="58"/>
    </row>
    <row r="1007" customFormat="false" ht="12.75" hidden="true" customHeight="false" outlineLevel="0" collapsed="false">
      <c r="A1007" s="70" t="s">
        <v>231</v>
      </c>
      <c r="B1007" s="53" t="s">
        <v>50</v>
      </c>
      <c r="C1007" s="53" t="s">
        <v>563</v>
      </c>
      <c r="D1007" s="53"/>
      <c r="E1007" s="64" t="s">
        <v>575</v>
      </c>
      <c r="F1007" s="53" t="s">
        <v>352</v>
      </c>
      <c r="G1007" s="53" t="s">
        <v>212</v>
      </c>
      <c r="H1007" s="53" t="s">
        <v>92</v>
      </c>
      <c r="I1007" s="65"/>
      <c r="J1007" s="66"/>
      <c r="K1007" s="67"/>
      <c r="L1007" s="68"/>
      <c r="M1007" s="65"/>
      <c r="N1007" s="58" t="n">
        <v>576400</v>
      </c>
      <c r="O1007" s="58"/>
      <c r="P1007" s="62"/>
      <c r="Q1007" s="99"/>
      <c r="R1007" s="62"/>
      <c r="S1007" s="58"/>
      <c r="T1007" s="58"/>
      <c r="U1007" s="58"/>
      <c r="V1007" s="58"/>
      <c r="W1007" s="58"/>
      <c r="X1007" s="58"/>
      <c r="Y1007" s="58" t="n">
        <v>295000</v>
      </c>
      <c r="Z1007" s="58" t="n">
        <v>305900</v>
      </c>
      <c r="AA1007" s="58"/>
      <c r="AB1007" s="58"/>
      <c r="AC1007" s="58" t="n">
        <v>430128</v>
      </c>
    </row>
    <row r="1008" s="44" customFormat="true" ht="12.75" hidden="false" customHeight="false" outlineLevel="0" collapsed="false">
      <c r="A1008" s="60" t="s">
        <v>576</v>
      </c>
      <c r="B1008" s="39" t="s">
        <v>558</v>
      </c>
      <c r="C1008" s="39" t="s">
        <v>327</v>
      </c>
      <c r="D1008" s="39" t="s">
        <v>48</v>
      </c>
      <c r="E1008" s="61" t="s">
        <v>577</v>
      </c>
      <c r="F1008" s="39"/>
      <c r="G1008" s="39"/>
      <c r="H1008" s="39"/>
      <c r="I1008" s="40" t="n">
        <f aca="false">I1011+I1012+I1013+I1014+I1015+I1016+I1017+I1018+I1019+I1020+I1021</f>
        <v>1295642</v>
      </c>
      <c r="J1008" s="41" t="n">
        <f aca="false">J1010</f>
        <v>1065250</v>
      </c>
      <c r="K1008" s="42" t="n">
        <f aca="false">K1011+K1012+K1013+K1014+K1015+K1016+K1017+K1018+K1019+K1020+K1021</f>
        <v>0</v>
      </c>
      <c r="L1008" s="43" t="n">
        <f aca="false">L1011+L1012+L1013+L1014+L1015+L1016+L1017+L1018+L1019+L1020+L1021</f>
        <v>0</v>
      </c>
      <c r="M1008" s="40" t="n">
        <f aca="false">M1011+M1012+M1013+M1014+M1015+M1016+M1017+M1018+M1019+M1020+M1021</f>
        <v>0</v>
      </c>
      <c r="N1008" s="62" t="n">
        <f aca="false">N1009</f>
        <v>1767002</v>
      </c>
      <c r="O1008" s="62" t="n">
        <f aca="false">O1010</f>
        <v>48427</v>
      </c>
      <c r="P1008" s="62" t="n">
        <f aca="false">N1008+O1008</f>
        <v>1815429</v>
      </c>
      <c r="Q1008" s="62" t="n">
        <f aca="false">Q1010</f>
        <v>19368</v>
      </c>
      <c r="R1008" s="62" t="n">
        <f aca="false">P1008+Q1008</f>
        <v>1834797</v>
      </c>
      <c r="S1008" s="62" t="n">
        <f aca="false">S1010</f>
        <v>-37323</v>
      </c>
      <c r="T1008" s="62" t="n">
        <f aca="false">R1008+S1008</f>
        <v>1797474</v>
      </c>
      <c r="U1008" s="62" t="n">
        <f aca="false">U1010</f>
        <v>30472</v>
      </c>
      <c r="V1008" s="62" t="n">
        <f aca="false">N1008+U1008</f>
        <v>1797474</v>
      </c>
      <c r="W1008" s="62" t="n">
        <f aca="false">V1008-N1008</f>
        <v>30472</v>
      </c>
      <c r="X1008" s="62" t="n">
        <f aca="false">X1010</f>
        <v>0</v>
      </c>
      <c r="Y1008" s="62" t="n">
        <f aca="false">Y1010</f>
        <v>1071750</v>
      </c>
      <c r="Z1008" s="62" t="n">
        <f aca="false">Z1010</f>
        <v>1073475</v>
      </c>
      <c r="AA1008" s="62" t="n">
        <f aca="false">AA1010</f>
        <v>0</v>
      </c>
      <c r="AB1008" s="62" t="n">
        <f aca="false">AB1010</f>
        <v>0</v>
      </c>
      <c r="AC1008" s="62" t="n">
        <f aca="false">AC1009</f>
        <v>1046819.3</v>
      </c>
    </row>
    <row r="1009" s="44" customFormat="true" ht="25.5" hidden="false" customHeight="false" outlineLevel="0" collapsed="false">
      <c r="A1009" s="70" t="s">
        <v>229</v>
      </c>
      <c r="B1009" s="53" t="s">
        <v>558</v>
      </c>
      <c r="C1009" s="53" t="s">
        <v>327</v>
      </c>
      <c r="D1009" s="53" t="s">
        <v>48</v>
      </c>
      <c r="E1009" s="64" t="s">
        <v>577</v>
      </c>
      <c r="F1009" s="53" t="s">
        <v>230</v>
      </c>
      <c r="G1009" s="53"/>
      <c r="H1009" s="53"/>
      <c r="I1009" s="65"/>
      <c r="J1009" s="66"/>
      <c r="K1009" s="67"/>
      <c r="L1009" s="68"/>
      <c r="M1009" s="65"/>
      <c r="N1009" s="58" t="n">
        <f aca="false">N1010</f>
        <v>1767002</v>
      </c>
      <c r="O1009" s="58"/>
      <c r="P1009" s="58"/>
      <c r="Q1009" s="58"/>
      <c r="R1009" s="58"/>
      <c r="S1009" s="58"/>
      <c r="T1009" s="58"/>
      <c r="U1009" s="58"/>
      <c r="V1009" s="58"/>
      <c r="W1009" s="58"/>
      <c r="X1009" s="58"/>
      <c r="Y1009" s="58"/>
      <c r="Z1009" s="58"/>
      <c r="AA1009" s="58"/>
      <c r="AB1009" s="58"/>
      <c r="AC1009" s="58" t="n">
        <f aca="false">AC1010</f>
        <v>1046819.3</v>
      </c>
    </row>
    <row r="1010" s="44" customFormat="true" ht="17.25" hidden="false" customHeight="true" outlineLevel="0" collapsed="false">
      <c r="A1010" s="70" t="s">
        <v>231</v>
      </c>
      <c r="B1010" s="53" t="s">
        <v>558</v>
      </c>
      <c r="C1010" s="53" t="s">
        <v>327</v>
      </c>
      <c r="D1010" s="53" t="s">
        <v>48</v>
      </c>
      <c r="E1010" s="64" t="s">
        <v>577</v>
      </c>
      <c r="F1010" s="53" t="s">
        <v>232</v>
      </c>
      <c r="G1010" s="53"/>
      <c r="H1010" s="39"/>
      <c r="I1010" s="40" t="n">
        <f aca="false">I1011+I1012+I1013+I1014+I1015+I1016+I1017+I1018+I1019+I1020+I1021</f>
        <v>1295642</v>
      </c>
      <c r="J1010" s="41" t="n">
        <f aca="false">J1011+J1012+J1013+J1014+J1015+J1016+J1017+J1018+J1019+J1020+J1021</f>
        <v>1065250</v>
      </c>
      <c r="K1010" s="42"/>
      <c r="L1010" s="43"/>
      <c r="M1010" s="40"/>
      <c r="N1010" s="58" t="n">
        <f aca="false">N1022</f>
        <v>1767002</v>
      </c>
      <c r="O1010" s="58" t="n">
        <f aca="false">O1011+O1012+O1013+O1014+O1015+O1016+O1017+O1018+O1019+O1020+O1021</f>
        <v>48427</v>
      </c>
      <c r="P1010" s="62" t="n">
        <f aca="false">N1010+O1010</f>
        <v>1815429</v>
      </c>
      <c r="Q1010" s="58" t="n">
        <f aca="false">Q1011+Q1012+Q1013+Q1014+Q1015+Q1016+Q1017+Q1018+Q1019+Q1020+Q1021</f>
        <v>19368</v>
      </c>
      <c r="R1010" s="62" t="n">
        <f aca="false">P1010+Q1010</f>
        <v>1834797</v>
      </c>
      <c r="S1010" s="58" t="n">
        <f aca="false">S1011+S1012+S1013+S1014+S1015+S1016+S1017+S1018+S1019+S1020+S1021</f>
        <v>-37323</v>
      </c>
      <c r="T1010" s="58" t="n">
        <f aca="false">R1010+S1010</f>
        <v>1797474</v>
      </c>
      <c r="U1010" s="58" t="n">
        <f aca="false">U1011+U1012+U1013+U1014+U1015+U1016+U1017+U1018+U1019+U1020+U1021</f>
        <v>30472</v>
      </c>
      <c r="V1010" s="58" t="n">
        <f aca="false">N1010+U1010</f>
        <v>1797474</v>
      </c>
      <c r="W1010" s="58" t="n">
        <f aca="false">V1010-N1010</f>
        <v>30472</v>
      </c>
      <c r="X1010" s="58" t="n">
        <v>0</v>
      </c>
      <c r="Y1010" s="58" t="n">
        <f aca="false">Y1022</f>
        <v>1071750</v>
      </c>
      <c r="Z1010" s="58" t="n">
        <f aca="false">Z1022</f>
        <v>1073475</v>
      </c>
      <c r="AA1010" s="58" t="n">
        <f aca="false">AA1022</f>
        <v>0</v>
      </c>
      <c r="AB1010" s="58"/>
      <c r="AC1010" s="58" t="n">
        <v>1046819.3</v>
      </c>
    </row>
    <row r="1011" customFormat="false" ht="5.25" hidden="true" customHeight="true" outlineLevel="0" collapsed="false">
      <c r="A1011" s="69" t="s">
        <v>231</v>
      </c>
      <c r="B1011" s="53" t="s">
        <v>50</v>
      </c>
      <c r="C1011" s="53" t="s">
        <v>563</v>
      </c>
      <c r="D1011" s="53"/>
      <c r="E1011" s="64" t="s">
        <v>577</v>
      </c>
      <c r="F1011" s="53" t="s">
        <v>352</v>
      </c>
      <c r="G1011" s="53" t="s">
        <v>212</v>
      </c>
      <c r="H1011" s="53" t="s">
        <v>57</v>
      </c>
      <c r="I1011" s="65" t="n">
        <v>771000</v>
      </c>
      <c r="J1011" s="66" t="n">
        <v>771000</v>
      </c>
      <c r="K1011" s="67"/>
      <c r="L1011" s="68"/>
      <c r="M1011" s="65"/>
      <c r="N1011" s="58" t="n">
        <f aca="false">J1011+K1011+L1011</f>
        <v>771000</v>
      </c>
      <c r="O1011" s="58" t="n">
        <v>48427</v>
      </c>
      <c r="P1011" s="62" t="n">
        <f aca="false">N1011+O1011</f>
        <v>819427</v>
      </c>
      <c r="Q1011" s="58" t="n">
        <v>14875</v>
      </c>
      <c r="R1011" s="62" t="n">
        <f aca="false">P1011+Q1011</f>
        <v>834302</v>
      </c>
      <c r="S1011" s="58" t="n">
        <v>-75697</v>
      </c>
      <c r="T1011" s="58" t="n">
        <f aca="false">R1011+S1011</f>
        <v>758605</v>
      </c>
      <c r="U1011" s="58" t="n">
        <f aca="false">O1011+Q1011+S1011</f>
        <v>-12395</v>
      </c>
      <c r="V1011" s="58" t="n">
        <f aca="false">N1011+U1011</f>
        <v>758605</v>
      </c>
      <c r="W1011" s="58" t="n">
        <f aca="false">V1011-N1011</f>
        <v>-12395</v>
      </c>
      <c r="X1011" s="58" t="n">
        <f aca="false">R1011+T1011+V1011</f>
        <v>2351512</v>
      </c>
      <c r="Y1011" s="62" t="n">
        <f aca="false">V1011+X1011</f>
        <v>3110117</v>
      </c>
      <c r="Z1011" s="58" t="n">
        <f aca="false">V1011+W1011+X1011</f>
        <v>3097722</v>
      </c>
      <c r="AA1011" s="58" t="n">
        <f aca="false">W1011+X1011+Y1011</f>
        <v>5449234</v>
      </c>
      <c r="AB1011" s="58" t="n">
        <f aca="false">X1011+Y1011+Z1011</f>
        <v>8559351</v>
      </c>
      <c r="AC1011" s="58" t="n">
        <f aca="false">Y1011+Z1011+AA1011</f>
        <v>11657073</v>
      </c>
    </row>
    <row r="1012" customFormat="false" ht="12.75" hidden="true" customHeight="false" outlineLevel="0" collapsed="false">
      <c r="A1012" s="69" t="s">
        <v>231</v>
      </c>
      <c r="B1012" s="53" t="s">
        <v>50</v>
      </c>
      <c r="C1012" s="53" t="s">
        <v>563</v>
      </c>
      <c r="D1012" s="53"/>
      <c r="E1012" s="64" t="s">
        <v>577</v>
      </c>
      <c r="F1012" s="53" t="s">
        <v>352</v>
      </c>
      <c r="G1012" s="53" t="s">
        <v>212</v>
      </c>
      <c r="H1012" s="53" t="s">
        <v>97</v>
      </c>
      <c r="I1012" s="65" t="n">
        <v>6600</v>
      </c>
      <c r="J1012" s="66"/>
      <c r="K1012" s="67"/>
      <c r="L1012" s="68"/>
      <c r="M1012" s="65"/>
      <c r="N1012" s="58" t="n">
        <f aca="false">J1012+K1012+L1012</f>
        <v>0</v>
      </c>
      <c r="O1012" s="58" t="n">
        <f aca="false">K1012+L1012+M1012</f>
        <v>0</v>
      </c>
      <c r="P1012" s="62" t="n">
        <f aca="false">N1012+O1012</f>
        <v>0</v>
      </c>
      <c r="Q1012" s="58"/>
      <c r="R1012" s="62" t="n">
        <f aca="false">P1012+Q1012</f>
        <v>0</v>
      </c>
      <c r="S1012" s="58"/>
      <c r="T1012" s="58" t="n">
        <f aca="false">R1012+S1012</f>
        <v>0</v>
      </c>
      <c r="U1012" s="58" t="n">
        <f aca="false">O1012+Q1012+S1012</f>
        <v>0</v>
      </c>
      <c r="V1012" s="58" t="n">
        <f aca="false">N1012+U1012</f>
        <v>0</v>
      </c>
      <c r="W1012" s="58" t="n">
        <f aca="false">V1012-N1012</f>
        <v>0</v>
      </c>
      <c r="X1012" s="58" t="n">
        <f aca="false">R1012+T1012+V1012</f>
        <v>0</v>
      </c>
      <c r="Y1012" s="62" t="n">
        <f aca="false">V1012+X1012</f>
        <v>0</v>
      </c>
      <c r="Z1012" s="58" t="n">
        <f aca="false">V1012+W1012+X1012</f>
        <v>0</v>
      </c>
      <c r="AA1012" s="58" t="n">
        <f aca="false">W1012+X1012+Y1012</f>
        <v>0</v>
      </c>
      <c r="AB1012" s="58" t="n">
        <f aca="false">X1012+Y1012+Z1012</f>
        <v>0</v>
      </c>
      <c r="AC1012" s="58" t="n">
        <f aca="false">Y1012+Z1012+AA1012</f>
        <v>0</v>
      </c>
    </row>
    <row r="1013" customFormat="false" ht="12.75" hidden="true" customHeight="false" outlineLevel="0" collapsed="false">
      <c r="A1013" s="70" t="s">
        <v>231</v>
      </c>
      <c r="B1013" s="53" t="s">
        <v>50</v>
      </c>
      <c r="C1013" s="53" t="s">
        <v>563</v>
      </c>
      <c r="D1013" s="53"/>
      <c r="E1013" s="64" t="s">
        <v>577</v>
      </c>
      <c r="F1013" s="53" t="s">
        <v>352</v>
      </c>
      <c r="G1013" s="53" t="s">
        <v>212</v>
      </c>
      <c r="H1013" s="53" t="s">
        <v>58</v>
      </c>
      <c r="I1013" s="65" t="n">
        <v>232842</v>
      </c>
      <c r="J1013" s="66" t="n">
        <v>232842</v>
      </c>
      <c r="K1013" s="67"/>
      <c r="L1013" s="68"/>
      <c r="M1013" s="65"/>
      <c r="N1013" s="58" t="n">
        <f aca="false">J1013+K1013+L1013</f>
        <v>232842</v>
      </c>
      <c r="O1013" s="58" t="n">
        <f aca="false">K1013+L1013+M1013</f>
        <v>0</v>
      </c>
      <c r="P1013" s="62" t="n">
        <f aca="false">N1013+O1013</f>
        <v>232842</v>
      </c>
      <c r="Q1013" s="58" t="n">
        <v>4493</v>
      </c>
      <c r="R1013" s="62" t="n">
        <f aca="false">P1013+Q1013</f>
        <v>237335</v>
      </c>
      <c r="S1013" s="58" t="n">
        <v>-8236</v>
      </c>
      <c r="T1013" s="58" t="n">
        <f aca="false">R1013+S1013</f>
        <v>229099</v>
      </c>
      <c r="U1013" s="58" t="n">
        <f aca="false">O1013+Q1013+S1013</f>
        <v>-3743</v>
      </c>
      <c r="V1013" s="58" t="n">
        <f aca="false">N1013+U1013</f>
        <v>229099</v>
      </c>
      <c r="W1013" s="58" t="n">
        <f aca="false">V1013-N1013</f>
        <v>-3743</v>
      </c>
      <c r="X1013" s="58" t="n">
        <f aca="false">R1013+T1013+V1013</f>
        <v>695533</v>
      </c>
      <c r="Y1013" s="62" t="n">
        <f aca="false">V1013+X1013</f>
        <v>924632</v>
      </c>
      <c r="Z1013" s="58" t="n">
        <f aca="false">V1013+W1013+X1013</f>
        <v>920889</v>
      </c>
      <c r="AA1013" s="58" t="n">
        <f aca="false">W1013+X1013+Y1013</f>
        <v>1616422</v>
      </c>
      <c r="AB1013" s="58" t="n">
        <f aca="false">X1013+Y1013+Z1013</f>
        <v>2541054</v>
      </c>
      <c r="AC1013" s="58" t="n">
        <f aca="false">Y1013+Z1013+AA1013</f>
        <v>3461943</v>
      </c>
    </row>
    <row r="1014" customFormat="false" ht="12.75" hidden="true" customHeight="false" outlineLevel="0" collapsed="false">
      <c r="A1014" s="69" t="s">
        <v>231</v>
      </c>
      <c r="B1014" s="53" t="s">
        <v>50</v>
      </c>
      <c r="C1014" s="53" t="s">
        <v>563</v>
      </c>
      <c r="D1014" s="53"/>
      <c r="E1014" s="64" t="s">
        <v>577</v>
      </c>
      <c r="F1014" s="53" t="s">
        <v>352</v>
      </c>
      <c r="G1014" s="53" t="s">
        <v>212</v>
      </c>
      <c r="H1014" s="53" t="s">
        <v>77</v>
      </c>
      <c r="I1014" s="65" t="n">
        <v>6500</v>
      </c>
      <c r="J1014" s="66" t="n">
        <v>6458</v>
      </c>
      <c r="K1014" s="67"/>
      <c r="L1014" s="68"/>
      <c r="M1014" s="65"/>
      <c r="N1014" s="58" t="n">
        <f aca="false">J1014+K1014+L1014</f>
        <v>6458</v>
      </c>
      <c r="O1014" s="58" t="n">
        <f aca="false">K1014+L1014+M1014</f>
        <v>0</v>
      </c>
      <c r="P1014" s="62" t="n">
        <f aca="false">N1014+O1014</f>
        <v>6458</v>
      </c>
      <c r="Q1014" s="58"/>
      <c r="R1014" s="62" t="n">
        <f aca="false">P1014+Q1014</f>
        <v>6458</v>
      </c>
      <c r="S1014" s="58"/>
      <c r="T1014" s="58" t="n">
        <f aca="false">R1014+S1014</f>
        <v>6458</v>
      </c>
      <c r="U1014" s="58" t="n">
        <f aca="false">O1014+Q1014+S1014</f>
        <v>0</v>
      </c>
      <c r="V1014" s="58" t="n">
        <f aca="false">N1014+U1014</f>
        <v>6458</v>
      </c>
      <c r="W1014" s="58" t="n">
        <f aca="false">V1014-N1014</f>
        <v>0</v>
      </c>
      <c r="X1014" s="58" t="n">
        <f aca="false">R1014+T1014+V1014</f>
        <v>19374</v>
      </c>
      <c r="Y1014" s="62" t="n">
        <f aca="false">V1014+X1014</f>
        <v>25832</v>
      </c>
      <c r="Z1014" s="58" t="n">
        <f aca="false">V1014+W1014+X1014</f>
        <v>25832</v>
      </c>
      <c r="AA1014" s="58" t="n">
        <f aca="false">W1014+X1014+Y1014</f>
        <v>45206</v>
      </c>
      <c r="AB1014" s="58" t="n">
        <f aca="false">X1014+Y1014+Z1014</f>
        <v>71038</v>
      </c>
      <c r="AC1014" s="58" t="n">
        <f aca="false">Y1014+Z1014+AA1014</f>
        <v>96870</v>
      </c>
    </row>
    <row r="1015" customFormat="false" ht="12.75" hidden="true" customHeight="false" outlineLevel="0" collapsed="false">
      <c r="A1015" s="69" t="s">
        <v>231</v>
      </c>
      <c r="B1015" s="53" t="s">
        <v>50</v>
      </c>
      <c r="C1015" s="53" t="s">
        <v>563</v>
      </c>
      <c r="D1015" s="53"/>
      <c r="E1015" s="64" t="s">
        <v>577</v>
      </c>
      <c r="F1015" s="53" t="s">
        <v>352</v>
      </c>
      <c r="G1015" s="53" t="s">
        <v>212</v>
      </c>
      <c r="H1015" s="53" t="s">
        <v>80</v>
      </c>
      <c r="I1015" s="65"/>
      <c r="J1015" s="66"/>
      <c r="K1015" s="67"/>
      <c r="L1015" s="68"/>
      <c r="M1015" s="65"/>
      <c r="N1015" s="58" t="n">
        <f aca="false">J1015+K1015+L1015</f>
        <v>0</v>
      </c>
      <c r="O1015" s="58" t="n">
        <f aca="false">K1015+L1015+M1015</f>
        <v>0</v>
      </c>
      <c r="P1015" s="62" t="n">
        <f aca="false">N1015+O1015</f>
        <v>0</v>
      </c>
      <c r="Q1015" s="58"/>
      <c r="R1015" s="62" t="n">
        <f aca="false">P1015+Q1015</f>
        <v>0</v>
      </c>
      <c r="S1015" s="58"/>
      <c r="T1015" s="58" t="n">
        <f aca="false">R1015+S1015</f>
        <v>0</v>
      </c>
      <c r="U1015" s="58" t="n">
        <f aca="false">O1015+Q1015+S1015</f>
        <v>0</v>
      </c>
      <c r="V1015" s="58" t="n">
        <f aca="false">N1015+U1015</f>
        <v>0</v>
      </c>
      <c r="W1015" s="58" t="n">
        <f aca="false">V1015-N1015</f>
        <v>0</v>
      </c>
      <c r="X1015" s="58" t="n">
        <f aca="false">R1015+T1015+V1015</f>
        <v>0</v>
      </c>
      <c r="Y1015" s="62" t="n">
        <f aca="false">V1015+X1015</f>
        <v>0</v>
      </c>
      <c r="Z1015" s="58" t="n">
        <f aca="false">V1015+W1015+X1015</f>
        <v>0</v>
      </c>
      <c r="AA1015" s="58" t="n">
        <f aca="false">W1015+X1015+Y1015</f>
        <v>0</v>
      </c>
      <c r="AB1015" s="58" t="n">
        <f aca="false">X1015+Y1015+Z1015</f>
        <v>0</v>
      </c>
      <c r="AC1015" s="58" t="n">
        <f aca="false">Y1015+Z1015+AA1015</f>
        <v>0</v>
      </c>
    </row>
    <row r="1016" customFormat="false" ht="12.75" hidden="true" customHeight="false" outlineLevel="0" collapsed="false">
      <c r="A1016" s="69" t="s">
        <v>231</v>
      </c>
      <c r="B1016" s="53" t="s">
        <v>50</v>
      </c>
      <c r="C1016" s="53" t="s">
        <v>563</v>
      </c>
      <c r="D1016" s="53"/>
      <c r="E1016" s="64" t="s">
        <v>577</v>
      </c>
      <c r="F1016" s="53" t="s">
        <v>352</v>
      </c>
      <c r="G1016" s="53" t="s">
        <v>212</v>
      </c>
      <c r="H1016" s="53" t="s">
        <v>82</v>
      </c>
      <c r="I1016" s="65" t="n">
        <v>10200</v>
      </c>
      <c r="J1016" s="66" t="n">
        <v>10200</v>
      </c>
      <c r="K1016" s="67"/>
      <c r="L1016" s="68"/>
      <c r="M1016" s="65"/>
      <c r="N1016" s="58" t="n">
        <f aca="false">J1016+K1016+L1016</f>
        <v>10200</v>
      </c>
      <c r="O1016" s="58" t="n">
        <f aca="false">K1016+L1016+M1016</f>
        <v>0</v>
      </c>
      <c r="P1016" s="62" t="n">
        <f aca="false">N1016+O1016</f>
        <v>10200</v>
      </c>
      <c r="Q1016" s="58"/>
      <c r="R1016" s="62" t="n">
        <f aca="false">P1016+Q1016</f>
        <v>10200</v>
      </c>
      <c r="S1016" s="58" t="n">
        <v>-1390</v>
      </c>
      <c r="T1016" s="58" t="n">
        <f aca="false">R1016+S1016</f>
        <v>8810</v>
      </c>
      <c r="U1016" s="58" t="n">
        <f aca="false">O1016+Q1016+S1016</f>
        <v>-1390</v>
      </c>
      <c r="V1016" s="58" t="n">
        <f aca="false">N1016+U1016</f>
        <v>8810</v>
      </c>
      <c r="W1016" s="58" t="n">
        <f aca="false">V1016-N1016</f>
        <v>-1390</v>
      </c>
      <c r="X1016" s="58" t="n">
        <f aca="false">R1016+T1016+V1016</f>
        <v>27820</v>
      </c>
      <c r="Y1016" s="62" t="n">
        <f aca="false">V1016+X1016</f>
        <v>36630</v>
      </c>
      <c r="Z1016" s="58" t="n">
        <f aca="false">V1016+W1016+X1016</f>
        <v>35240</v>
      </c>
      <c r="AA1016" s="58" t="n">
        <f aca="false">W1016+X1016+Y1016</f>
        <v>63060</v>
      </c>
      <c r="AB1016" s="58" t="n">
        <f aca="false">X1016+Y1016+Z1016</f>
        <v>99690</v>
      </c>
      <c r="AC1016" s="58" t="n">
        <f aca="false">Y1016+Z1016+AA1016</f>
        <v>134930</v>
      </c>
    </row>
    <row r="1017" customFormat="false" ht="12.75" hidden="true" customHeight="false" outlineLevel="0" collapsed="false">
      <c r="A1017" s="69" t="s">
        <v>231</v>
      </c>
      <c r="B1017" s="53" t="s">
        <v>50</v>
      </c>
      <c r="C1017" s="53" t="s">
        <v>563</v>
      </c>
      <c r="D1017" s="53"/>
      <c r="E1017" s="64" t="s">
        <v>577</v>
      </c>
      <c r="F1017" s="53" t="s">
        <v>352</v>
      </c>
      <c r="G1017" s="53" t="s">
        <v>212</v>
      </c>
      <c r="H1017" s="53" t="s">
        <v>84</v>
      </c>
      <c r="I1017" s="65" t="n">
        <v>20000</v>
      </c>
      <c r="J1017" s="66"/>
      <c r="K1017" s="67"/>
      <c r="L1017" s="68"/>
      <c r="M1017" s="65"/>
      <c r="N1017" s="58" t="n">
        <f aca="false">J1017+K1017+L1017</f>
        <v>0</v>
      </c>
      <c r="O1017" s="58" t="n">
        <f aca="false">K1017+L1017+M1017</f>
        <v>0</v>
      </c>
      <c r="P1017" s="62" t="n">
        <f aca="false">N1017+O1017</f>
        <v>0</v>
      </c>
      <c r="Q1017" s="58"/>
      <c r="R1017" s="62" t="n">
        <f aca="false">P1017+Q1017</f>
        <v>0</v>
      </c>
      <c r="S1017" s="58" t="n">
        <v>5000</v>
      </c>
      <c r="T1017" s="58" t="n">
        <f aca="false">R1017+S1017</f>
        <v>5000</v>
      </c>
      <c r="U1017" s="58" t="n">
        <f aca="false">O1017+Q1017+S1017</f>
        <v>5000</v>
      </c>
      <c r="V1017" s="58" t="n">
        <f aca="false">N1017+U1017</f>
        <v>5000</v>
      </c>
      <c r="W1017" s="58" t="n">
        <f aca="false">V1017-N1017</f>
        <v>5000</v>
      </c>
      <c r="X1017" s="58" t="n">
        <f aca="false">R1017+T1017+V1017</f>
        <v>10000</v>
      </c>
      <c r="Y1017" s="62" t="n">
        <f aca="false">V1017+X1017</f>
        <v>15000</v>
      </c>
      <c r="Z1017" s="58" t="n">
        <f aca="false">V1017+W1017+X1017</f>
        <v>20000</v>
      </c>
      <c r="AA1017" s="58" t="n">
        <f aca="false">W1017+X1017+Y1017</f>
        <v>30000</v>
      </c>
      <c r="AB1017" s="58" t="n">
        <f aca="false">X1017+Y1017+Z1017</f>
        <v>45000</v>
      </c>
      <c r="AC1017" s="58" t="n">
        <f aca="false">Y1017+Z1017+AA1017</f>
        <v>65000</v>
      </c>
    </row>
    <row r="1018" customFormat="false" ht="12.75" hidden="true" customHeight="false" outlineLevel="0" collapsed="false">
      <c r="A1018" s="69" t="s">
        <v>231</v>
      </c>
      <c r="B1018" s="53" t="s">
        <v>50</v>
      </c>
      <c r="C1018" s="53" t="s">
        <v>563</v>
      </c>
      <c r="D1018" s="53"/>
      <c r="E1018" s="64" t="s">
        <v>577</v>
      </c>
      <c r="F1018" s="53" t="s">
        <v>352</v>
      </c>
      <c r="G1018" s="53" t="s">
        <v>212</v>
      </c>
      <c r="H1018" s="53" t="s">
        <v>86</v>
      </c>
      <c r="I1018" s="65" t="n">
        <v>41000</v>
      </c>
      <c r="J1018" s="66"/>
      <c r="K1018" s="67"/>
      <c r="L1018" s="68"/>
      <c r="M1018" s="65"/>
      <c r="N1018" s="58" t="n">
        <f aca="false">J1018+K1018+L1018</f>
        <v>0</v>
      </c>
      <c r="O1018" s="58" t="n">
        <f aca="false">K1018+L1018+M1018</f>
        <v>0</v>
      </c>
      <c r="P1018" s="62" t="n">
        <f aca="false">N1018+O1018</f>
        <v>0</v>
      </c>
      <c r="Q1018" s="58"/>
      <c r="R1018" s="62" t="n">
        <f aca="false">P1018+Q1018</f>
        <v>0</v>
      </c>
      <c r="S1018" s="58" t="n">
        <v>15000</v>
      </c>
      <c r="T1018" s="58" t="n">
        <f aca="false">R1018+S1018</f>
        <v>15000</v>
      </c>
      <c r="U1018" s="58" t="n">
        <f aca="false">O1018+Q1018+S1018</f>
        <v>15000</v>
      </c>
      <c r="V1018" s="58" t="n">
        <f aca="false">N1018+U1018</f>
        <v>15000</v>
      </c>
      <c r="W1018" s="58" t="n">
        <f aca="false">V1018-N1018</f>
        <v>15000</v>
      </c>
      <c r="X1018" s="58" t="n">
        <f aca="false">R1018+T1018+V1018</f>
        <v>30000</v>
      </c>
      <c r="Y1018" s="62" t="n">
        <f aca="false">V1018+X1018</f>
        <v>45000</v>
      </c>
      <c r="Z1018" s="58" t="n">
        <f aca="false">V1018+W1018+X1018</f>
        <v>60000</v>
      </c>
      <c r="AA1018" s="58" t="n">
        <f aca="false">W1018+X1018+Y1018</f>
        <v>90000</v>
      </c>
      <c r="AB1018" s="58" t="n">
        <f aca="false">X1018+Y1018+Z1018</f>
        <v>135000</v>
      </c>
      <c r="AC1018" s="58" t="n">
        <f aca="false">Y1018+Z1018+AA1018</f>
        <v>195000</v>
      </c>
    </row>
    <row r="1019" customFormat="false" ht="12.75" hidden="true" customHeight="false" outlineLevel="0" collapsed="false">
      <c r="A1019" s="69" t="s">
        <v>231</v>
      </c>
      <c r="B1019" s="53" t="s">
        <v>50</v>
      </c>
      <c r="C1019" s="53" t="s">
        <v>563</v>
      </c>
      <c r="D1019" s="53"/>
      <c r="E1019" s="64" t="s">
        <v>577</v>
      </c>
      <c r="F1019" s="53" t="s">
        <v>352</v>
      </c>
      <c r="G1019" s="53" t="s">
        <v>212</v>
      </c>
      <c r="H1019" s="53" t="s">
        <v>88</v>
      </c>
      <c r="I1019" s="65" t="n">
        <v>15000</v>
      </c>
      <c r="J1019" s="66" t="n">
        <v>8000</v>
      </c>
      <c r="K1019" s="67"/>
      <c r="L1019" s="68"/>
      <c r="M1019" s="65"/>
      <c r="N1019" s="58" t="n">
        <f aca="false">J1019+K1019+L1019</f>
        <v>8000</v>
      </c>
      <c r="O1019" s="58" t="n">
        <f aca="false">K1019+L1019+M1019</f>
        <v>0</v>
      </c>
      <c r="P1019" s="62" t="n">
        <f aca="false">N1019+O1019</f>
        <v>8000</v>
      </c>
      <c r="Q1019" s="58"/>
      <c r="R1019" s="62" t="n">
        <f aca="false">P1019+Q1019</f>
        <v>8000</v>
      </c>
      <c r="S1019" s="58" t="n">
        <v>2000</v>
      </c>
      <c r="T1019" s="58" t="n">
        <f aca="false">R1019+S1019</f>
        <v>10000</v>
      </c>
      <c r="U1019" s="58" t="n">
        <f aca="false">O1019+Q1019+S1019</f>
        <v>2000</v>
      </c>
      <c r="V1019" s="58" t="n">
        <f aca="false">N1019+U1019</f>
        <v>10000</v>
      </c>
      <c r="W1019" s="58" t="n">
        <f aca="false">V1019-N1019</f>
        <v>2000</v>
      </c>
      <c r="X1019" s="58" t="n">
        <f aca="false">R1019+T1019+V1019</f>
        <v>28000</v>
      </c>
      <c r="Y1019" s="62" t="n">
        <f aca="false">V1019+X1019</f>
        <v>38000</v>
      </c>
      <c r="Z1019" s="58" t="n">
        <f aca="false">V1019+W1019+X1019</f>
        <v>40000</v>
      </c>
      <c r="AA1019" s="58" t="n">
        <f aca="false">W1019+X1019+Y1019</f>
        <v>68000</v>
      </c>
      <c r="AB1019" s="58" t="n">
        <f aca="false">X1019+Y1019+Z1019</f>
        <v>106000</v>
      </c>
      <c r="AC1019" s="58" t="n">
        <f aca="false">Y1019+Z1019+AA1019</f>
        <v>146000</v>
      </c>
    </row>
    <row r="1020" customFormat="false" ht="12.75" hidden="true" customHeight="false" outlineLevel="0" collapsed="false">
      <c r="A1020" s="69" t="s">
        <v>231</v>
      </c>
      <c r="B1020" s="53" t="s">
        <v>50</v>
      </c>
      <c r="C1020" s="53" t="s">
        <v>563</v>
      </c>
      <c r="D1020" s="53"/>
      <c r="E1020" s="64" t="s">
        <v>577</v>
      </c>
      <c r="F1020" s="53" t="s">
        <v>352</v>
      </c>
      <c r="G1020" s="53" t="s">
        <v>212</v>
      </c>
      <c r="H1020" s="53" t="s">
        <v>90</v>
      </c>
      <c r="I1020" s="65" t="n">
        <v>75000</v>
      </c>
      <c r="J1020" s="66"/>
      <c r="K1020" s="67"/>
      <c r="L1020" s="68"/>
      <c r="M1020" s="65"/>
      <c r="N1020" s="58" t="n">
        <f aca="false">J1020+K1020+L1020</f>
        <v>0</v>
      </c>
      <c r="O1020" s="58" t="n">
        <f aca="false">K1020+L1020+M1020</f>
        <v>0</v>
      </c>
      <c r="P1020" s="62" t="n">
        <f aca="false">N1020+O1020</f>
        <v>0</v>
      </c>
      <c r="Q1020" s="58"/>
      <c r="R1020" s="62" t="n">
        <f aca="false">P1020+Q1020</f>
        <v>0</v>
      </c>
      <c r="S1020" s="58"/>
      <c r="T1020" s="58" t="n">
        <f aca="false">R1020+S1020</f>
        <v>0</v>
      </c>
      <c r="U1020" s="58" t="n">
        <f aca="false">O1020+Q1020+S1020</f>
        <v>0</v>
      </c>
      <c r="V1020" s="58" t="n">
        <f aca="false">N1020+U1020</f>
        <v>0</v>
      </c>
      <c r="W1020" s="58" t="n">
        <f aca="false">V1020-N1020</f>
        <v>0</v>
      </c>
      <c r="X1020" s="58" t="n">
        <f aca="false">R1020+T1020+V1020</f>
        <v>0</v>
      </c>
      <c r="Y1020" s="62" t="n">
        <f aca="false">V1020+X1020</f>
        <v>0</v>
      </c>
      <c r="Z1020" s="58" t="n">
        <f aca="false">V1020+W1020+X1020</f>
        <v>0</v>
      </c>
      <c r="AA1020" s="58" t="n">
        <f aca="false">W1020+X1020+Y1020</f>
        <v>0</v>
      </c>
      <c r="AB1020" s="58" t="n">
        <f aca="false">X1020+Y1020+Z1020</f>
        <v>0</v>
      </c>
      <c r="AC1020" s="58" t="n">
        <f aca="false">Y1020+Z1020+AA1020</f>
        <v>0</v>
      </c>
    </row>
    <row r="1021" customFormat="false" ht="12.75" hidden="true" customHeight="false" outlineLevel="0" collapsed="false">
      <c r="A1021" s="70" t="s">
        <v>231</v>
      </c>
      <c r="B1021" s="53" t="s">
        <v>50</v>
      </c>
      <c r="C1021" s="53" t="s">
        <v>563</v>
      </c>
      <c r="D1021" s="53"/>
      <c r="E1021" s="64" t="s">
        <v>577</v>
      </c>
      <c r="F1021" s="53" t="s">
        <v>352</v>
      </c>
      <c r="G1021" s="53" t="s">
        <v>212</v>
      </c>
      <c r="H1021" s="53" t="s">
        <v>92</v>
      </c>
      <c r="I1021" s="65" t="n">
        <v>117500</v>
      </c>
      <c r="J1021" s="66" t="n">
        <v>36750</v>
      </c>
      <c r="K1021" s="67"/>
      <c r="L1021" s="68"/>
      <c r="M1021" s="65"/>
      <c r="N1021" s="58" t="n">
        <f aca="false">J1021+K1021+L1021</f>
        <v>36750</v>
      </c>
      <c r="O1021" s="58" t="n">
        <f aca="false">K1021+L1021+M1021</f>
        <v>0</v>
      </c>
      <c r="P1021" s="62" t="n">
        <f aca="false">N1021+O1021</f>
        <v>36750</v>
      </c>
      <c r="Q1021" s="58"/>
      <c r="R1021" s="62" t="n">
        <f aca="false">P1021+Q1021</f>
        <v>36750</v>
      </c>
      <c r="S1021" s="58" t="n">
        <v>26000</v>
      </c>
      <c r="T1021" s="58" t="n">
        <f aca="false">R1021+S1021</f>
        <v>62750</v>
      </c>
      <c r="U1021" s="58" t="n">
        <f aca="false">O1021+Q1021+S1021</f>
        <v>26000</v>
      </c>
      <c r="V1021" s="58" t="n">
        <f aca="false">N1021+U1021</f>
        <v>62750</v>
      </c>
      <c r="W1021" s="58" t="n">
        <f aca="false">V1021-N1021</f>
        <v>26000</v>
      </c>
      <c r="X1021" s="58" t="n">
        <f aca="false">R1021+T1021+V1021</f>
        <v>162250</v>
      </c>
      <c r="Y1021" s="62" t="n">
        <f aca="false">V1021+X1021</f>
        <v>225000</v>
      </c>
      <c r="Z1021" s="58" t="n">
        <f aca="false">V1021+W1021+X1021</f>
        <v>251000</v>
      </c>
      <c r="AA1021" s="58" t="n">
        <f aca="false">W1021+X1021+Y1021</f>
        <v>413250</v>
      </c>
      <c r="AB1021" s="58" t="n">
        <f aca="false">X1021+Y1021+Z1021</f>
        <v>638250</v>
      </c>
      <c r="AC1021" s="58" t="n">
        <f aca="false">Y1021+Z1021+AA1021</f>
        <v>889250</v>
      </c>
    </row>
    <row r="1022" customFormat="false" ht="51" hidden="true" customHeight="false" outlineLevel="0" collapsed="false">
      <c r="A1022" s="70" t="s">
        <v>430</v>
      </c>
      <c r="B1022" s="53" t="s">
        <v>50</v>
      </c>
      <c r="C1022" s="53" t="s">
        <v>563</v>
      </c>
      <c r="D1022" s="53"/>
      <c r="E1022" s="64" t="s">
        <v>577</v>
      </c>
      <c r="F1022" s="53" t="s">
        <v>352</v>
      </c>
      <c r="G1022" s="53" t="s">
        <v>212</v>
      </c>
      <c r="H1022" s="53"/>
      <c r="I1022" s="65"/>
      <c r="J1022" s="66"/>
      <c r="K1022" s="67"/>
      <c r="L1022" s="68"/>
      <c r="M1022" s="65"/>
      <c r="N1022" s="58" t="n">
        <f aca="false">N1023+N1024+N1025+N1026+N1027+N1028+N1029+N1030+N1031+N1032+N1033</f>
        <v>1767002</v>
      </c>
      <c r="O1022" s="58"/>
      <c r="P1022" s="62"/>
      <c r="Q1022" s="58"/>
      <c r="R1022" s="62"/>
      <c r="S1022" s="58"/>
      <c r="T1022" s="58"/>
      <c r="U1022" s="58"/>
      <c r="V1022" s="58"/>
      <c r="W1022" s="58"/>
      <c r="X1022" s="58"/>
      <c r="Y1022" s="58" t="n">
        <f aca="false">Y1023+Y1024+Y1025+Y1026+Y1027+Y1028+Y1029+Y1030+Y1031+Y1032+Y1033</f>
        <v>1071750</v>
      </c>
      <c r="Z1022" s="58" t="n">
        <f aca="false">Z1023+Z1024+Z1025+Z1026+Z1027+Z1028+Z1029+Z1030+Z1031+Z1032+Z1033</f>
        <v>1073475</v>
      </c>
      <c r="AA1022" s="58" t="n">
        <f aca="false">AA1023+AA1024+AA1025+AA1026+AA1027+AA1028+AA1029+AA1030+AA1031+AA1032+AA1033</f>
        <v>0</v>
      </c>
      <c r="AB1022" s="58" t="n">
        <f aca="false">AB1023+AB1024+AB1025+AB1026+AB1027+AB1028+AB1029+AB1030+AB1031+AB1032+AB1033</f>
        <v>0</v>
      </c>
      <c r="AC1022" s="58" t="n">
        <f aca="false">AC1023+AC1024+AC1025+AC1026+AC1027+AC1028+AC1029+AC1030+AC1031+AC1032+AC1033</f>
        <v>1165018.3</v>
      </c>
    </row>
    <row r="1023" customFormat="false" ht="12.75" hidden="true" customHeight="false" outlineLevel="0" collapsed="false">
      <c r="A1023" s="70" t="s">
        <v>231</v>
      </c>
      <c r="B1023" s="53" t="s">
        <v>50</v>
      </c>
      <c r="C1023" s="53" t="s">
        <v>563</v>
      </c>
      <c r="D1023" s="53"/>
      <c r="E1023" s="64" t="s">
        <v>577</v>
      </c>
      <c r="F1023" s="53" t="s">
        <v>352</v>
      </c>
      <c r="G1023" s="53" t="s">
        <v>212</v>
      </c>
      <c r="H1023" s="53" t="s">
        <v>57</v>
      </c>
      <c r="I1023" s="65"/>
      <c r="J1023" s="66"/>
      <c r="K1023" s="67"/>
      <c r="L1023" s="68"/>
      <c r="M1023" s="65"/>
      <c r="N1023" s="58" t="n">
        <v>1089403</v>
      </c>
      <c r="O1023" s="58"/>
      <c r="P1023" s="62"/>
      <c r="Q1023" s="58"/>
      <c r="R1023" s="62"/>
      <c r="S1023" s="58"/>
      <c r="T1023" s="58"/>
      <c r="U1023" s="58"/>
      <c r="V1023" s="58"/>
      <c r="W1023" s="58"/>
      <c r="X1023" s="58"/>
      <c r="Y1023" s="58" t="n">
        <v>749435</v>
      </c>
      <c r="Z1023" s="58" t="n">
        <v>749435</v>
      </c>
      <c r="AA1023" s="58"/>
      <c r="AB1023" s="58"/>
      <c r="AC1023" s="58" t="n">
        <v>817052</v>
      </c>
    </row>
    <row r="1024" customFormat="false" ht="12.75" hidden="true" customHeight="false" outlineLevel="0" collapsed="false">
      <c r="A1024" s="70" t="s">
        <v>231</v>
      </c>
      <c r="B1024" s="53" t="s">
        <v>50</v>
      </c>
      <c r="C1024" s="53" t="s">
        <v>563</v>
      </c>
      <c r="D1024" s="53"/>
      <c r="E1024" s="64" t="s">
        <v>577</v>
      </c>
      <c r="F1024" s="53" t="s">
        <v>352</v>
      </c>
      <c r="G1024" s="53" t="s">
        <v>212</v>
      </c>
      <c r="H1024" s="53" t="s">
        <v>58</v>
      </c>
      <c r="I1024" s="65"/>
      <c r="J1024" s="66"/>
      <c r="K1024" s="67"/>
      <c r="L1024" s="68"/>
      <c r="M1024" s="65"/>
      <c r="N1024" s="58" t="n">
        <v>328999</v>
      </c>
      <c r="O1024" s="58"/>
      <c r="P1024" s="62"/>
      <c r="Q1024" s="58"/>
      <c r="R1024" s="62"/>
      <c r="S1024" s="58"/>
      <c r="T1024" s="58"/>
      <c r="U1024" s="58"/>
      <c r="V1024" s="58"/>
      <c r="W1024" s="58"/>
      <c r="X1024" s="58"/>
      <c r="Y1024" s="58"/>
      <c r="Z1024" s="58"/>
      <c r="AA1024" s="58"/>
      <c r="AB1024" s="58"/>
      <c r="AC1024" s="58" t="n">
        <v>246749</v>
      </c>
    </row>
    <row r="1025" customFormat="false" ht="12.75" hidden="true" customHeight="false" outlineLevel="0" collapsed="false">
      <c r="A1025" s="70" t="s">
        <v>231</v>
      </c>
      <c r="B1025" s="53" t="s">
        <v>50</v>
      </c>
      <c r="C1025" s="53" t="s">
        <v>563</v>
      </c>
      <c r="D1025" s="53"/>
      <c r="E1025" s="64" t="s">
        <v>577</v>
      </c>
      <c r="F1025" s="53" t="s">
        <v>352</v>
      </c>
      <c r="G1025" s="53" t="s">
        <v>212</v>
      </c>
      <c r="H1025" s="53" t="s">
        <v>97</v>
      </c>
      <c r="I1025" s="65"/>
      <c r="J1025" s="66"/>
      <c r="K1025" s="67"/>
      <c r="L1025" s="68"/>
      <c r="M1025" s="65"/>
      <c r="N1025" s="58" t="n">
        <v>3000</v>
      </c>
      <c r="O1025" s="58"/>
      <c r="P1025" s="62"/>
      <c r="Q1025" s="58"/>
      <c r="R1025" s="62"/>
      <c r="S1025" s="58"/>
      <c r="T1025" s="58"/>
      <c r="U1025" s="58"/>
      <c r="V1025" s="58"/>
      <c r="W1025" s="58"/>
      <c r="X1025" s="58"/>
      <c r="Y1025" s="58" t="n">
        <v>226330</v>
      </c>
      <c r="Z1025" s="58" t="n">
        <v>226330</v>
      </c>
      <c r="AA1025" s="58"/>
      <c r="AB1025" s="58"/>
      <c r="AC1025" s="58"/>
    </row>
    <row r="1026" customFormat="false" ht="12.75" hidden="true" customHeight="false" outlineLevel="0" collapsed="false">
      <c r="A1026" s="70" t="s">
        <v>231</v>
      </c>
      <c r="B1026" s="53" t="s">
        <v>50</v>
      </c>
      <c r="C1026" s="53" t="s">
        <v>563</v>
      </c>
      <c r="D1026" s="53"/>
      <c r="E1026" s="64" t="s">
        <v>577</v>
      </c>
      <c r="F1026" s="53" t="s">
        <v>352</v>
      </c>
      <c r="G1026" s="53" t="s">
        <v>212</v>
      </c>
      <c r="H1026" s="53" t="s">
        <v>77</v>
      </c>
      <c r="I1026" s="65"/>
      <c r="J1026" s="66"/>
      <c r="K1026" s="67"/>
      <c r="L1026" s="68"/>
      <c r="M1026" s="65"/>
      <c r="N1026" s="58" t="n">
        <v>21600</v>
      </c>
      <c r="O1026" s="58"/>
      <c r="P1026" s="62"/>
      <c r="Q1026" s="58"/>
      <c r="R1026" s="62"/>
      <c r="S1026" s="58"/>
      <c r="T1026" s="58"/>
      <c r="U1026" s="58"/>
      <c r="V1026" s="58"/>
      <c r="W1026" s="58"/>
      <c r="X1026" s="58"/>
      <c r="Y1026" s="58" t="n">
        <v>27265</v>
      </c>
      <c r="Z1026" s="58" t="n">
        <v>27265</v>
      </c>
      <c r="AA1026" s="58"/>
      <c r="AB1026" s="58"/>
      <c r="AC1026" s="58" t="n">
        <v>24931.3</v>
      </c>
    </row>
    <row r="1027" customFormat="false" ht="12.75" hidden="true" customHeight="false" outlineLevel="0" collapsed="false">
      <c r="A1027" s="70" t="s">
        <v>231</v>
      </c>
      <c r="B1027" s="53" t="s">
        <v>50</v>
      </c>
      <c r="C1027" s="53" t="s">
        <v>563</v>
      </c>
      <c r="D1027" s="53"/>
      <c r="E1027" s="64" t="s">
        <v>577</v>
      </c>
      <c r="F1027" s="53" t="s">
        <v>352</v>
      </c>
      <c r="G1027" s="53" t="s">
        <v>212</v>
      </c>
      <c r="H1027" s="53" t="s">
        <v>80</v>
      </c>
      <c r="I1027" s="65"/>
      <c r="J1027" s="66"/>
      <c r="K1027" s="67"/>
      <c r="L1027" s="68"/>
      <c r="M1027" s="65"/>
      <c r="N1027" s="58" t="n">
        <v>6000</v>
      </c>
      <c r="O1027" s="58"/>
      <c r="P1027" s="62"/>
      <c r="Q1027" s="58"/>
      <c r="R1027" s="62"/>
      <c r="S1027" s="58"/>
      <c r="T1027" s="58"/>
      <c r="U1027" s="58"/>
      <c r="V1027" s="58"/>
      <c r="W1027" s="58"/>
      <c r="X1027" s="58"/>
      <c r="Y1027" s="58"/>
      <c r="Z1027" s="58"/>
      <c r="AA1027" s="58"/>
      <c r="AB1027" s="58"/>
      <c r="AC1027" s="58"/>
    </row>
    <row r="1028" customFormat="false" ht="12.75" hidden="true" customHeight="false" outlineLevel="0" collapsed="false">
      <c r="A1028" s="70" t="s">
        <v>231</v>
      </c>
      <c r="B1028" s="53" t="s">
        <v>50</v>
      </c>
      <c r="C1028" s="53" t="s">
        <v>563</v>
      </c>
      <c r="D1028" s="53"/>
      <c r="E1028" s="64" t="s">
        <v>577</v>
      </c>
      <c r="F1028" s="53" t="s">
        <v>352</v>
      </c>
      <c r="G1028" s="53" t="s">
        <v>212</v>
      </c>
      <c r="H1028" s="53" t="s">
        <v>82</v>
      </c>
      <c r="I1028" s="65"/>
      <c r="J1028" s="66"/>
      <c r="K1028" s="67"/>
      <c r="L1028" s="68"/>
      <c r="M1028" s="65"/>
      <c r="N1028" s="58" t="n">
        <v>11900</v>
      </c>
      <c r="O1028" s="58"/>
      <c r="P1028" s="62"/>
      <c r="Q1028" s="58"/>
      <c r="R1028" s="62"/>
      <c r="S1028" s="58"/>
      <c r="T1028" s="58"/>
      <c r="U1028" s="58"/>
      <c r="V1028" s="58"/>
      <c r="W1028" s="58"/>
      <c r="X1028" s="58"/>
      <c r="Y1028" s="58" t="n">
        <v>7475</v>
      </c>
      <c r="Z1028" s="58" t="n">
        <v>7800</v>
      </c>
      <c r="AA1028" s="58"/>
      <c r="AB1028" s="58"/>
      <c r="AC1028" s="58" t="n">
        <v>12354</v>
      </c>
    </row>
    <row r="1029" customFormat="false" ht="12.75" hidden="true" customHeight="false" outlineLevel="0" collapsed="false">
      <c r="A1029" s="70" t="s">
        <v>231</v>
      </c>
      <c r="B1029" s="53" t="s">
        <v>50</v>
      </c>
      <c r="C1029" s="53" t="s">
        <v>563</v>
      </c>
      <c r="D1029" s="53"/>
      <c r="E1029" s="64" t="s">
        <v>577</v>
      </c>
      <c r="F1029" s="53" t="s">
        <v>352</v>
      </c>
      <c r="G1029" s="53" t="s">
        <v>212</v>
      </c>
      <c r="H1029" s="53" t="s">
        <v>84</v>
      </c>
      <c r="I1029" s="65"/>
      <c r="J1029" s="66"/>
      <c r="K1029" s="67"/>
      <c r="L1029" s="68"/>
      <c r="M1029" s="65"/>
      <c r="N1029" s="58" t="n">
        <v>25000</v>
      </c>
      <c r="O1029" s="58"/>
      <c r="P1029" s="62"/>
      <c r="Q1029" s="58"/>
      <c r="R1029" s="62"/>
      <c r="S1029" s="58"/>
      <c r="T1029" s="58"/>
      <c r="U1029" s="58"/>
      <c r="V1029" s="58"/>
      <c r="W1029" s="58"/>
      <c r="X1029" s="58"/>
      <c r="Y1029" s="58"/>
      <c r="Z1029" s="58"/>
      <c r="AA1029" s="58"/>
      <c r="AB1029" s="58"/>
      <c r="AC1029" s="58"/>
    </row>
    <row r="1030" customFormat="false" ht="12.75" hidden="true" customHeight="false" outlineLevel="0" collapsed="false">
      <c r="A1030" s="70" t="s">
        <v>231</v>
      </c>
      <c r="B1030" s="53" t="s">
        <v>50</v>
      </c>
      <c r="C1030" s="53" t="s">
        <v>563</v>
      </c>
      <c r="D1030" s="53"/>
      <c r="E1030" s="64" t="s">
        <v>577</v>
      </c>
      <c r="F1030" s="53" t="s">
        <v>352</v>
      </c>
      <c r="G1030" s="53" t="s">
        <v>212</v>
      </c>
      <c r="H1030" s="53" t="s">
        <v>86</v>
      </c>
      <c r="I1030" s="65"/>
      <c r="J1030" s="66"/>
      <c r="K1030" s="67"/>
      <c r="L1030" s="68"/>
      <c r="M1030" s="65"/>
      <c r="N1030" s="58" t="n">
        <v>37200</v>
      </c>
      <c r="O1030" s="58"/>
      <c r="P1030" s="62"/>
      <c r="Q1030" s="58"/>
      <c r="R1030" s="62"/>
      <c r="S1030" s="58"/>
      <c r="T1030" s="58"/>
      <c r="U1030" s="58"/>
      <c r="V1030" s="58"/>
      <c r="W1030" s="58"/>
      <c r="X1030" s="58"/>
      <c r="Y1030" s="58"/>
      <c r="Z1030" s="58"/>
      <c r="AA1030" s="58"/>
      <c r="AB1030" s="58"/>
      <c r="AC1030" s="58"/>
    </row>
    <row r="1031" customFormat="false" ht="12.75" hidden="true" customHeight="false" outlineLevel="0" collapsed="false">
      <c r="A1031" s="70" t="s">
        <v>231</v>
      </c>
      <c r="B1031" s="53" t="s">
        <v>50</v>
      </c>
      <c r="C1031" s="53" t="s">
        <v>563</v>
      </c>
      <c r="D1031" s="53"/>
      <c r="E1031" s="64" t="s">
        <v>577</v>
      </c>
      <c r="F1031" s="53" t="s">
        <v>352</v>
      </c>
      <c r="G1031" s="53" t="s">
        <v>212</v>
      </c>
      <c r="H1031" s="53" t="s">
        <v>88</v>
      </c>
      <c r="I1031" s="65"/>
      <c r="J1031" s="66"/>
      <c r="K1031" s="67"/>
      <c r="L1031" s="68"/>
      <c r="M1031" s="65"/>
      <c r="N1031" s="58" t="n">
        <v>56600</v>
      </c>
      <c r="O1031" s="58"/>
      <c r="P1031" s="62"/>
      <c r="Q1031" s="58"/>
      <c r="R1031" s="62"/>
      <c r="S1031" s="58"/>
      <c r="T1031" s="58"/>
      <c r="U1031" s="58"/>
      <c r="V1031" s="58"/>
      <c r="W1031" s="58"/>
      <c r="X1031" s="58"/>
      <c r="Y1031" s="58" t="n">
        <v>18245</v>
      </c>
      <c r="Z1031" s="58" t="n">
        <v>18245</v>
      </c>
      <c r="AA1031" s="58"/>
      <c r="AB1031" s="58"/>
      <c r="AC1031" s="58" t="n">
        <v>8600</v>
      </c>
    </row>
    <row r="1032" customFormat="false" ht="12.75" hidden="true" customHeight="false" outlineLevel="0" collapsed="false">
      <c r="A1032" s="70" t="s">
        <v>231</v>
      </c>
      <c r="B1032" s="53" t="s">
        <v>50</v>
      </c>
      <c r="C1032" s="53" t="s">
        <v>563</v>
      </c>
      <c r="D1032" s="53"/>
      <c r="E1032" s="64" t="s">
        <v>577</v>
      </c>
      <c r="F1032" s="53" t="s">
        <v>352</v>
      </c>
      <c r="G1032" s="53" t="s">
        <v>212</v>
      </c>
      <c r="H1032" s="53" t="s">
        <v>90</v>
      </c>
      <c r="I1032" s="65"/>
      <c r="J1032" s="66"/>
      <c r="K1032" s="67"/>
      <c r="L1032" s="68"/>
      <c r="M1032" s="65"/>
      <c r="N1032" s="58" t="n">
        <v>100000</v>
      </c>
      <c r="O1032" s="58"/>
      <c r="P1032" s="62"/>
      <c r="Q1032" s="58"/>
      <c r="R1032" s="62"/>
      <c r="S1032" s="58"/>
      <c r="T1032" s="58"/>
      <c r="U1032" s="58"/>
      <c r="V1032" s="58"/>
      <c r="W1032" s="58"/>
      <c r="X1032" s="58"/>
      <c r="Y1032" s="58"/>
      <c r="Z1032" s="58"/>
      <c r="AA1032" s="58"/>
      <c r="AB1032" s="58"/>
      <c r="AC1032" s="58"/>
    </row>
    <row r="1033" customFormat="false" ht="12.75" hidden="true" customHeight="false" outlineLevel="0" collapsed="false">
      <c r="A1033" s="70" t="s">
        <v>231</v>
      </c>
      <c r="B1033" s="53" t="s">
        <v>50</v>
      </c>
      <c r="C1033" s="53" t="s">
        <v>563</v>
      </c>
      <c r="D1033" s="53"/>
      <c r="E1033" s="64" t="s">
        <v>577</v>
      </c>
      <c r="F1033" s="53" t="s">
        <v>352</v>
      </c>
      <c r="G1033" s="53" t="s">
        <v>212</v>
      </c>
      <c r="H1033" s="53" t="s">
        <v>92</v>
      </c>
      <c r="I1033" s="65"/>
      <c r="J1033" s="66"/>
      <c r="K1033" s="67"/>
      <c r="L1033" s="68"/>
      <c r="M1033" s="65"/>
      <c r="N1033" s="58" t="n">
        <v>87300</v>
      </c>
      <c r="O1033" s="58"/>
      <c r="P1033" s="62"/>
      <c r="Q1033" s="58"/>
      <c r="R1033" s="62"/>
      <c r="S1033" s="58"/>
      <c r="T1033" s="58"/>
      <c r="U1033" s="58"/>
      <c r="V1033" s="58"/>
      <c r="W1033" s="58"/>
      <c r="X1033" s="58"/>
      <c r="Y1033" s="58" t="n">
        <v>43000</v>
      </c>
      <c r="Z1033" s="58" t="n">
        <v>44400</v>
      </c>
      <c r="AA1033" s="58"/>
      <c r="AB1033" s="58"/>
      <c r="AC1033" s="58" t="n">
        <v>55332</v>
      </c>
    </row>
    <row r="1034" s="44" customFormat="true" ht="12.75" hidden="false" customHeight="false" outlineLevel="0" collapsed="false">
      <c r="A1034" s="60" t="s">
        <v>578</v>
      </c>
      <c r="B1034" s="39" t="s">
        <v>558</v>
      </c>
      <c r="C1034" s="39" t="s">
        <v>327</v>
      </c>
      <c r="D1034" s="39" t="s">
        <v>48</v>
      </c>
      <c r="E1034" s="61" t="s">
        <v>579</v>
      </c>
      <c r="F1034" s="39"/>
      <c r="G1034" s="39"/>
      <c r="H1034" s="39"/>
      <c r="I1034" s="40" t="n">
        <f aca="false">SUM(I1037:I1047)</f>
        <v>6249336</v>
      </c>
      <c r="J1034" s="41" t="n">
        <f aca="false">J1036</f>
        <v>5579536</v>
      </c>
      <c r="K1034" s="42" t="n">
        <f aca="false">SUM(K1037:K1047)</f>
        <v>0</v>
      </c>
      <c r="L1034" s="43" t="n">
        <f aca="false">SUM(L1037:L1047)</f>
        <v>0</v>
      </c>
      <c r="M1034" s="40" t="n">
        <f aca="false">SUM(M1037:M1047)</f>
        <v>0</v>
      </c>
      <c r="N1034" s="62" t="n">
        <f aca="false">N1035</f>
        <v>6561681</v>
      </c>
      <c r="O1034" s="62" t="n">
        <f aca="false">O1036</f>
        <v>147808</v>
      </c>
      <c r="P1034" s="62" t="n">
        <f aca="false">N1034+O1034</f>
        <v>6709489</v>
      </c>
      <c r="Q1034" s="62" t="n">
        <f aca="false">Q1036</f>
        <v>123896</v>
      </c>
      <c r="R1034" s="62" t="n">
        <f aca="false">P1034+Q1034</f>
        <v>6833385</v>
      </c>
      <c r="S1034" s="62" t="n">
        <f aca="false">S1036</f>
        <v>-203133</v>
      </c>
      <c r="T1034" s="62" t="n">
        <f aca="false">R1034+S1034</f>
        <v>6630252</v>
      </c>
      <c r="U1034" s="62" t="n">
        <f aca="false">U1036</f>
        <v>68071</v>
      </c>
      <c r="V1034" s="62" t="n">
        <f aca="false">N1034+U1034</f>
        <v>6629752</v>
      </c>
      <c r="W1034" s="62" t="n">
        <f aca="false">V1034-N1034</f>
        <v>68071</v>
      </c>
      <c r="X1034" s="62" t="n">
        <f aca="false">X1036</f>
        <v>0</v>
      </c>
      <c r="Y1034" s="62" t="n">
        <f aca="false">Y1036</f>
        <v>5310100</v>
      </c>
      <c r="Z1034" s="62" t="n">
        <f aca="false">Z1036</f>
        <v>5315056</v>
      </c>
      <c r="AA1034" s="62" t="n">
        <f aca="false">AA1036</f>
        <v>0</v>
      </c>
      <c r="AB1034" s="62" t="n">
        <f aca="false">AB1036</f>
        <v>0</v>
      </c>
      <c r="AC1034" s="62" t="n">
        <f aca="false">AC1035</f>
        <v>4212804.3</v>
      </c>
    </row>
    <row r="1035" s="44" customFormat="true" ht="25.5" hidden="false" customHeight="false" outlineLevel="0" collapsed="false">
      <c r="A1035" s="70" t="s">
        <v>229</v>
      </c>
      <c r="B1035" s="53" t="s">
        <v>558</v>
      </c>
      <c r="C1035" s="53" t="s">
        <v>327</v>
      </c>
      <c r="D1035" s="53" t="s">
        <v>48</v>
      </c>
      <c r="E1035" s="64" t="s">
        <v>579</v>
      </c>
      <c r="F1035" s="53" t="s">
        <v>230</v>
      </c>
      <c r="G1035" s="53"/>
      <c r="H1035" s="53"/>
      <c r="I1035" s="65"/>
      <c r="J1035" s="66"/>
      <c r="K1035" s="67"/>
      <c r="L1035" s="68"/>
      <c r="M1035" s="65"/>
      <c r="N1035" s="58" t="n">
        <f aca="false">N1036</f>
        <v>6561681</v>
      </c>
      <c r="O1035" s="58"/>
      <c r="P1035" s="58"/>
      <c r="Q1035" s="58"/>
      <c r="R1035" s="58"/>
      <c r="S1035" s="58"/>
      <c r="T1035" s="58"/>
      <c r="U1035" s="58"/>
      <c r="V1035" s="58"/>
      <c r="W1035" s="58"/>
      <c r="X1035" s="58"/>
      <c r="Y1035" s="58"/>
      <c r="Z1035" s="58"/>
      <c r="AA1035" s="58"/>
      <c r="AB1035" s="58"/>
      <c r="AC1035" s="58" t="n">
        <f aca="false">AC1036</f>
        <v>4212804.3</v>
      </c>
    </row>
    <row r="1036" s="44" customFormat="true" ht="17.25" hidden="false" customHeight="true" outlineLevel="0" collapsed="false">
      <c r="A1036" s="70" t="s">
        <v>231</v>
      </c>
      <c r="B1036" s="53" t="s">
        <v>558</v>
      </c>
      <c r="C1036" s="53" t="s">
        <v>327</v>
      </c>
      <c r="D1036" s="53" t="s">
        <v>48</v>
      </c>
      <c r="E1036" s="64" t="s">
        <v>579</v>
      </c>
      <c r="F1036" s="53" t="s">
        <v>232</v>
      </c>
      <c r="G1036" s="53"/>
      <c r="H1036" s="39"/>
      <c r="I1036" s="40" t="n">
        <f aca="false">SUM(I1037:I1047)</f>
        <v>6249336</v>
      </c>
      <c r="J1036" s="41" t="n">
        <f aca="false">SUM(J1037:J1047)</f>
        <v>5579536</v>
      </c>
      <c r="K1036" s="42"/>
      <c r="L1036" s="43"/>
      <c r="M1036" s="40"/>
      <c r="N1036" s="58" t="n">
        <f aca="false">N1056</f>
        <v>6561681</v>
      </c>
      <c r="O1036" s="58" t="n">
        <f aca="false">O1037+O1038+O1039+O1040+O1041+O1042+O1043+O1044+O1045+O1046+O1047</f>
        <v>147808</v>
      </c>
      <c r="P1036" s="62" t="n">
        <f aca="false">N1036+O1036</f>
        <v>6709489</v>
      </c>
      <c r="Q1036" s="58" t="n">
        <f aca="false">Q1037+Q1038+Q1039+Q1040+Q1041+Q1042+Q1043+Q1044+Q1045+Q1046+Q1047</f>
        <v>123896</v>
      </c>
      <c r="R1036" s="62" t="n">
        <f aca="false">P1036+Q1036</f>
        <v>6833385</v>
      </c>
      <c r="S1036" s="58" t="n">
        <f aca="false">S1037+S1038+S1039+S1040+S1041+S1042+S1043+S1044+S1045+S1046+S1047</f>
        <v>-203133</v>
      </c>
      <c r="T1036" s="58" t="n">
        <f aca="false">R1036+S1036</f>
        <v>6630252</v>
      </c>
      <c r="U1036" s="58" t="n">
        <v>68071</v>
      </c>
      <c r="V1036" s="58" t="n">
        <f aca="false">N1036+U1036</f>
        <v>6629752</v>
      </c>
      <c r="W1036" s="58" t="n">
        <f aca="false">V1036-N1036</f>
        <v>68071</v>
      </c>
      <c r="X1036" s="58" t="n">
        <v>0</v>
      </c>
      <c r="Y1036" s="58" t="n">
        <f aca="false">Y1056</f>
        <v>5310100</v>
      </c>
      <c r="Z1036" s="58" t="n">
        <f aca="false">Z1056</f>
        <v>5315056</v>
      </c>
      <c r="AA1036" s="58" t="n">
        <f aca="false">AA1056</f>
        <v>0</v>
      </c>
      <c r="AB1036" s="58" t="n">
        <f aca="false">AB1056</f>
        <v>0</v>
      </c>
      <c r="AC1036" s="58" t="n">
        <v>4212804.3</v>
      </c>
    </row>
    <row r="1037" customFormat="false" ht="0.75" hidden="true" customHeight="true" outlineLevel="0" collapsed="false">
      <c r="A1037" s="69" t="s">
        <v>231</v>
      </c>
      <c r="B1037" s="53" t="s">
        <v>50</v>
      </c>
      <c r="C1037" s="53" t="s">
        <v>563</v>
      </c>
      <c r="D1037" s="53"/>
      <c r="E1037" s="64" t="s">
        <v>579</v>
      </c>
      <c r="F1037" s="53" t="s">
        <v>352</v>
      </c>
      <c r="G1037" s="53" t="s">
        <v>212</v>
      </c>
      <c r="H1037" s="53" t="s">
        <v>57</v>
      </c>
      <c r="I1037" s="65" t="n">
        <v>4116300</v>
      </c>
      <c r="J1037" s="66" t="n">
        <v>4116300</v>
      </c>
      <c r="K1037" s="67"/>
      <c r="L1037" s="68"/>
      <c r="M1037" s="65"/>
      <c r="N1037" s="58" t="n">
        <f aca="false">J1037+K1037+L1037</f>
        <v>4116300</v>
      </c>
      <c r="O1037" s="58" t="n">
        <v>139350</v>
      </c>
      <c r="P1037" s="62" t="n">
        <f aca="false">N1037+O1037</f>
        <v>4255650</v>
      </c>
      <c r="Q1037" s="58" t="n">
        <v>79414</v>
      </c>
      <c r="R1037" s="62" t="n">
        <f aca="false">P1037+Q1037</f>
        <v>4335064</v>
      </c>
      <c r="S1037" s="58" t="n">
        <v>-284944</v>
      </c>
      <c r="T1037" s="58" t="n">
        <f aca="false">R1037+S1037</f>
        <v>4050120</v>
      </c>
      <c r="U1037" s="58" t="n">
        <f aca="false">O1037+Q1037+S1037</f>
        <v>-66180</v>
      </c>
      <c r="V1037" s="58" t="n">
        <f aca="false">N1037+U1037</f>
        <v>4050120</v>
      </c>
      <c r="W1037" s="58" t="n">
        <f aca="false">V1037-N1037</f>
        <v>-66180</v>
      </c>
      <c r="X1037" s="58" t="n">
        <f aca="false">R1037+T1037+V1037</f>
        <v>12435304</v>
      </c>
      <c r="Y1037" s="62" t="n">
        <f aca="false">V1037+X1037</f>
        <v>16485424</v>
      </c>
      <c r="Z1037" s="58" t="n">
        <f aca="false">V1037+W1037+X1037</f>
        <v>16419244</v>
      </c>
      <c r="AA1037" s="58" t="n">
        <f aca="false">W1037+X1037+Y1037</f>
        <v>28854548</v>
      </c>
      <c r="AB1037" s="58" t="n">
        <f aca="false">X1037+Y1037+Z1037</f>
        <v>45339972</v>
      </c>
      <c r="AC1037" s="58" t="n">
        <f aca="false">Y1037+Z1037+AA1037</f>
        <v>61759216</v>
      </c>
    </row>
    <row r="1038" customFormat="false" ht="12.75" hidden="true" customHeight="false" outlineLevel="0" collapsed="false">
      <c r="A1038" s="69" t="s">
        <v>231</v>
      </c>
      <c r="B1038" s="53" t="s">
        <v>50</v>
      </c>
      <c r="C1038" s="53" t="s">
        <v>563</v>
      </c>
      <c r="D1038" s="53"/>
      <c r="E1038" s="64" t="s">
        <v>579</v>
      </c>
      <c r="F1038" s="53" t="s">
        <v>352</v>
      </c>
      <c r="G1038" s="53" t="s">
        <v>212</v>
      </c>
      <c r="H1038" s="53" t="s">
        <v>97</v>
      </c>
      <c r="I1038" s="65" t="n">
        <v>16300</v>
      </c>
      <c r="J1038" s="66"/>
      <c r="K1038" s="67"/>
      <c r="L1038" s="68"/>
      <c r="M1038" s="65"/>
      <c r="N1038" s="58" t="n">
        <f aca="false">J1038+K1038+L1038</f>
        <v>0</v>
      </c>
      <c r="O1038" s="58" t="n">
        <f aca="false">K1038+L1038+M1038</f>
        <v>0</v>
      </c>
      <c r="P1038" s="62" t="n">
        <f aca="false">N1038+O1038</f>
        <v>0</v>
      </c>
      <c r="Q1038" s="58"/>
      <c r="R1038" s="62" t="n">
        <f aca="false">P1038+Q1038</f>
        <v>0</v>
      </c>
      <c r="S1038" s="58"/>
      <c r="T1038" s="58" t="n">
        <f aca="false">R1038+S1038</f>
        <v>0</v>
      </c>
      <c r="U1038" s="58" t="n">
        <f aca="false">O1038+Q1038+S1038</f>
        <v>0</v>
      </c>
      <c r="V1038" s="58" t="n">
        <f aca="false">N1038+U1038</f>
        <v>0</v>
      </c>
      <c r="W1038" s="58" t="n">
        <f aca="false">V1038-N1038</f>
        <v>0</v>
      </c>
      <c r="X1038" s="58" t="n">
        <f aca="false">R1038+T1038+V1038</f>
        <v>0</v>
      </c>
      <c r="Y1038" s="62" t="n">
        <f aca="false">V1038+X1038</f>
        <v>0</v>
      </c>
      <c r="Z1038" s="58" t="n">
        <f aca="false">V1038+W1038+X1038</f>
        <v>0</v>
      </c>
      <c r="AA1038" s="58" t="n">
        <f aca="false">W1038+X1038+Y1038</f>
        <v>0</v>
      </c>
      <c r="AB1038" s="58" t="n">
        <f aca="false">X1038+Y1038+Z1038</f>
        <v>0</v>
      </c>
      <c r="AC1038" s="58" t="n">
        <f aca="false">Y1038+Z1038+AA1038</f>
        <v>0</v>
      </c>
    </row>
    <row r="1039" customFormat="false" ht="12.75" hidden="true" customHeight="false" outlineLevel="0" collapsed="false">
      <c r="A1039" s="70" t="s">
        <v>231</v>
      </c>
      <c r="B1039" s="53" t="s">
        <v>50</v>
      </c>
      <c r="C1039" s="53" t="s">
        <v>563</v>
      </c>
      <c r="D1039" s="53"/>
      <c r="E1039" s="64" t="s">
        <v>579</v>
      </c>
      <c r="F1039" s="53" t="s">
        <v>352</v>
      </c>
      <c r="G1039" s="53" t="s">
        <v>212</v>
      </c>
      <c r="H1039" s="53" t="s">
        <v>58</v>
      </c>
      <c r="I1039" s="65" t="n">
        <v>1243123</v>
      </c>
      <c r="J1039" s="66" t="n">
        <v>1243123</v>
      </c>
      <c r="K1039" s="67"/>
      <c r="L1039" s="68"/>
      <c r="M1039" s="65"/>
      <c r="N1039" s="58" t="n">
        <f aca="false">J1039+K1039+L1039</f>
        <v>1243123</v>
      </c>
      <c r="O1039" s="58" t="n">
        <f aca="false">K1039+L1039+M1039</f>
        <v>0</v>
      </c>
      <c r="P1039" s="62" t="n">
        <f aca="false">N1039+O1039</f>
        <v>1243123</v>
      </c>
      <c r="Q1039" s="58" t="n">
        <v>23982</v>
      </c>
      <c r="R1039" s="62" t="n">
        <f aca="false">P1039+Q1039</f>
        <v>1267105</v>
      </c>
      <c r="S1039" s="58" t="n">
        <v>-43969</v>
      </c>
      <c r="T1039" s="58" t="n">
        <f aca="false">R1039+S1039</f>
        <v>1223136</v>
      </c>
      <c r="U1039" s="58" t="n">
        <f aca="false">O1039+Q1039+S1039</f>
        <v>-19987</v>
      </c>
      <c r="V1039" s="58" t="n">
        <f aca="false">N1039+U1039</f>
        <v>1223136</v>
      </c>
      <c r="W1039" s="58" t="n">
        <f aca="false">V1039-N1039</f>
        <v>-19987</v>
      </c>
      <c r="X1039" s="58" t="n">
        <f aca="false">R1039+T1039+V1039</f>
        <v>3713377</v>
      </c>
      <c r="Y1039" s="62" t="n">
        <f aca="false">V1039+X1039</f>
        <v>4936513</v>
      </c>
      <c r="Z1039" s="58" t="n">
        <f aca="false">V1039+W1039+X1039</f>
        <v>4916526</v>
      </c>
      <c r="AA1039" s="58" t="n">
        <f aca="false">W1039+X1039+Y1039</f>
        <v>8629903</v>
      </c>
      <c r="AB1039" s="58" t="n">
        <f aca="false">X1039+Y1039+Z1039</f>
        <v>13566416</v>
      </c>
      <c r="AC1039" s="58" t="n">
        <f aca="false">Y1039+Z1039+AA1039</f>
        <v>18482942</v>
      </c>
    </row>
    <row r="1040" customFormat="false" ht="12.75" hidden="true" customHeight="false" outlineLevel="0" collapsed="false">
      <c r="A1040" s="69" t="s">
        <v>231</v>
      </c>
      <c r="B1040" s="53" t="s">
        <v>50</v>
      </c>
      <c r="C1040" s="53" t="s">
        <v>563</v>
      </c>
      <c r="D1040" s="53"/>
      <c r="E1040" s="64" t="s">
        <v>579</v>
      </c>
      <c r="F1040" s="53" t="s">
        <v>352</v>
      </c>
      <c r="G1040" s="53" t="s">
        <v>212</v>
      </c>
      <c r="H1040" s="53" t="s">
        <v>77</v>
      </c>
      <c r="I1040" s="65" t="n">
        <v>22813</v>
      </c>
      <c r="J1040" s="66" t="n">
        <v>22813</v>
      </c>
      <c r="K1040" s="67"/>
      <c r="L1040" s="68"/>
      <c r="M1040" s="65"/>
      <c r="N1040" s="58" t="n">
        <f aca="false">J1040+K1040+L1040</f>
        <v>22813</v>
      </c>
      <c r="O1040" s="58" t="n">
        <f aca="false">K1040+L1040+M1040</f>
        <v>0</v>
      </c>
      <c r="P1040" s="62" t="n">
        <f aca="false">N1040+O1040</f>
        <v>22813</v>
      </c>
      <c r="Q1040" s="58"/>
      <c r="R1040" s="62" t="n">
        <f aca="false">P1040+Q1040</f>
        <v>22813</v>
      </c>
      <c r="S1040" s="58"/>
      <c r="T1040" s="58" t="n">
        <f aca="false">R1040+S1040</f>
        <v>22813</v>
      </c>
      <c r="U1040" s="58" t="n">
        <f aca="false">O1040+Q1040+S1040</f>
        <v>0</v>
      </c>
      <c r="V1040" s="58" t="n">
        <f aca="false">N1040+U1040</f>
        <v>22813</v>
      </c>
      <c r="W1040" s="58" t="n">
        <f aca="false">V1040-N1040</f>
        <v>0</v>
      </c>
      <c r="X1040" s="58" t="n">
        <f aca="false">R1040+T1040+V1040</f>
        <v>68439</v>
      </c>
      <c r="Y1040" s="62" t="n">
        <f aca="false">V1040+X1040</f>
        <v>91252</v>
      </c>
      <c r="Z1040" s="58" t="n">
        <f aca="false">V1040+W1040+X1040</f>
        <v>91252</v>
      </c>
      <c r="AA1040" s="58" t="n">
        <f aca="false">W1040+X1040+Y1040</f>
        <v>159691</v>
      </c>
      <c r="AB1040" s="58" t="n">
        <f aca="false">X1040+Y1040+Z1040</f>
        <v>250943</v>
      </c>
      <c r="AC1040" s="58" t="n">
        <f aca="false">Y1040+Z1040+AA1040</f>
        <v>342195</v>
      </c>
    </row>
    <row r="1041" customFormat="false" ht="12.75" hidden="true" customHeight="false" outlineLevel="0" collapsed="false">
      <c r="A1041" s="69" t="s">
        <v>231</v>
      </c>
      <c r="B1041" s="53" t="s">
        <v>50</v>
      </c>
      <c r="C1041" s="53" t="s">
        <v>563</v>
      </c>
      <c r="D1041" s="53"/>
      <c r="E1041" s="64" t="s">
        <v>579</v>
      </c>
      <c r="F1041" s="53" t="s">
        <v>352</v>
      </c>
      <c r="G1041" s="53" t="s">
        <v>212</v>
      </c>
      <c r="H1041" s="53" t="s">
        <v>80</v>
      </c>
      <c r="I1041" s="65"/>
      <c r="J1041" s="66" t="n">
        <v>54300</v>
      </c>
      <c r="K1041" s="67"/>
      <c r="L1041" s="68"/>
      <c r="M1041" s="65"/>
      <c r="N1041" s="58" t="n">
        <v>0</v>
      </c>
      <c r="O1041" s="58" t="n">
        <f aca="false">K1041+L1041+M1041</f>
        <v>0</v>
      </c>
      <c r="P1041" s="62" t="n">
        <f aca="false">N1041+O1041</f>
        <v>0</v>
      </c>
      <c r="Q1041" s="58"/>
      <c r="R1041" s="62" t="n">
        <f aca="false">P1041+Q1041</f>
        <v>0</v>
      </c>
      <c r="S1041" s="58"/>
      <c r="T1041" s="58" t="n">
        <f aca="false">R1041+S1041</f>
        <v>0</v>
      </c>
      <c r="U1041" s="58" t="n">
        <f aca="false">O1041+Q1041+S1041</f>
        <v>0</v>
      </c>
      <c r="V1041" s="58" t="n">
        <f aca="false">N1041+U1041</f>
        <v>0</v>
      </c>
      <c r="W1041" s="58" t="n">
        <f aca="false">V1041-N1041</f>
        <v>0</v>
      </c>
      <c r="X1041" s="58" t="n">
        <f aca="false">R1041+T1041+V1041</f>
        <v>0</v>
      </c>
      <c r="Y1041" s="62" t="n">
        <f aca="false">V1041+X1041</f>
        <v>0</v>
      </c>
      <c r="Z1041" s="58" t="n">
        <v>0</v>
      </c>
      <c r="AA1041" s="58" t="n">
        <v>0</v>
      </c>
      <c r="AB1041" s="58" t="n">
        <v>0</v>
      </c>
      <c r="AC1041" s="58" t="n">
        <v>0</v>
      </c>
    </row>
    <row r="1042" customFormat="false" ht="12.75" hidden="true" customHeight="false" outlineLevel="0" collapsed="false">
      <c r="A1042" s="69" t="s">
        <v>231</v>
      </c>
      <c r="B1042" s="53" t="s">
        <v>50</v>
      </c>
      <c r="C1042" s="53" t="s">
        <v>563</v>
      </c>
      <c r="D1042" s="53"/>
      <c r="E1042" s="64" t="s">
        <v>579</v>
      </c>
      <c r="F1042" s="53" t="s">
        <v>352</v>
      </c>
      <c r="G1042" s="53" t="s">
        <v>212</v>
      </c>
      <c r="H1042" s="53" t="s">
        <v>82</v>
      </c>
      <c r="I1042" s="65" t="n">
        <v>54300</v>
      </c>
      <c r="J1042" s="66"/>
      <c r="K1042" s="67"/>
      <c r="L1042" s="68"/>
      <c r="M1042" s="65"/>
      <c r="N1042" s="58" t="n">
        <v>54300</v>
      </c>
      <c r="O1042" s="58" t="n">
        <f aca="false">K1042+L1042+M1042</f>
        <v>0</v>
      </c>
      <c r="P1042" s="62" t="n">
        <f aca="false">N1042+O1042</f>
        <v>54300</v>
      </c>
      <c r="Q1042" s="58"/>
      <c r="R1042" s="62" t="n">
        <f aca="false">P1042+Q1042</f>
        <v>54300</v>
      </c>
      <c r="S1042" s="58" t="n">
        <v>-7420</v>
      </c>
      <c r="T1042" s="58" t="n">
        <f aca="false">R1042+S1042</f>
        <v>46880</v>
      </c>
      <c r="U1042" s="58" t="n">
        <f aca="false">O1042+Q1042+S1042</f>
        <v>-7420</v>
      </c>
      <c r="V1042" s="58" t="n">
        <f aca="false">N1042+U1042</f>
        <v>46880</v>
      </c>
      <c r="W1042" s="58" t="n">
        <f aca="false">V1042-N1042</f>
        <v>-7420</v>
      </c>
      <c r="X1042" s="58" t="n">
        <f aca="false">R1042+T1042+V1042</f>
        <v>148060</v>
      </c>
      <c r="Y1042" s="62" t="n">
        <f aca="false">V1042+X1042</f>
        <v>194940</v>
      </c>
      <c r="Z1042" s="58" t="n">
        <v>54300</v>
      </c>
      <c r="AA1042" s="58" t="n">
        <v>54300</v>
      </c>
      <c r="AB1042" s="58" t="n">
        <v>54300</v>
      </c>
      <c r="AC1042" s="58" t="n">
        <v>54300</v>
      </c>
    </row>
    <row r="1043" customFormat="false" ht="12.75" hidden="true" customHeight="false" outlineLevel="0" collapsed="false">
      <c r="A1043" s="70" t="s">
        <v>231</v>
      </c>
      <c r="B1043" s="53" t="s">
        <v>50</v>
      </c>
      <c r="C1043" s="53" t="s">
        <v>563</v>
      </c>
      <c r="D1043" s="53"/>
      <c r="E1043" s="64" t="s">
        <v>579</v>
      </c>
      <c r="F1043" s="53" t="s">
        <v>352</v>
      </c>
      <c r="G1043" s="53" t="s">
        <v>212</v>
      </c>
      <c r="H1043" s="53" t="s">
        <v>84</v>
      </c>
      <c r="I1043" s="65" t="n">
        <v>20000</v>
      </c>
      <c r="J1043" s="66"/>
      <c r="K1043" s="67"/>
      <c r="L1043" s="68"/>
      <c r="M1043" s="65"/>
      <c r="N1043" s="58" t="n">
        <f aca="false">J1043+K1043+L1043</f>
        <v>0</v>
      </c>
      <c r="O1043" s="58" t="n">
        <f aca="false">K1043+L1043+M1043</f>
        <v>0</v>
      </c>
      <c r="P1043" s="62" t="n">
        <f aca="false">N1043+O1043</f>
        <v>0</v>
      </c>
      <c r="Q1043" s="58"/>
      <c r="R1043" s="62" t="n">
        <f aca="false">P1043+Q1043</f>
        <v>0</v>
      </c>
      <c r="S1043" s="58" t="n">
        <v>50000</v>
      </c>
      <c r="T1043" s="58" t="n">
        <f aca="false">R1043+S1043</f>
        <v>50000</v>
      </c>
      <c r="U1043" s="58" t="n">
        <f aca="false">O1043+Q1043+S1043</f>
        <v>50000</v>
      </c>
      <c r="V1043" s="58" t="n">
        <f aca="false">N1043+U1043</f>
        <v>50000</v>
      </c>
      <c r="W1043" s="58" t="n">
        <f aca="false">V1043-N1043</f>
        <v>50000</v>
      </c>
      <c r="X1043" s="58" t="n">
        <f aca="false">R1043+T1043+V1043</f>
        <v>100000</v>
      </c>
      <c r="Y1043" s="62" t="n">
        <f aca="false">V1043+X1043</f>
        <v>150000</v>
      </c>
      <c r="Z1043" s="58" t="n">
        <f aca="false">V1043+W1043+X1043</f>
        <v>200000</v>
      </c>
      <c r="AA1043" s="58" t="n">
        <f aca="false">W1043+X1043+Y1043</f>
        <v>300000</v>
      </c>
      <c r="AB1043" s="58" t="n">
        <f aca="false">X1043+Y1043+Z1043</f>
        <v>450000</v>
      </c>
      <c r="AC1043" s="58" t="n">
        <f aca="false">Y1043+Z1043+AA1043</f>
        <v>650000</v>
      </c>
    </row>
    <row r="1044" customFormat="false" ht="12.75" hidden="true" customHeight="false" outlineLevel="0" collapsed="false">
      <c r="A1044" s="69" t="s">
        <v>231</v>
      </c>
      <c r="B1044" s="53" t="s">
        <v>50</v>
      </c>
      <c r="C1044" s="53" t="s">
        <v>563</v>
      </c>
      <c r="D1044" s="53"/>
      <c r="E1044" s="64" t="s">
        <v>579</v>
      </c>
      <c r="F1044" s="53" t="s">
        <v>352</v>
      </c>
      <c r="G1044" s="53" t="s">
        <v>212</v>
      </c>
      <c r="H1044" s="53" t="s">
        <v>86</v>
      </c>
      <c r="I1044" s="65" t="n">
        <v>285000</v>
      </c>
      <c r="J1044" s="66" t="n">
        <v>40000</v>
      </c>
      <c r="K1044" s="67"/>
      <c r="L1044" s="68"/>
      <c r="M1044" s="65"/>
      <c r="N1044" s="58" t="n">
        <f aca="false">J1044+K1044+L1044</f>
        <v>40000</v>
      </c>
      <c r="O1044" s="75" t="n">
        <v>7464</v>
      </c>
      <c r="P1044" s="62" t="n">
        <f aca="false">N1044+O1044</f>
        <v>47464</v>
      </c>
      <c r="Q1044" s="58" t="n">
        <v>20500</v>
      </c>
      <c r="R1044" s="62" t="n">
        <f aca="false">P1044+Q1044</f>
        <v>67964</v>
      </c>
      <c r="S1044" s="58" t="n">
        <v>20000</v>
      </c>
      <c r="T1044" s="58" t="n">
        <f aca="false">R1044+S1044</f>
        <v>87964</v>
      </c>
      <c r="U1044" s="58" t="n">
        <f aca="false">O1044+Q1044+S1044</f>
        <v>47964</v>
      </c>
      <c r="V1044" s="58" t="n">
        <f aca="false">N1044+U1044</f>
        <v>87964</v>
      </c>
      <c r="W1044" s="58" t="n">
        <f aca="false">V1044-N1044</f>
        <v>47964</v>
      </c>
      <c r="X1044" s="58" t="n">
        <f aca="false">R1044+T1044+V1044</f>
        <v>243892</v>
      </c>
      <c r="Y1044" s="62" t="n">
        <f aca="false">V1044+X1044</f>
        <v>331856</v>
      </c>
      <c r="Z1044" s="58" t="n">
        <f aca="false">V1044+W1044+X1044</f>
        <v>379820</v>
      </c>
      <c r="AA1044" s="58" t="n">
        <f aca="false">W1044+X1044+Y1044</f>
        <v>623712</v>
      </c>
      <c r="AB1044" s="58" t="n">
        <f aca="false">X1044+Y1044+Z1044</f>
        <v>955568</v>
      </c>
      <c r="AC1044" s="58" t="n">
        <f aca="false">Y1044+Z1044+AA1044</f>
        <v>1335388</v>
      </c>
    </row>
    <row r="1045" customFormat="false" ht="12.75" hidden="true" customHeight="false" outlineLevel="0" collapsed="false">
      <c r="A1045" s="69" t="s">
        <v>231</v>
      </c>
      <c r="B1045" s="53" t="s">
        <v>50</v>
      </c>
      <c r="C1045" s="53" t="s">
        <v>563</v>
      </c>
      <c r="D1045" s="53"/>
      <c r="E1045" s="64" t="s">
        <v>579</v>
      </c>
      <c r="F1045" s="53" t="s">
        <v>352</v>
      </c>
      <c r="G1045" s="53" t="s">
        <v>212</v>
      </c>
      <c r="H1045" s="53" t="s">
        <v>88</v>
      </c>
      <c r="I1045" s="65" t="n">
        <v>25000</v>
      </c>
      <c r="J1045" s="66" t="n">
        <v>14000</v>
      </c>
      <c r="K1045" s="67"/>
      <c r="L1045" s="68"/>
      <c r="M1045" s="65"/>
      <c r="N1045" s="58" t="n">
        <f aca="false">J1045+K1045+L1045</f>
        <v>14000</v>
      </c>
      <c r="O1045" s="75" t="n">
        <v>994</v>
      </c>
      <c r="P1045" s="62" t="n">
        <f aca="false">N1045+O1045</f>
        <v>14994</v>
      </c>
      <c r="Q1045" s="58"/>
      <c r="R1045" s="62" t="n">
        <f aca="false">P1045+Q1045</f>
        <v>14994</v>
      </c>
      <c r="S1045" s="58" t="n">
        <v>3200</v>
      </c>
      <c r="T1045" s="58" t="n">
        <f aca="false">R1045+S1045</f>
        <v>18194</v>
      </c>
      <c r="U1045" s="58" t="n">
        <f aca="false">O1045+Q1045+S1045</f>
        <v>4194</v>
      </c>
      <c r="V1045" s="58" t="n">
        <f aca="false">N1045+U1045</f>
        <v>18194</v>
      </c>
      <c r="W1045" s="58" t="n">
        <f aca="false">V1045-N1045</f>
        <v>4194</v>
      </c>
      <c r="X1045" s="58" t="n">
        <f aca="false">R1045+T1045+V1045</f>
        <v>51382</v>
      </c>
      <c r="Y1045" s="62" t="n">
        <f aca="false">V1045+X1045</f>
        <v>69576</v>
      </c>
      <c r="Z1045" s="58" t="n">
        <f aca="false">V1045+W1045+X1045</f>
        <v>73770</v>
      </c>
      <c r="AA1045" s="58" t="n">
        <f aca="false">W1045+X1045+Y1045</f>
        <v>125152</v>
      </c>
      <c r="AB1045" s="58" t="n">
        <f aca="false">X1045+Y1045+Z1045</f>
        <v>194728</v>
      </c>
      <c r="AC1045" s="58" t="n">
        <f aca="false">Y1045+Z1045+AA1045</f>
        <v>268498</v>
      </c>
    </row>
    <row r="1046" customFormat="false" ht="12.75" hidden="true" customHeight="false" outlineLevel="0" collapsed="false">
      <c r="A1046" s="70" t="s">
        <v>231</v>
      </c>
      <c r="B1046" s="53" t="s">
        <v>50</v>
      </c>
      <c r="C1046" s="53" t="s">
        <v>563</v>
      </c>
      <c r="D1046" s="53"/>
      <c r="E1046" s="64" t="s">
        <v>579</v>
      </c>
      <c r="F1046" s="53" t="s">
        <v>352</v>
      </c>
      <c r="G1046" s="53" t="s">
        <v>212</v>
      </c>
      <c r="H1046" s="53" t="s">
        <v>90</v>
      </c>
      <c r="I1046" s="65" t="n">
        <v>81500</v>
      </c>
      <c r="J1046" s="66"/>
      <c r="K1046" s="67"/>
      <c r="L1046" s="68"/>
      <c r="M1046" s="65"/>
      <c r="N1046" s="58" t="n">
        <f aca="false">J1046+K1046+L1046</f>
        <v>0</v>
      </c>
      <c r="O1046" s="58" t="n">
        <f aca="false">K1046+L1046+M1046</f>
        <v>0</v>
      </c>
      <c r="P1046" s="62" t="n">
        <f aca="false">N1046+O1046</f>
        <v>0</v>
      </c>
      <c r="Q1046" s="58"/>
      <c r="R1046" s="62" t="n">
        <f aca="false">P1046+Q1046</f>
        <v>0</v>
      </c>
      <c r="S1046" s="58"/>
      <c r="T1046" s="58" t="n">
        <f aca="false">R1046+S1046</f>
        <v>0</v>
      </c>
      <c r="U1046" s="58" t="n">
        <f aca="false">O1046+Q1046+S1046</f>
        <v>0</v>
      </c>
      <c r="V1046" s="58" t="n">
        <f aca="false">N1046+U1046</f>
        <v>0</v>
      </c>
      <c r="W1046" s="58" t="n">
        <f aca="false">V1046-N1046</f>
        <v>0</v>
      </c>
      <c r="X1046" s="58" t="n">
        <f aca="false">R1046+T1046+V1046</f>
        <v>0</v>
      </c>
      <c r="Y1046" s="62" t="n">
        <f aca="false">V1046+X1046</f>
        <v>0</v>
      </c>
      <c r="Z1046" s="58" t="n">
        <f aca="false">V1046+W1046+X1046</f>
        <v>0</v>
      </c>
      <c r="AA1046" s="58" t="n">
        <f aca="false">W1046+X1046+Y1046</f>
        <v>0</v>
      </c>
      <c r="AB1046" s="58" t="n">
        <f aca="false">X1046+Y1046+Z1046</f>
        <v>0</v>
      </c>
      <c r="AC1046" s="58" t="n">
        <f aca="false">Y1046+Z1046+AA1046</f>
        <v>0</v>
      </c>
    </row>
    <row r="1047" customFormat="false" ht="11.25" hidden="true" customHeight="true" outlineLevel="0" collapsed="false">
      <c r="A1047" s="70" t="s">
        <v>231</v>
      </c>
      <c r="B1047" s="53" t="s">
        <v>50</v>
      </c>
      <c r="C1047" s="53" t="s">
        <v>563</v>
      </c>
      <c r="D1047" s="53"/>
      <c r="E1047" s="64" t="s">
        <v>579</v>
      </c>
      <c r="F1047" s="53" t="s">
        <v>352</v>
      </c>
      <c r="G1047" s="53" t="s">
        <v>212</v>
      </c>
      <c r="H1047" s="53" t="s">
        <v>92</v>
      </c>
      <c r="I1047" s="65" t="n">
        <v>385000</v>
      </c>
      <c r="J1047" s="66" t="n">
        <v>89000</v>
      </c>
      <c r="K1047" s="67"/>
      <c r="L1047" s="68"/>
      <c r="M1047" s="65"/>
      <c r="N1047" s="58" t="n">
        <f aca="false">J1047+K1047+L1047</f>
        <v>89000</v>
      </c>
      <c r="O1047" s="58" t="n">
        <f aca="false">K1047+L1047+M1047</f>
        <v>0</v>
      </c>
      <c r="P1047" s="62" t="n">
        <f aca="false">N1047+O1047</f>
        <v>89000</v>
      </c>
      <c r="Q1047" s="58"/>
      <c r="R1047" s="62" t="n">
        <f aca="false">P1047+Q1047</f>
        <v>89000</v>
      </c>
      <c r="S1047" s="58" t="n">
        <v>60000</v>
      </c>
      <c r="T1047" s="58" t="n">
        <f aca="false">R1047+S1047</f>
        <v>149000</v>
      </c>
      <c r="U1047" s="58" t="n">
        <f aca="false">O1047+Q1047+S1047</f>
        <v>60000</v>
      </c>
      <c r="V1047" s="58" t="n">
        <f aca="false">N1047+U1047</f>
        <v>149000</v>
      </c>
      <c r="W1047" s="58" t="n">
        <f aca="false">V1047-N1047</f>
        <v>60000</v>
      </c>
      <c r="X1047" s="58" t="n">
        <f aca="false">R1047+T1047+V1047</f>
        <v>387000</v>
      </c>
      <c r="Y1047" s="62" t="n">
        <f aca="false">V1047+X1047</f>
        <v>536000</v>
      </c>
      <c r="Z1047" s="58" t="n">
        <f aca="false">V1047+W1047+X1047</f>
        <v>596000</v>
      </c>
      <c r="AA1047" s="58" t="n">
        <f aca="false">W1047+X1047+Y1047</f>
        <v>983000</v>
      </c>
      <c r="AB1047" s="58" t="n">
        <f aca="false">X1047+Y1047+Z1047</f>
        <v>1519000</v>
      </c>
      <c r="AC1047" s="58" t="n">
        <f aca="false">Y1047+Z1047+AA1047</f>
        <v>2115000</v>
      </c>
    </row>
    <row r="1048" s="44" customFormat="true" ht="0.75" hidden="true" customHeight="true" outlineLevel="0" collapsed="false">
      <c r="A1048" s="60" t="s">
        <v>567</v>
      </c>
      <c r="B1048" s="39" t="s">
        <v>50</v>
      </c>
      <c r="C1048" s="39" t="s">
        <v>563</v>
      </c>
      <c r="D1048" s="39"/>
      <c r="E1048" s="64" t="s">
        <v>579</v>
      </c>
      <c r="F1048" s="39"/>
      <c r="G1048" s="39"/>
      <c r="H1048" s="39"/>
      <c r="I1048" s="40" t="n">
        <f aca="false">I1050+I1053</f>
        <v>0</v>
      </c>
      <c r="J1048" s="41" t="n">
        <f aca="false">J1050+J1053</f>
        <v>0</v>
      </c>
      <c r="K1048" s="42" t="n">
        <f aca="false">K1049</f>
        <v>68000</v>
      </c>
      <c r="L1048" s="43" t="n">
        <f aca="false">L1049+L1052</f>
        <v>0</v>
      </c>
      <c r="M1048" s="40" t="n">
        <f aca="false">M1050+M1053</f>
        <v>0</v>
      </c>
      <c r="N1048" s="62" t="n">
        <f aca="false">J1048+K1048+L1048</f>
        <v>68000</v>
      </c>
      <c r="O1048" s="62" t="n">
        <f aca="false">K1048+L1048+M1048</f>
        <v>68000</v>
      </c>
      <c r="P1048" s="62" t="n">
        <f aca="false">N1048+O1048</f>
        <v>136000</v>
      </c>
      <c r="Q1048" s="62" t="n">
        <f aca="false">M1048+N1048+O1048</f>
        <v>136000</v>
      </c>
      <c r="R1048" s="62" t="n">
        <f aca="false">P1048+Q1048</f>
        <v>272000</v>
      </c>
      <c r="S1048" s="62" t="n">
        <f aca="false">O1048+P1048+Q1048</f>
        <v>340000</v>
      </c>
      <c r="T1048" s="62" t="n">
        <f aca="false">R1048+S1048</f>
        <v>612000</v>
      </c>
      <c r="U1048" s="62" t="n">
        <f aca="false">O1048+Q1048+S1048</f>
        <v>544000</v>
      </c>
      <c r="V1048" s="62" t="n">
        <f aca="false">N1048+U1048</f>
        <v>612000</v>
      </c>
      <c r="W1048" s="62" t="n">
        <f aca="false">V1048-N1048</f>
        <v>544000</v>
      </c>
      <c r="X1048" s="62" t="n">
        <f aca="false">R1048+T1048+V1048</f>
        <v>1496000</v>
      </c>
      <c r="Y1048" s="62" t="n">
        <f aca="false">V1048+X1048</f>
        <v>2108000</v>
      </c>
      <c r="Z1048" s="62" t="n">
        <f aca="false">V1048+W1048+X1048</f>
        <v>2652000</v>
      </c>
      <c r="AA1048" s="62" t="n">
        <f aca="false">W1048+X1048+Y1048</f>
        <v>4148000</v>
      </c>
      <c r="AB1048" s="62" t="n">
        <f aca="false">X1048+Y1048+Z1048</f>
        <v>6256000</v>
      </c>
      <c r="AC1048" s="62" t="n">
        <f aca="false">Y1048+Z1048+AA1048</f>
        <v>8908000</v>
      </c>
    </row>
    <row r="1049" s="44" customFormat="true" ht="12.75" hidden="true" customHeight="false" outlineLevel="0" collapsed="false">
      <c r="A1049" s="63" t="s">
        <v>231</v>
      </c>
      <c r="B1049" s="53" t="s">
        <v>50</v>
      </c>
      <c r="C1049" s="53" t="s">
        <v>563</v>
      </c>
      <c r="D1049" s="53"/>
      <c r="E1049" s="64" t="s">
        <v>579</v>
      </c>
      <c r="F1049" s="53" t="s">
        <v>232</v>
      </c>
      <c r="G1049" s="53"/>
      <c r="H1049" s="53"/>
      <c r="I1049" s="65" t="n">
        <f aca="false">I1050+I1051</f>
        <v>0</v>
      </c>
      <c r="J1049" s="66" t="n">
        <f aca="false">J1050+J1051</f>
        <v>0</v>
      </c>
      <c r="K1049" s="67" t="n">
        <f aca="false">K1050+K1051</f>
        <v>68000</v>
      </c>
      <c r="L1049" s="68" t="n">
        <f aca="false">L1050+L1051</f>
        <v>0</v>
      </c>
      <c r="M1049" s="65"/>
      <c r="N1049" s="62" t="n">
        <f aca="false">J1049+K1049+L1049</f>
        <v>68000</v>
      </c>
      <c r="O1049" s="62" t="n">
        <f aca="false">K1049+L1049+M1049</f>
        <v>68000</v>
      </c>
      <c r="P1049" s="62" t="n">
        <f aca="false">N1049+O1049</f>
        <v>136000</v>
      </c>
      <c r="Q1049" s="62" t="n">
        <f aca="false">M1049+N1049+O1049</f>
        <v>136000</v>
      </c>
      <c r="R1049" s="62" t="n">
        <f aca="false">P1049+Q1049</f>
        <v>272000</v>
      </c>
      <c r="S1049" s="62" t="n">
        <f aca="false">O1049+P1049+Q1049</f>
        <v>340000</v>
      </c>
      <c r="T1049" s="62" t="n">
        <f aca="false">R1049+S1049</f>
        <v>612000</v>
      </c>
      <c r="U1049" s="62" t="n">
        <f aca="false">O1049+Q1049+S1049</f>
        <v>544000</v>
      </c>
      <c r="V1049" s="62" t="n">
        <f aca="false">N1049+U1049</f>
        <v>612000</v>
      </c>
      <c r="W1049" s="62" t="n">
        <f aca="false">V1049-N1049</f>
        <v>544000</v>
      </c>
      <c r="X1049" s="62" t="n">
        <f aca="false">R1049+T1049+V1049</f>
        <v>1496000</v>
      </c>
      <c r="Y1049" s="62" t="n">
        <f aca="false">V1049+X1049</f>
        <v>2108000</v>
      </c>
      <c r="Z1049" s="62" t="n">
        <f aca="false">V1049+W1049+X1049</f>
        <v>2652000</v>
      </c>
      <c r="AA1049" s="62" t="n">
        <f aca="false">W1049+X1049+Y1049</f>
        <v>4148000</v>
      </c>
      <c r="AB1049" s="62" t="n">
        <f aca="false">X1049+Y1049+Z1049</f>
        <v>6256000</v>
      </c>
      <c r="AC1049" s="62" t="n">
        <f aca="false">Y1049+Z1049+AA1049</f>
        <v>8908000</v>
      </c>
    </row>
    <row r="1050" s="44" customFormat="true" ht="12.75" hidden="true" customHeight="false" outlineLevel="0" collapsed="false">
      <c r="A1050" s="63" t="s">
        <v>231</v>
      </c>
      <c r="B1050" s="53" t="s">
        <v>50</v>
      </c>
      <c r="C1050" s="53" t="s">
        <v>563</v>
      </c>
      <c r="D1050" s="53"/>
      <c r="E1050" s="64" t="s">
        <v>579</v>
      </c>
      <c r="F1050" s="147" t="s">
        <v>352</v>
      </c>
      <c r="G1050" s="53" t="s">
        <v>212</v>
      </c>
      <c r="H1050" s="53" t="s">
        <v>86</v>
      </c>
      <c r="I1050" s="65"/>
      <c r="J1050" s="66"/>
      <c r="K1050" s="67" t="n">
        <v>18000</v>
      </c>
      <c r="L1050" s="68"/>
      <c r="M1050" s="65"/>
      <c r="N1050" s="62" t="n">
        <f aca="false">J1050+K1050+L1050</f>
        <v>18000</v>
      </c>
      <c r="O1050" s="62" t="n">
        <f aca="false">K1050+L1050+M1050</f>
        <v>18000</v>
      </c>
      <c r="P1050" s="62" t="n">
        <f aca="false">N1050+O1050</f>
        <v>36000</v>
      </c>
      <c r="Q1050" s="62" t="n">
        <f aca="false">M1050+N1050+O1050</f>
        <v>36000</v>
      </c>
      <c r="R1050" s="62" t="n">
        <f aca="false">P1050+Q1050</f>
        <v>72000</v>
      </c>
      <c r="S1050" s="62" t="n">
        <f aca="false">O1050+P1050+Q1050</f>
        <v>90000</v>
      </c>
      <c r="T1050" s="62" t="n">
        <f aca="false">R1050+S1050</f>
        <v>162000</v>
      </c>
      <c r="U1050" s="62" t="n">
        <f aca="false">O1050+Q1050+S1050</f>
        <v>144000</v>
      </c>
      <c r="V1050" s="62" t="n">
        <f aca="false">N1050+U1050</f>
        <v>162000</v>
      </c>
      <c r="W1050" s="62" t="n">
        <f aca="false">V1050-N1050</f>
        <v>144000</v>
      </c>
      <c r="X1050" s="62" t="n">
        <f aca="false">R1050+T1050+V1050</f>
        <v>396000</v>
      </c>
      <c r="Y1050" s="62" t="n">
        <f aca="false">V1050+X1050</f>
        <v>558000</v>
      </c>
      <c r="Z1050" s="62" t="n">
        <f aca="false">V1050+W1050+X1050</f>
        <v>702000</v>
      </c>
      <c r="AA1050" s="62" t="n">
        <f aca="false">W1050+X1050+Y1050</f>
        <v>1098000</v>
      </c>
      <c r="AB1050" s="62" t="n">
        <f aca="false">X1050+Y1050+Z1050</f>
        <v>1656000</v>
      </c>
      <c r="AC1050" s="62" t="n">
        <f aca="false">Y1050+Z1050+AA1050</f>
        <v>2358000</v>
      </c>
    </row>
    <row r="1051" s="44" customFormat="true" ht="12.75" hidden="true" customHeight="false" outlineLevel="0" collapsed="false">
      <c r="A1051" s="63" t="s">
        <v>231</v>
      </c>
      <c r="B1051" s="53" t="s">
        <v>50</v>
      </c>
      <c r="C1051" s="53" t="s">
        <v>563</v>
      </c>
      <c r="D1051" s="53"/>
      <c r="E1051" s="64" t="s">
        <v>579</v>
      </c>
      <c r="F1051" s="147" t="s">
        <v>352</v>
      </c>
      <c r="G1051" s="53" t="s">
        <v>212</v>
      </c>
      <c r="H1051" s="53" t="s">
        <v>90</v>
      </c>
      <c r="I1051" s="65"/>
      <c r="J1051" s="66"/>
      <c r="K1051" s="67" t="n">
        <v>50000</v>
      </c>
      <c r="L1051" s="68"/>
      <c r="M1051" s="65"/>
      <c r="N1051" s="62" t="n">
        <f aca="false">J1051+K1051+L1051</f>
        <v>50000</v>
      </c>
      <c r="O1051" s="62" t="n">
        <f aca="false">K1051+L1051+M1051</f>
        <v>50000</v>
      </c>
      <c r="P1051" s="62" t="n">
        <f aca="false">N1051+O1051</f>
        <v>100000</v>
      </c>
      <c r="Q1051" s="62" t="n">
        <f aca="false">M1051+N1051+O1051</f>
        <v>100000</v>
      </c>
      <c r="R1051" s="62" t="n">
        <f aca="false">P1051+Q1051</f>
        <v>200000</v>
      </c>
      <c r="S1051" s="62" t="n">
        <f aca="false">O1051+P1051+Q1051</f>
        <v>250000</v>
      </c>
      <c r="T1051" s="62" t="n">
        <f aca="false">R1051+S1051</f>
        <v>450000</v>
      </c>
      <c r="U1051" s="62" t="n">
        <f aca="false">O1051+Q1051+S1051</f>
        <v>400000</v>
      </c>
      <c r="V1051" s="62" t="n">
        <f aca="false">N1051+U1051</f>
        <v>450000</v>
      </c>
      <c r="W1051" s="62" t="n">
        <f aca="false">V1051-N1051</f>
        <v>400000</v>
      </c>
      <c r="X1051" s="62" t="n">
        <f aca="false">R1051+T1051+V1051</f>
        <v>1100000</v>
      </c>
      <c r="Y1051" s="62" t="n">
        <f aca="false">V1051+X1051</f>
        <v>1550000</v>
      </c>
      <c r="Z1051" s="62" t="n">
        <f aca="false">V1051+W1051+X1051</f>
        <v>1950000</v>
      </c>
      <c r="AA1051" s="62" t="n">
        <f aca="false">W1051+X1051+Y1051</f>
        <v>3050000</v>
      </c>
      <c r="AB1051" s="62" t="n">
        <f aca="false">X1051+Y1051+Z1051</f>
        <v>4600000</v>
      </c>
      <c r="AC1051" s="62" t="n">
        <f aca="false">Y1051+Z1051+AA1051</f>
        <v>6550000</v>
      </c>
    </row>
    <row r="1052" s="44" customFormat="true" ht="1.5" hidden="true" customHeight="true" outlineLevel="0" collapsed="false">
      <c r="A1052" s="63" t="s">
        <v>231</v>
      </c>
      <c r="B1052" s="53" t="s">
        <v>50</v>
      </c>
      <c r="C1052" s="53" t="s">
        <v>563</v>
      </c>
      <c r="D1052" s="53"/>
      <c r="E1052" s="64" t="s">
        <v>579</v>
      </c>
      <c r="F1052" s="53" t="s">
        <v>352</v>
      </c>
      <c r="G1052" s="53" t="s">
        <v>86</v>
      </c>
      <c r="H1052" s="53"/>
      <c r="I1052" s="65" t="n">
        <f aca="false">I1053</f>
        <v>0</v>
      </c>
      <c r="J1052" s="66" t="n">
        <f aca="false">J1053</f>
        <v>0</v>
      </c>
      <c r="K1052" s="67"/>
      <c r="L1052" s="68" t="n">
        <f aca="false">L1053</f>
        <v>0</v>
      </c>
      <c r="M1052" s="65"/>
      <c r="N1052" s="62" t="n">
        <f aca="false">J1052+K1052+L1052</f>
        <v>0</v>
      </c>
      <c r="O1052" s="62" t="n">
        <f aca="false">K1052+L1052+M1052</f>
        <v>0</v>
      </c>
      <c r="P1052" s="62" t="n">
        <f aca="false">N1052+O1052</f>
        <v>0</v>
      </c>
      <c r="Q1052" s="62" t="n">
        <f aca="false">M1052+N1052+O1052</f>
        <v>0</v>
      </c>
      <c r="R1052" s="62" t="n">
        <f aca="false">P1052+Q1052</f>
        <v>0</v>
      </c>
      <c r="S1052" s="62" t="n">
        <f aca="false">O1052+P1052+Q1052</f>
        <v>0</v>
      </c>
      <c r="T1052" s="62" t="n">
        <f aca="false">R1052+S1052</f>
        <v>0</v>
      </c>
      <c r="U1052" s="62" t="n">
        <f aca="false">O1052+Q1052+S1052</f>
        <v>0</v>
      </c>
      <c r="V1052" s="62" t="n">
        <f aca="false">N1052+U1052</f>
        <v>0</v>
      </c>
      <c r="W1052" s="62" t="n">
        <f aca="false">V1052-N1052</f>
        <v>0</v>
      </c>
      <c r="X1052" s="62" t="n">
        <f aca="false">R1052+T1052+V1052</f>
        <v>0</v>
      </c>
      <c r="Y1052" s="62" t="n">
        <f aca="false">V1052+X1052</f>
        <v>0</v>
      </c>
      <c r="Z1052" s="62" t="n">
        <f aca="false">V1052+W1052+X1052</f>
        <v>0</v>
      </c>
      <c r="AA1052" s="62" t="n">
        <f aca="false">W1052+X1052+Y1052</f>
        <v>0</v>
      </c>
      <c r="AB1052" s="62" t="n">
        <f aca="false">X1052+Y1052+Z1052</f>
        <v>0</v>
      </c>
      <c r="AC1052" s="62" t="n">
        <f aca="false">Y1052+Z1052+AA1052</f>
        <v>0</v>
      </c>
    </row>
    <row r="1053" customFormat="false" ht="12.75" hidden="true" customHeight="false" outlineLevel="0" collapsed="false">
      <c r="A1053" s="63" t="s">
        <v>231</v>
      </c>
      <c r="B1053" s="53" t="s">
        <v>50</v>
      </c>
      <c r="C1053" s="53" t="s">
        <v>563</v>
      </c>
      <c r="D1053" s="53"/>
      <c r="E1053" s="64" t="s">
        <v>579</v>
      </c>
      <c r="F1053" s="53" t="s">
        <v>352</v>
      </c>
      <c r="G1053" s="53" t="s">
        <v>90</v>
      </c>
      <c r="H1053" s="53"/>
      <c r="I1053" s="65"/>
      <c r="J1053" s="66"/>
      <c r="K1053" s="67"/>
      <c r="L1053" s="68"/>
      <c r="M1053" s="65"/>
      <c r="N1053" s="62" t="n">
        <f aca="false">J1053+K1053+L1053</f>
        <v>0</v>
      </c>
      <c r="O1053" s="62" t="n">
        <f aca="false">K1053+L1053+M1053</f>
        <v>0</v>
      </c>
      <c r="P1053" s="62" t="n">
        <f aca="false">N1053+O1053</f>
        <v>0</v>
      </c>
      <c r="Q1053" s="62" t="n">
        <f aca="false">M1053+N1053+O1053</f>
        <v>0</v>
      </c>
      <c r="R1053" s="62" t="n">
        <f aca="false">P1053+Q1053</f>
        <v>0</v>
      </c>
      <c r="S1053" s="62" t="n">
        <f aca="false">O1053+P1053+Q1053</f>
        <v>0</v>
      </c>
      <c r="T1053" s="62" t="n">
        <f aca="false">R1053+S1053</f>
        <v>0</v>
      </c>
      <c r="U1053" s="62" t="n">
        <f aca="false">O1053+Q1053+S1053</f>
        <v>0</v>
      </c>
      <c r="V1053" s="62" t="n">
        <f aca="false">N1053+U1053</f>
        <v>0</v>
      </c>
      <c r="W1053" s="62" t="n">
        <f aca="false">V1053-N1053</f>
        <v>0</v>
      </c>
      <c r="X1053" s="62" t="n">
        <f aca="false">R1053+T1053+V1053</f>
        <v>0</v>
      </c>
      <c r="Y1053" s="62" t="n">
        <f aca="false">V1053+X1053</f>
        <v>0</v>
      </c>
      <c r="Z1053" s="62" t="n">
        <f aca="false">V1053+W1053+X1053</f>
        <v>0</v>
      </c>
      <c r="AA1053" s="62" t="n">
        <f aca="false">W1053+X1053+Y1053</f>
        <v>0</v>
      </c>
      <c r="AB1053" s="62" t="n">
        <f aca="false">X1053+Y1053+Z1053</f>
        <v>0</v>
      </c>
      <c r="AC1053" s="62" t="n">
        <f aca="false">Y1053+Z1053+AA1053</f>
        <v>0</v>
      </c>
    </row>
    <row r="1054" s="44" customFormat="true" ht="38.25" hidden="true" customHeight="false" outlineLevel="0" collapsed="false">
      <c r="A1054" s="60" t="s">
        <v>392</v>
      </c>
      <c r="B1054" s="39"/>
      <c r="C1054" s="39"/>
      <c r="D1054" s="39"/>
      <c r="E1054" s="64" t="s">
        <v>579</v>
      </c>
      <c r="F1054" s="39"/>
      <c r="G1054" s="39"/>
      <c r="H1054" s="39"/>
      <c r="I1054" s="40" t="n">
        <f aca="false">I1055</f>
        <v>0</v>
      </c>
      <c r="J1054" s="41" t="n">
        <f aca="false">J1055</f>
        <v>0</v>
      </c>
      <c r="K1054" s="42" t="n">
        <f aca="false">K1055</f>
        <v>0</v>
      </c>
      <c r="L1054" s="43" t="n">
        <f aca="false">L1055</f>
        <v>0</v>
      </c>
      <c r="M1054" s="40" t="n">
        <f aca="false">M1055</f>
        <v>0</v>
      </c>
      <c r="N1054" s="62" t="n">
        <f aca="false">J1054+K1054+L1054</f>
        <v>0</v>
      </c>
      <c r="O1054" s="62" t="n">
        <f aca="false">K1054+L1054+M1054</f>
        <v>0</v>
      </c>
      <c r="P1054" s="62" t="n">
        <f aca="false">N1054+O1054</f>
        <v>0</v>
      </c>
      <c r="Q1054" s="62" t="n">
        <f aca="false">M1054+N1054+O1054</f>
        <v>0</v>
      </c>
      <c r="R1054" s="62" t="n">
        <f aca="false">P1054+Q1054</f>
        <v>0</v>
      </c>
      <c r="S1054" s="62" t="n">
        <f aca="false">O1054+P1054+Q1054</f>
        <v>0</v>
      </c>
      <c r="T1054" s="62" t="n">
        <f aca="false">R1054+S1054</f>
        <v>0</v>
      </c>
      <c r="U1054" s="62" t="n">
        <f aca="false">O1054+Q1054+S1054</f>
        <v>0</v>
      </c>
      <c r="V1054" s="62" t="n">
        <f aca="false">N1054+U1054</f>
        <v>0</v>
      </c>
      <c r="W1054" s="62" t="n">
        <f aca="false">V1054-N1054</f>
        <v>0</v>
      </c>
      <c r="X1054" s="62" t="n">
        <f aca="false">R1054+T1054+V1054</f>
        <v>0</v>
      </c>
      <c r="Y1054" s="62" t="n">
        <f aca="false">V1054+X1054</f>
        <v>0</v>
      </c>
      <c r="Z1054" s="62" t="n">
        <f aca="false">V1054+W1054+X1054</f>
        <v>0</v>
      </c>
      <c r="AA1054" s="62" t="n">
        <f aca="false">W1054+X1054+Y1054</f>
        <v>0</v>
      </c>
      <c r="AB1054" s="62" t="n">
        <f aca="false">X1054+Y1054+Z1054</f>
        <v>0</v>
      </c>
      <c r="AC1054" s="62" t="n">
        <f aca="false">Y1054+Z1054+AA1054</f>
        <v>0</v>
      </c>
    </row>
    <row r="1055" customFormat="false" ht="25.5" hidden="true" customHeight="false" outlineLevel="0" collapsed="false">
      <c r="A1055" s="63" t="s">
        <v>580</v>
      </c>
      <c r="B1055" s="53"/>
      <c r="C1055" s="53"/>
      <c r="D1055" s="53"/>
      <c r="E1055" s="64" t="s">
        <v>579</v>
      </c>
      <c r="F1055" s="53"/>
      <c r="G1055" s="53"/>
      <c r="H1055" s="53"/>
      <c r="I1055" s="65" t="n">
        <v>0</v>
      </c>
      <c r="J1055" s="66" t="n">
        <v>0</v>
      </c>
      <c r="K1055" s="67" t="n">
        <v>0</v>
      </c>
      <c r="L1055" s="68" t="n">
        <v>0</v>
      </c>
      <c r="M1055" s="65" t="n">
        <v>0</v>
      </c>
      <c r="N1055" s="62" t="n">
        <f aca="false">J1055+K1055+L1055</f>
        <v>0</v>
      </c>
      <c r="O1055" s="62" t="n">
        <f aca="false">K1055+L1055+M1055</f>
        <v>0</v>
      </c>
      <c r="P1055" s="62" t="n">
        <f aca="false">N1055+O1055</f>
        <v>0</v>
      </c>
      <c r="Q1055" s="62" t="n">
        <f aca="false">M1055+N1055+O1055</f>
        <v>0</v>
      </c>
      <c r="R1055" s="62" t="n">
        <f aca="false">P1055+Q1055</f>
        <v>0</v>
      </c>
      <c r="S1055" s="62" t="n">
        <f aca="false">O1055+P1055+Q1055</f>
        <v>0</v>
      </c>
      <c r="T1055" s="62" t="n">
        <f aca="false">R1055+S1055</f>
        <v>0</v>
      </c>
      <c r="U1055" s="62" t="n">
        <f aca="false">O1055+Q1055+S1055</f>
        <v>0</v>
      </c>
      <c r="V1055" s="62" t="n">
        <f aca="false">N1055+U1055</f>
        <v>0</v>
      </c>
      <c r="W1055" s="62" t="n">
        <f aca="false">V1055-N1055</f>
        <v>0</v>
      </c>
      <c r="X1055" s="62" t="n">
        <f aca="false">R1055+T1055+V1055</f>
        <v>0</v>
      </c>
      <c r="Y1055" s="62" t="n">
        <f aca="false">V1055+X1055</f>
        <v>0</v>
      </c>
      <c r="Z1055" s="62" t="n">
        <f aca="false">V1055+W1055+X1055</f>
        <v>0</v>
      </c>
      <c r="AA1055" s="62" t="n">
        <f aca="false">W1055+X1055+Y1055</f>
        <v>0</v>
      </c>
      <c r="AB1055" s="62" t="n">
        <f aca="false">X1055+Y1055+Z1055</f>
        <v>0</v>
      </c>
      <c r="AC1055" s="62" t="n">
        <f aca="false">Y1055+Z1055+AA1055</f>
        <v>0</v>
      </c>
    </row>
    <row r="1056" customFormat="false" ht="51" hidden="true" customHeight="false" outlineLevel="0" collapsed="false">
      <c r="A1056" s="70" t="s">
        <v>430</v>
      </c>
      <c r="B1056" s="53" t="s">
        <v>50</v>
      </c>
      <c r="C1056" s="53" t="s">
        <v>563</v>
      </c>
      <c r="D1056" s="53"/>
      <c r="E1056" s="64" t="s">
        <v>579</v>
      </c>
      <c r="F1056" s="53" t="s">
        <v>352</v>
      </c>
      <c r="G1056" s="53" t="s">
        <v>212</v>
      </c>
      <c r="H1056" s="53"/>
      <c r="I1056" s="65"/>
      <c r="J1056" s="66"/>
      <c r="K1056" s="67"/>
      <c r="L1056" s="68"/>
      <c r="M1056" s="65"/>
      <c r="N1056" s="58" t="n">
        <f aca="false">N1057+N1058+N1059+N1060+N1061+N1062+N1063+N1064+N1065+N1066+N1067</f>
        <v>6561681</v>
      </c>
      <c r="O1056" s="58"/>
      <c r="P1056" s="58"/>
      <c r="Q1056" s="58"/>
      <c r="R1056" s="58"/>
      <c r="S1056" s="58"/>
      <c r="T1056" s="58"/>
      <c r="U1056" s="58"/>
      <c r="V1056" s="58"/>
      <c r="W1056" s="58"/>
      <c r="X1056" s="58"/>
      <c r="Y1056" s="58" t="n">
        <f aca="false">Y1057+Y1058+Y1059+Y1060+Y1061+Y1062+Y1063+Y1064+Y1065+Y1066+Y1067</f>
        <v>5310100</v>
      </c>
      <c r="Z1056" s="58" t="n">
        <f aca="false">Z1057+Z1058+Z1059+Z1060+Z1061+Z1062+Z1063+Z1064+Z1065+Z1066+Z1067</f>
        <v>5315056</v>
      </c>
      <c r="AA1056" s="58" t="n">
        <f aca="false">AA1057+AA1058+AA1059+AA1060+AA1061+AA1062+AA1063+AA1064+AA1065+AA1066+AA1067</f>
        <v>0</v>
      </c>
      <c r="AB1056" s="58" t="n">
        <f aca="false">AB1057+AB1058+AB1059+AB1060+AB1061+AB1062+AB1063+AB1064+AB1065+AB1066+AB1067</f>
        <v>0</v>
      </c>
      <c r="AC1056" s="58" t="n">
        <f aca="false">AC1057+AC1058+AC1059+AC1060+AC1061+AC1062+AC1063+AC1064+AC1065+AC1066+AC1067</f>
        <v>4651568.3</v>
      </c>
    </row>
    <row r="1057" customFormat="false" ht="12.75" hidden="true" customHeight="false" outlineLevel="0" collapsed="false">
      <c r="A1057" s="70" t="s">
        <v>231</v>
      </c>
      <c r="B1057" s="53" t="s">
        <v>50</v>
      </c>
      <c r="C1057" s="53" t="s">
        <v>563</v>
      </c>
      <c r="D1057" s="53"/>
      <c r="E1057" s="64" t="s">
        <v>579</v>
      </c>
      <c r="F1057" s="53" t="s">
        <v>352</v>
      </c>
      <c r="G1057" s="53" t="s">
        <v>212</v>
      </c>
      <c r="H1057" s="53" t="s">
        <v>57</v>
      </c>
      <c r="I1057" s="65"/>
      <c r="J1057" s="66"/>
      <c r="K1057" s="67"/>
      <c r="L1057" s="68"/>
      <c r="M1057" s="65"/>
      <c r="N1057" s="58" t="n">
        <v>4504740</v>
      </c>
      <c r="O1057" s="58"/>
      <c r="P1057" s="58"/>
      <c r="Q1057" s="58"/>
      <c r="R1057" s="58"/>
      <c r="S1057" s="58"/>
      <c r="T1057" s="58"/>
      <c r="U1057" s="58"/>
      <c r="V1057" s="58"/>
      <c r="W1057" s="58"/>
      <c r="X1057" s="58"/>
      <c r="Y1057" s="58" t="n">
        <v>3873265</v>
      </c>
      <c r="Z1057" s="58" t="n">
        <v>3873265</v>
      </c>
      <c r="AA1057" s="58"/>
      <c r="AB1057" s="58"/>
      <c r="AC1057" s="58" t="n">
        <v>3378555</v>
      </c>
    </row>
    <row r="1058" customFormat="false" ht="12.75" hidden="true" customHeight="false" outlineLevel="0" collapsed="false">
      <c r="A1058" s="70" t="s">
        <v>231</v>
      </c>
      <c r="B1058" s="53" t="s">
        <v>50</v>
      </c>
      <c r="C1058" s="53" t="s">
        <v>563</v>
      </c>
      <c r="D1058" s="53"/>
      <c r="E1058" s="64" t="s">
        <v>579</v>
      </c>
      <c r="F1058" s="53" t="s">
        <v>352</v>
      </c>
      <c r="G1058" s="53" t="s">
        <v>212</v>
      </c>
      <c r="H1058" s="53" t="s">
        <v>58</v>
      </c>
      <c r="I1058" s="65"/>
      <c r="J1058" s="66"/>
      <c r="K1058" s="67"/>
      <c r="L1058" s="68"/>
      <c r="M1058" s="65"/>
      <c r="N1058" s="58" t="n">
        <v>1360431</v>
      </c>
      <c r="O1058" s="58"/>
      <c r="P1058" s="58"/>
      <c r="Q1058" s="58"/>
      <c r="R1058" s="58"/>
      <c r="S1058" s="58"/>
      <c r="T1058" s="58"/>
      <c r="U1058" s="58"/>
      <c r="V1058" s="58"/>
      <c r="W1058" s="58"/>
      <c r="X1058" s="58"/>
      <c r="Y1058" s="58"/>
      <c r="Z1058" s="58"/>
      <c r="AA1058" s="58"/>
      <c r="AB1058" s="58"/>
      <c r="AC1058" s="58" t="n">
        <v>1020323</v>
      </c>
    </row>
    <row r="1059" customFormat="false" ht="12.75" hidden="true" customHeight="false" outlineLevel="0" collapsed="false">
      <c r="A1059" s="70" t="s">
        <v>231</v>
      </c>
      <c r="B1059" s="53" t="s">
        <v>50</v>
      </c>
      <c r="C1059" s="53" t="s">
        <v>563</v>
      </c>
      <c r="D1059" s="53"/>
      <c r="E1059" s="64" t="s">
        <v>579</v>
      </c>
      <c r="F1059" s="53" t="s">
        <v>352</v>
      </c>
      <c r="G1059" s="53" t="s">
        <v>212</v>
      </c>
      <c r="H1059" s="53" t="s">
        <v>97</v>
      </c>
      <c r="I1059" s="65"/>
      <c r="J1059" s="66"/>
      <c r="K1059" s="67"/>
      <c r="L1059" s="68"/>
      <c r="M1059" s="65"/>
      <c r="N1059" s="58" t="n">
        <v>6000</v>
      </c>
      <c r="O1059" s="58"/>
      <c r="P1059" s="58"/>
      <c r="Q1059" s="58"/>
      <c r="R1059" s="58"/>
      <c r="S1059" s="58"/>
      <c r="T1059" s="58"/>
      <c r="U1059" s="58"/>
      <c r="V1059" s="58"/>
      <c r="W1059" s="58"/>
      <c r="X1059" s="58"/>
      <c r="Y1059" s="58" t="n">
        <v>1169726</v>
      </c>
      <c r="Z1059" s="58" t="n">
        <v>1169726</v>
      </c>
      <c r="AA1059" s="58"/>
      <c r="AB1059" s="58"/>
      <c r="AC1059" s="58"/>
    </row>
    <row r="1060" customFormat="false" ht="12.75" hidden="true" customHeight="false" outlineLevel="0" collapsed="false">
      <c r="A1060" s="70" t="s">
        <v>231</v>
      </c>
      <c r="B1060" s="53" t="s">
        <v>50</v>
      </c>
      <c r="C1060" s="53" t="s">
        <v>563</v>
      </c>
      <c r="D1060" s="53"/>
      <c r="E1060" s="64" t="s">
        <v>579</v>
      </c>
      <c r="F1060" s="53" t="s">
        <v>352</v>
      </c>
      <c r="G1060" s="53" t="s">
        <v>212</v>
      </c>
      <c r="H1060" s="53" t="s">
        <v>77</v>
      </c>
      <c r="I1060" s="65"/>
      <c r="J1060" s="66"/>
      <c r="K1060" s="67"/>
      <c r="L1060" s="68"/>
      <c r="M1060" s="65"/>
      <c r="N1060" s="58" t="n">
        <v>18010</v>
      </c>
      <c r="O1060" s="58"/>
      <c r="P1060" s="58"/>
      <c r="Q1060" s="58"/>
      <c r="R1060" s="58"/>
      <c r="S1060" s="58"/>
      <c r="T1060" s="58"/>
      <c r="U1060" s="58"/>
      <c r="V1060" s="58"/>
      <c r="W1060" s="58"/>
      <c r="X1060" s="58"/>
      <c r="Y1060" s="58" t="n">
        <v>26965</v>
      </c>
      <c r="Z1060" s="58" t="n">
        <v>26965</v>
      </c>
      <c r="AA1060" s="58"/>
      <c r="AB1060" s="58"/>
      <c r="AC1060" s="58" t="n">
        <v>6931.3</v>
      </c>
    </row>
    <row r="1061" customFormat="false" ht="12.75" hidden="true" customHeight="false" outlineLevel="0" collapsed="false">
      <c r="A1061" s="70" t="s">
        <v>231</v>
      </c>
      <c r="B1061" s="53" t="s">
        <v>50</v>
      </c>
      <c r="C1061" s="53" t="s">
        <v>563</v>
      </c>
      <c r="D1061" s="53"/>
      <c r="E1061" s="64" t="s">
        <v>579</v>
      </c>
      <c r="F1061" s="53" t="s">
        <v>352</v>
      </c>
      <c r="G1061" s="53" t="s">
        <v>212</v>
      </c>
      <c r="H1061" s="53" t="s">
        <v>80</v>
      </c>
      <c r="I1061" s="65"/>
      <c r="J1061" s="66"/>
      <c r="K1061" s="67"/>
      <c r="L1061" s="68"/>
      <c r="M1061" s="65"/>
      <c r="N1061" s="58" t="n">
        <v>12000</v>
      </c>
      <c r="O1061" s="58"/>
      <c r="P1061" s="58"/>
      <c r="Q1061" s="58"/>
      <c r="R1061" s="58"/>
      <c r="S1061" s="58"/>
      <c r="T1061" s="58"/>
      <c r="U1061" s="58"/>
      <c r="V1061" s="58"/>
      <c r="W1061" s="58"/>
      <c r="X1061" s="58"/>
      <c r="Y1061" s="58"/>
      <c r="Z1061" s="58"/>
      <c r="AA1061" s="58"/>
      <c r="AB1061" s="58"/>
      <c r="AC1061" s="58"/>
    </row>
    <row r="1062" customFormat="false" ht="12.75" hidden="true" customHeight="false" outlineLevel="0" collapsed="false">
      <c r="A1062" s="70" t="s">
        <v>231</v>
      </c>
      <c r="B1062" s="53" t="s">
        <v>50</v>
      </c>
      <c r="C1062" s="53" t="s">
        <v>563</v>
      </c>
      <c r="D1062" s="53"/>
      <c r="E1062" s="64" t="s">
        <v>579</v>
      </c>
      <c r="F1062" s="53" t="s">
        <v>352</v>
      </c>
      <c r="G1062" s="53" t="s">
        <v>212</v>
      </c>
      <c r="H1062" s="53" t="s">
        <v>82</v>
      </c>
      <c r="I1062" s="65"/>
      <c r="J1062" s="66"/>
      <c r="K1062" s="67"/>
      <c r="L1062" s="68"/>
      <c r="M1062" s="65"/>
      <c r="N1062" s="58" t="n">
        <v>100100</v>
      </c>
      <c r="O1062" s="58"/>
      <c r="P1062" s="58"/>
      <c r="Q1062" s="58"/>
      <c r="R1062" s="58"/>
      <c r="S1062" s="58"/>
      <c r="T1062" s="58"/>
      <c r="U1062" s="58"/>
      <c r="V1062" s="58"/>
      <c r="W1062" s="58"/>
      <c r="X1062" s="58"/>
      <c r="Y1062" s="58" t="n">
        <v>56355</v>
      </c>
      <c r="Z1062" s="58" t="n">
        <v>58400</v>
      </c>
      <c r="AA1062" s="58"/>
      <c r="AB1062" s="58"/>
      <c r="AC1062" s="58" t="n">
        <v>98851</v>
      </c>
    </row>
    <row r="1063" customFormat="false" ht="12.75" hidden="true" customHeight="false" outlineLevel="0" collapsed="false">
      <c r="A1063" s="70" t="s">
        <v>231</v>
      </c>
      <c r="B1063" s="53" t="s">
        <v>50</v>
      </c>
      <c r="C1063" s="53" t="s">
        <v>563</v>
      </c>
      <c r="D1063" s="53"/>
      <c r="E1063" s="64" t="s">
        <v>579</v>
      </c>
      <c r="F1063" s="53" t="s">
        <v>352</v>
      </c>
      <c r="G1063" s="53" t="s">
        <v>212</v>
      </c>
      <c r="H1063" s="53" t="s">
        <v>84</v>
      </c>
      <c r="I1063" s="65"/>
      <c r="J1063" s="66"/>
      <c r="K1063" s="67"/>
      <c r="L1063" s="68"/>
      <c r="M1063" s="65"/>
      <c r="N1063" s="58" t="n">
        <v>25200</v>
      </c>
      <c r="O1063" s="58"/>
      <c r="P1063" s="58"/>
      <c r="Q1063" s="58"/>
      <c r="R1063" s="58"/>
      <c r="S1063" s="58"/>
      <c r="T1063" s="58"/>
      <c r="U1063" s="58"/>
      <c r="V1063" s="58"/>
      <c r="W1063" s="58"/>
      <c r="X1063" s="58"/>
      <c r="Y1063" s="58"/>
      <c r="Z1063" s="58"/>
      <c r="AA1063" s="58"/>
      <c r="AB1063" s="58"/>
      <c r="AC1063" s="58"/>
    </row>
    <row r="1064" customFormat="false" ht="12.75" hidden="true" customHeight="false" outlineLevel="0" collapsed="false">
      <c r="A1064" s="70" t="s">
        <v>231</v>
      </c>
      <c r="B1064" s="53" t="s">
        <v>50</v>
      </c>
      <c r="C1064" s="53" t="s">
        <v>563</v>
      </c>
      <c r="D1064" s="53"/>
      <c r="E1064" s="64" t="s">
        <v>579</v>
      </c>
      <c r="F1064" s="53" t="s">
        <v>352</v>
      </c>
      <c r="G1064" s="53" t="s">
        <v>212</v>
      </c>
      <c r="H1064" s="53" t="s">
        <v>86</v>
      </c>
      <c r="I1064" s="65"/>
      <c r="J1064" s="66"/>
      <c r="K1064" s="67"/>
      <c r="L1064" s="68"/>
      <c r="M1064" s="65"/>
      <c r="N1064" s="58" t="n">
        <v>151600</v>
      </c>
      <c r="O1064" s="58"/>
      <c r="P1064" s="58"/>
      <c r="Q1064" s="58"/>
      <c r="R1064" s="58"/>
      <c r="S1064" s="58"/>
      <c r="T1064" s="58"/>
      <c r="U1064" s="58"/>
      <c r="V1064" s="58"/>
      <c r="W1064" s="58"/>
      <c r="X1064" s="58"/>
      <c r="Y1064" s="58" t="n">
        <v>50000</v>
      </c>
      <c r="Z1064" s="58" t="n">
        <v>50000</v>
      </c>
      <c r="AA1064" s="58"/>
      <c r="AB1064" s="58"/>
      <c r="AC1064" s="58"/>
    </row>
    <row r="1065" customFormat="false" ht="12.75" hidden="true" customHeight="false" outlineLevel="0" collapsed="false">
      <c r="A1065" s="70" t="s">
        <v>231</v>
      </c>
      <c r="B1065" s="53" t="s">
        <v>50</v>
      </c>
      <c r="C1065" s="53" t="s">
        <v>563</v>
      </c>
      <c r="D1065" s="53"/>
      <c r="E1065" s="64" t="s">
        <v>579</v>
      </c>
      <c r="F1065" s="53" t="s">
        <v>352</v>
      </c>
      <c r="G1065" s="53" t="s">
        <v>212</v>
      </c>
      <c r="H1065" s="53" t="s">
        <v>88</v>
      </c>
      <c r="I1065" s="65"/>
      <c r="J1065" s="66"/>
      <c r="K1065" s="67"/>
      <c r="L1065" s="68"/>
      <c r="M1065" s="65"/>
      <c r="N1065" s="58" t="n">
        <v>97400</v>
      </c>
      <c r="O1065" s="58"/>
      <c r="P1065" s="58"/>
      <c r="Q1065" s="58"/>
      <c r="R1065" s="58"/>
      <c r="S1065" s="58"/>
      <c r="T1065" s="58"/>
      <c r="U1065" s="58"/>
      <c r="V1065" s="58"/>
      <c r="W1065" s="58"/>
      <c r="X1065" s="58"/>
      <c r="Y1065" s="58" t="n">
        <v>45000</v>
      </c>
      <c r="Z1065" s="58" t="n">
        <v>45000</v>
      </c>
      <c r="AA1065" s="58"/>
      <c r="AB1065" s="58"/>
      <c r="AC1065" s="58" t="n">
        <v>9100</v>
      </c>
    </row>
    <row r="1066" customFormat="false" ht="12.75" hidden="true" customHeight="false" outlineLevel="0" collapsed="false">
      <c r="A1066" s="70" t="s">
        <v>231</v>
      </c>
      <c r="B1066" s="53" t="s">
        <v>50</v>
      </c>
      <c r="C1066" s="53" t="s">
        <v>563</v>
      </c>
      <c r="D1066" s="53"/>
      <c r="E1066" s="64" t="s">
        <v>579</v>
      </c>
      <c r="F1066" s="53" t="s">
        <v>352</v>
      </c>
      <c r="G1066" s="53" t="s">
        <v>212</v>
      </c>
      <c r="H1066" s="53" t="s">
        <v>90</v>
      </c>
      <c r="I1066" s="65"/>
      <c r="J1066" s="66"/>
      <c r="K1066" s="67"/>
      <c r="L1066" s="68"/>
      <c r="M1066" s="65"/>
      <c r="N1066" s="58" t="n">
        <v>100000</v>
      </c>
      <c r="O1066" s="58"/>
      <c r="P1066" s="58"/>
      <c r="Q1066" s="58"/>
      <c r="R1066" s="58"/>
      <c r="S1066" s="58"/>
      <c r="T1066" s="58"/>
      <c r="U1066" s="58"/>
      <c r="V1066" s="58"/>
      <c r="W1066" s="58"/>
      <c r="X1066" s="58"/>
      <c r="Y1066" s="58"/>
      <c r="Z1066" s="58"/>
      <c r="AA1066" s="58"/>
      <c r="AB1066" s="58"/>
      <c r="AC1066" s="58"/>
    </row>
    <row r="1067" customFormat="false" ht="12.75" hidden="true" customHeight="false" outlineLevel="0" collapsed="false">
      <c r="A1067" s="70" t="s">
        <v>231</v>
      </c>
      <c r="B1067" s="53" t="s">
        <v>50</v>
      </c>
      <c r="C1067" s="53" t="s">
        <v>563</v>
      </c>
      <c r="D1067" s="53"/>
      <c r="E1067" s="64" t="s">
        <v>579</v>
      </c>
      <c r="F1067" s="53" t="s">
        <v>352</v>
      </c>
      <c r="G1067" s="53" t="s">
        <v>212</v>
      </c>
      <c r="H1067" s="53" t="s">
        <v>92</v>
      </c>
      <c r="I1067" s="65"/>
      <c r="J1067" s="66"/>
      <c r="K1067" s="67"/>
      <c r="L1067" s="68"/>
      <c r="M1067" s="65"/>
      <c r="N1067" s="58" t="n">
        <v>186200</v>
      </c>
      <c r="O1067" s="58"/>
      <c r="P1067" s="58"/>
      <c r="Q1067" s="58"/>
      <c r="R1067" s="58"/>
      <c r="S1067" s="58"/>
      <c r="T1067" s="58"/>
      <c r="U1067" s="58"/>
      <c r="V1067" s="58"/>
      <c r="W1067" s="58"/>
      <c r="X1067" s="58"/>
      <c r="Y1067" s="58" t="n">
        <v>88789</v>
      </c>
      <c r="Z1067" s="58" t="n">
        <v>91700</v>
      </c>
      <c r="AA1067" s="58"/>
      <c r="AB1067" s="58"/>
      <c r="AC1067" s="58" t="n">
        <v>137808</v>
      </c>
    </row>
    <row r="1068" customFormat="false" ht="23.25" hidden="false" customHeight="true" outlineLevel="0" collapsed="false">
      <c r="A1068" s="60" t="s">
        <v>186</v>
      </c>
      <c r="B1068" s="39" t="s">
        <v>558</v>
      </c>
      <c r="C1068" s="39" t="s">
        <v>327</v>
      </c>
      <c r="D1068" s="39" t="s">
        <v>48</v>
      </c>
      <c r="E1068" s="61" t="s">
        <v>187</v>
      </c>
      <c r="F1068" s="39"/>
      <c r="G1068" s="39"/>
      <c r="H1068" s="39"/>
      <c r="I1068" s="40"/>
      <c r="J1068" s="41"/>
      <c r="K1068" s="42"/>
      <c r="L1068" s="43"/>
      <c r="M1068" s="40"/>
      <c r="N1068" s="62" t="n">
        <f aca="false">N1069</f>
        <v>2119500</v>
      </c>
      <c r="O1068" s="62"/>
      <c r="P1068" s="62"/>
      <c r="Q1068" s="62"/>
      <c r="R1068" s="62"/>
      <c r="S1068" s="62"/>
      <c r="T1068" s="62"/>
      <c r="U1068" s="62"/>
      <c r="V1068" s="62"/>
      <c r="W1068" s="62"/>
      <c r="X1068" s="62"/>
      <c r="Y1068" s="62"/>
      <c r="Z1068" s="62"/>
      <c r="AA1068" s="62"/>
      <c r="AB1068" s="62"/>
      <c r="AC1068" s="62" t="n">
        <f aca="false">AC1069</f>
        <v>360000</v>
      </c>
    </row>
    <row r="1069" customFormat="false" ht="25.5" hidden="false" customHeight="false" outlineLevel="0" collapsed="false">
      <c r="A1069" s="70" t="s">
        <v>229</v>
      </c>
      <c r="B1069" s="53" t="s">
        <v>558</v>
      </c>
      <c r="C1069" s="53" t="s">
        <v>327</v>
      </c>
      <c r="D1069" s="53" t="s">
        <v>48</v>
      </c>
      <c r="E1069" s="64" t="s">
        <v>187</v>
      </c>
      <c r="F1069" s="53" t="s">
        <v>230</v>
      </c>
      <c r="G1069" s="53"/>
      <c r="H1069" s="53"/>
      <c r="I1069" s="65"/>
      <c r="J1069" s="66"/>
      <c r="K1069" s="67"/>
      <c r="L1069" s="68"/>
      <c r="M1069" s="65"/>
      <c r="N1069" s="58" t="n">
        <f aca="false">N1070</f>
        <v>2119500</v>
      </c>
      <c r="O1069" s="58"/>
      <c r="P1069" s="58"/>
      <c r="Q1069" s="58"/>
      <c r="R1069" s="58"/>
      <c r="S1069" s="58"/>
      <c r="T1069" s="58"/>
      <c r="U1069" s="58"/>
      <c r="V1069" s="58"/>
      <c r="W1069" s="58"/>
      <c r="X1069" s="58"/>
      <c r="Y1069" s="58"/>
      <c r="Z1069" s="58"/>
      <c r="AA1069" s="58"/>
      <c r="AB1069" s="58"/>
      <c r="AC1069" s="58" t="n">
        <f aca="false">AC1070</f>
        <v>360000</v>
      </c>
    </row>
    <row r="1070" customFormat="false" ht="19.5" hidden="false" customHeight="true" outlineLevel="0" collapsed="false">
      <c r="A1070" s="70" t="s">
        <v>231</v>
      </c>
      <c r="B1070" s="53" t="s">
        <v>558</v>
      </c>
      <c r="C1070" s="53" t="s">
        <v>327</v>
      </c>
      <c r="D1070" s="53" t="s">
        <v>48</v>
      </c>
      <c r="E1070" s="64" t="s">
        <v>187</v>
      </c>
      <c r="F1070" s="53" t="s">
        <v>232</v>
      </c>
      <c r="G1070" s="53"/>
      <c r="H1070" s="53"/>
      <c r="I1070" s="65"/>
      <c r="J1070" s="66"/>
      <c r="K1070" s="67"/>
      <c r="L1070" s="68"/>
      <c r="M1070" s="65"/>
      <c r="N1070" s="58" t="n">
        <f aca="false">N1071</f>
        <v>2119500</v>
      </c>
      <c r="O1070" s="58"/>
      <c r="P1070" s="58"/>
      <c r="Q1070" s="58"/>
      <c r="R1070" s="58"/>
      <c r="S1070" s="58"/>
      <c r="T1070" s="58"/>
      <c r="U1070" s="58"/>
      <c r="V1070" s="58"/>
      <c r="W1070" s="58"/>
      <c r="X1070" s="58"/>
      <c r="Y1070" s="58"/>
      <c r="Z1070" s="58"/>
      <c r="AA1070" s="58"/>
      <c r="AB1070" s="58"/>
      <c r="AC1070" s="58" t="n">
        <f aca="false">AC1071</f>
        <v>360000</v>
      </c>
    </row>
    <row r="1071" customFormat="false" ht="20.25" hidden="true" customHeight="true" outlineLevel="0" collapsed="false">
      <c r="A1071" s="70" t="s">
        <v>233</v>
      </c>
      <c r="B1071" s="53" t="s">
        <v>50</v>
      </c>
      <c r="C1071" s="53" t="s">
        <v>563</v>
      </c>
      <c r="D1071" s="53"/>
      <c r="E1071" s="64" t="s">
        <v>187</v>
      </c>
      <c r="F1071" s="53" t="s">
        <v>211</v>
      </c>
      <c r="G1071" s="53"/>
      <c r="H1071" s="53"/>
      <c r="I1071" s="65"/>
      <c r="J1071" s="66"/>
      <c r="K1071" s="67"/>
      <c r="L1071" s="68"/>
      <c r="M1071" s="65"/>
      <c r="N1071" s="58" t="n">
        <f aca="false">N1072+N1073</f>
        <v>2119500</v>
      </c>
      <c r="O1071" s="58"/>
      <c r="P1071" s="58"/>
      <c r="Q1071" s="58"/>
      <c r="R1071" s="58"/>
      <c r="S1071" s="58"/>
      <c r="T1071" s="58"/>
      <c r="U1071" s="58"/>
      <c r="V1071" s="58"/>
      <c r="W1071" s="58"/>
      <c r="X1071" s="58"/>
      <c r="Y1071" s="58"/>
      <c r="Z1071" s="58"/>
      <c r="AA1071" s="58"/>
      <c r="AB1071" s="58"/>
      <c r="AC1071" s="58" t="n">
        <f aca="false">AC1072+AC1073</f>
        <v>360000</v>
      </c>
    </row>
    <row r="1072" customFormat="false" ht="27.75" hidden="false" customHeight="true" outlineLevel="0" collapsed="false">
      <c r="A1072" s="70" t="s">
        <v>581</v>
      </c>
      <c r="B1072" s="53" t="s">
        <v>558</v>
      </c>
      <c r="C1072" s="53" t="s">
        <v>327</v>
      </c>
      <c r="D1072" s="53" t="s">
        <v>48</v>
      </c>
      <c r="E1072" s="73" t="s">
        <v>582</v>
      </c>
      <c r="F1072" s="53" t="s">
        <v>232</v>
      </c>
      <c r="G1072" s="53" t="s">
        <v>212</v>
      </c>
      <c r="H1072" s="53"/>
      <c r="I1072" s="65"/>
      <c r="J1072" s="66"/>
      <c r="K1072" s="67"/>
      <c r="L1072" s="68"/>
      <c r="M1072" s="65"/>
      <c r="N1072" s="58" t="n">
        <v>1713500</v>
      </c>
      <c r="O1072" s="58"/>
      <c r="P1072" s="58"/>
      <c r="Q1072" s="58"/>
      <c r="R1072" s="58"/>
      <c r="S1072" s="58"/>
      <c r="T1072" s="58"/>
      <c r="U1072" s="58"/>
      <c r="V1072" s="58"/>
      <c r="W1072" s="58"/>
      <c r="X1072" s="58"/>
      <c r="Y1072" s="58"/>
      <c r="Z1072" s="58"/>
      <c r="AA1072" s="58"/>
      <c r="AB1072" s="58"/>
      <c r="AC1072" s="58" t="n">
        <v>160000</v>
      </c>
    </row>
    <row r="1073" customFormat="false" ht="32.25" hidden="false" customHeight="true" outlineLevel="0" collapsed="false">
      <c r="A1073" s="70" t="s">
        <v>583</v>
      </c>
      <c r="B1073" s="53" t="s">
        <v>558</v>
      </c>
      <c r="C1073" s="53" t="s">
        <v>327</v>
      </c>
      <c r="D1073" s="53" t="s">
        <v>48</v>
      </c>
      <c r="E1073" s="73" t="s">
        <v>584</v>
      </c>
      <c r="F1073" s="53" t="s">
        <v>232</v>
      </c>
      <c r="G1073" s="53" t="s">
        <v>212</v>
      </c>
      <c r="H1073" s="53"/>
      <c r="I1073" s="65"/>
      <c r="J1073" s="66"/>
      <c r="K1073" s="67"/>
      <c r="L1073" s="68"/>
      <c r="M1073" s="65"/>
      <c r="N1073" s="58" t="n">
        <v>406000</v>
      </c>
      <c r="O1073" s="58"/>
      <c r="P1073" s="58"/>
      <c r="Q1073" s="58"/>
      <c r="R1073" s="58"/>
      <c r="S1073" s="58"/>
      <c r="T1073" s="58"/>
      <c r="U1073" s="58"/>
      <c r="V1073" s="58"/>
      <c r="W1073" s="58"/>
      <c r="X1073" s="58"/>
      <c r="Y1073" s="58"/>
      <c r="Z1073" s="58"/>
      <c r="AA1073" s="58"/>
      <c r="AB1073" s="58"/>
      <c r="AC1073" s="58" t="n">
        <v>200000</v>
      </c>
    </row>
    <row r="1074" customFormat="false" ht="25.5" hidden="false" customHeight="false" outlineLevel="0" collapsed="false">
      <c r="A1074" s="76" t="s">
        <v>585</v>
      </c>
      <c r="B1074" s="39" t="s">
        <v>558</v>
      </c>
      <c r="C1074" s="39" t="s">
        <v>327</v>
      </c>
      <c r="D1074" s="39" t="s">
        <v>68</v>
      </c>
      <c r="E1074" s="61"/>
      <c r="F1074" s="39"/>
      <c r="G1074" s="39"/>
      <c r="H1074" s="39"/>
      <c r="I1074" s="40"/>
      <c r="J1074" s="41"/>
      <c r="K1074" s="42"/>
      <c r="L1074" s="43"/>
      <c r="M1074" s="40"/>
      <c r="N1074" s="62" t="n">
        <f aca="false">N1075+N1080</f>
        <v>11736760</v>
      </c>
      <c r="O1074" s="62"/>
      <c r="P1074" s="62"/>
      <c r="Q1074" s="62"/>
      <c r="R1074" s="62"/>
      <c r="S1074" s="62"/>
      <c r="T1074" s="62"/>
      <c r="U1074" s="62"/>
      <c r="V1074" s="62"/>
      <c r="W1074" s="62"/>
      <c r="X1074" s="62"/>
      <c r="Y1074" s="62"/>
      <c r="Z1074" s="62"/>
      <c r="AA1074" s="62"/>
      <c r="AB1074" s="62"/>
      <c r="AC1074" s="62" t="n">
        <f aca="false">AC1075+AC1080</f>
        <v>7810241.9</v>
      </c>
    </row>
    <row r="1075" s="44" customFormat="true" ht="12.75" hidden="false" customHeight="false" outlineLevel="0" collapsed="false">
      <c r="A1075" s="60" t="s">
        <v>93</v>
      </c>
      <c r="B1075" s="39" t="s">
        <v>558</v>
      </c>
      <c r="C1075" s="39" t="s">
        <v>327</v>
      </c>
      <c r="D1075" s="39" t="s">
        <v>68</v>
      </c>
      <c r="E1075" s="61" t="s">
        <v>94</v>
      </c>
      <c r="F1075" s="39"/>
      <c r="G1075" s="39"/>
      <c r="H1075" s="39"/>
      <c r="I1075" s="40" t="n">
        <f aca="false">SUM(I1078:I1079)</f>
        <v>473132</v>
      </c>
      <c r="J1075" s="41" t="n">
        <f aca="false">SUM(J1078:J1079)</f>
        <v>473132</v>
      </c>
      <c r="K1075" s="42" t="n">
        <f aca="false">SUM(K1078:K1079)</f>
        <v>0</v>
      </c>
      <c r="L1075" s="43" t="n">
        <f aca="false">SUM(L1078:L1079)</f>
        <v>0</v>
      </c>
      <c r="M1075" s="40" t="n">
        <f aca="false">SUM(M1078:M1079)</f>
        <v>0</v>
      </c>
      <c r="N1075" s="62" t="n">
        <f aca="false">N1076</f>
        <v>595965</v>
      </c>
      <c r="O1075" s="62" t="n">
        <f aca="false">O1077</f>
        <v>8054</v>
      </c>
      <c r="P1075" s="62" t="n">
        <f aca="false">N1075+O1075</f>
        <v>604019</v>
      </c>
      <c r="Q1075" s="62" t="n">
        <f aca="false">Q1077</f>
        <v>9128</v>
      </c>
      <c r="R1075" s="62" t="n">
        <f aca="false">P1075+Q1075</f>
        <v>613147</v>
      </c>
      <c r="S1075" s="62" t="n">
        <f aca="false">S1077</f>
        <v>-24789</v>
      </c>
      <c r="T1075" s="62" t="n">
        <f aca="false">R1075+S1075</f>
        <v>588358</v>
      </c>
      <c r="U1075" s="62" t="n">
        <f aca="false">U1077</f>
        <v>-7607</v>
      </c>
      <c r="V1075" s="62" t="n">
        <f aca="false">N1075+U1075</f>
        <v>588358</v>
      </c>
      <c r="W1075" s="62" t="n">
        <f aca="false">V1075-N1075</f>
        <v>-7607</v>
      </c>
      <c r="X1075" s="62" t="n">
        <f aca="false">X1077</f>
        <v>0</v>
      </c>
      <c r="Y1075" s="62" t="n">
        <f aca="false">Y1077</f>
        <v>369402</v>
      </c>
      <c r="Z1075" s="62" t="n">
        <f aca="false">Z1077</f>
        <v>369402</v>
      </c>
      <c r="AA1075" s="62" t="n">
        <f aca="false">AA1077</f>
        <v>0</v>
      </c>
      <c r="AB1075" s="62" t="n">
        <f aca="false">AB1077</f>
        <v>0</v>
      </c>
      <c r="AC1075" s="62" t="n">
        <f aca="false">AC1076</f>
        <v>397310</v>
      </c>
    </row>
    <row r="1076" s="44" customFormat="true" ht="63.75" hidden="false" customHeight="false" outlineLevel="0" collapsed="false">
      <c r="A1076" s="63" t="s">
        <v>63</v>
      </c>
      <c r="B1076" s="53" t="s">
        <v>558</v>
      </c>
      <c r="C1076" s="53" t="s">
        <v>327</v>
      </c>
      <c r="D1076" s="53" t="s">
        <v>68</v>
      </c>
      <c r="E1076" s="64" t="s">
        <v>94</v>
      </c>
      <c r="F1076" s="53" t="s">
        <v>64</v>
      </c>
      <c r="G1076" s="53"/>
      <c r="H1076" s="53"/>
      <c r="I1076" s="65"/>
      <c r="J1076" s="66"/>
      <c r="K1076" s="67"/>
      <c r="L1076" s="68"/>
      <c r="M1076" s="65"/>
      <c r="N1076" s="58" t="n">
        <f aca="false">N1077</f>
        <v>595965</v>
      </c>
      <c r="O1076" s="58"/>
      <c r="P1076" s="58"/>
      <c r="Q1076" s="58"/>
      <c r="R1076" s="58"/>
      <c r="S1076" s="58"/>
      <c r="T1076" s="58"/>
      <c r="U1076" s="58"/>
      <c r="V1076" s="58"/>
      <c r="W1076" s="58"/>
      <c r="X1076" s="58"/>
      <c r="Y1076" s="58"/>
      <c r="Z1076" s="58"/>
      <c r="AA1076" s="58"/>
      <c r="AB1076" s="58"/>
      <c r="AC1076" s="58" t="n">
        <f aca="false">AC1077</f>
        <v>397310</v>
      </c>
    </row>
    <row r="1077" s="44" customFormat="true" ht="23.25" hidden="false" customHeight="true" outlineLevel="0" collapsed="false">
      <c r="A1077" s="63" t="s">
        <v>65</v>
      </c>
      <c r="B1077" s="53" t="s">
        <v>558</v>
      </c>
      <c r="C1077" s="53" t="s">
        <v>327</v>
      </c>
      <c r="D1077" s="53" t="s">
        <v>68</v>
      </c>
      <c r="E1077" s="64" t="s">
        <v>94</v>
      </c>
      <c r="F1077" s="53" t="s">
        <v>54</v>
      </c>
      <c r="G1077" s="53"/>
      <c r="H1077" s="53"/>
      <c r="I1077" s="65" t="n">
        <f aca="false">I1078+I1079</f>
        <v>473132</v>
      </c>
      <c r="J1077" s="66" t="n">
        <f aca="false">J1078+J1079</f>
        <v>473132</v>
      </c>
      <c r="K1077" s="67"/>
      <c r="L1077" s="68"/>
      <c r="M1077" s="65"/>
      <c r="N1077" s="58" t="n">
        <f aca="false">N1078+N1079</f>
        <v>595965</v>
      </c>
      <c r="O1077" s="58" t="n">
        <f aca="false">O1078+O1079</f>
        <v>8054</v>
      </c>
      <c r="P1077" s="62" t="n">
        <f aca="false">N1077+O1077</f>
        <v>604019</v>
      </c>
      <c r="Q1077" s="58" t="n">
        <f aca="false">Q1078+Q1079</f>
        <v>9128</v>
      </c>
      <c r="R1077" s="62" t="n">
        <f aca="false">P1077+Q1077</f>
        <v>613147</v>
      </c>
      <c r="S1077" s="58" t="n">
        <f aca="false">S1078+S1079</f>
        <v>-24789</v>
      </c>
      <c r="T1077" s="58" t="n">
        <f aca="false">R1077+S1077</f>
        <v>588358</v>
      </c>
      <c r="U1077" s="58" t="n">
        <f aca="false">U1078+U1079</f>
        <v>-7607</v>
      </c>
      <c r="V1077" s="58" t="n">
        <f aca="false">N1077+U1077</f>
        <v>588358</v>
      </c>
      <c r="W1077" s="58" t="n">
        <f aca="false">V1077-N1077</f>
        <v>-7607</v>
      </c>
      <c r="X1077" s="58" t="n">
        <f aca="false">X1078+X1079</f>
        <v>0</v>
      </c>
      <c r="Y1077" s="58" t="n">
        <f aca="false">Y1078+Y1079</f>
        <v>369402</v>
      </c>
      <c r="Z1077" s="58" t="n">
        <f aca="false">Z1078+Z1079</f>
        <v>369402</v>
      </c>
      <c r="AA1077" s="58" t="n">
        <f aca="false">AA1078+AA1079</f>
        <v>0</v>
      </c>
      <c r="AB1077" s="58" t="n">
        <f aca="false">AB1078+AB1079</f>
        <v>0</v>
      </c>
      <c r="AC1077" s="58" t="n">
        <v>397310</v>
      </c>
    </row>
    <row r="1078" customFormat="false" ht="12.75" hidden="true" customHeight="false" outlineLevel="0" collapsed="false">
      <c r="A1078" s="69" t="s">
        <v>55</v>
      </c>
      <c r="B1078" s="53" t="s">
        <v>50</v>
      </c>
      <c r="C1078" s="53" t="s">
        <v>586</v>
      </c>
      <c r="D1078" s="53"/>
      <c r="E1078" s="64" t="s">
        <v>94</v>
      </c>
      <c r="F1078" s="53" t="s">
        <v>56</v>
      </c>
      <c r="G1078" s="53" t="s">
        <v>57</v>
      </c>
      <c r="H1078" s="53"/>
      <c r="I1078" s="54" t="n">
        <v>363388</v>
      </c>
      <c r="J1078" s="55" t="n">
        <v>363388</v>
      </c>
      <c r="K1078" s="56"/>
      <c r="L1078" s="57"/>
      <c r="M1078" s="54"/>
      <c r="N1078" s="58" t="n">
        <v>457731</v>
      </c>
      <c r="O1078" s="58" t="n">
        <v>8054</v>
      </c>
      <c r="P1078" s="28" t="n">
        <f aca="false">N1078+O1078</f>
        <v>465785</v>
      </c>
      <c r="Q1078" s="58" t="n">
        <v>7011</v>
      </c>
      <c r="R1078" s="28" t="n">
        <f aca="false">P1078+Q1078</f>
        <v>472796</v>
      </c>
      <c r="S1078" s="58" t="n">
        <v>-20907</v>
      </c>
      <c r="T1078" s="58" t="n">
        <f aca="false">R1078+S1078</f>
        <v>451889</v>
      </c>
      <c r="U1078" s="58" t="n">
        <f aca="false">O1078+Q1078+S1078</f>
        <v>-5842</v>
      </c>
      <c r="V1078" s="58" t="n">
        <f aca="false">N1078+U1078</f>
        <v>451889</v>
      </c>
      <c r="W1078" s="58" t="n">
        <f aca="false">V1078-N1078</f>
        <v>-5842</v>
      </c>
      <c r="X1078" s="58" t="n">
        <v>0</v>
      </c>
      <c r="Y1078" s="58" t="n">
        <v>283719</v>
      </c>
      <c r="Z1078" s="58" t="n">
        <v>283719</v>
      </c>
      <c r="AA1078" s="58"/>
      <c r="AB1078" s="58"/>
      <c r="AC1078" s="58" t="n">
        <v>343298</v>
      </c>
    </row>
    <row r="1079" customFormat="false" ht="12.75" hidden="true" customHeight="false" outlineLevel="0" collapsed="false">
      <c r="A1079" s="69" t="s">
        <v>55</v>
      </c>
      <c r="B1079" s="53" t="s">
        <v>50</v>
      </c>
      <c r="C1079" s="53" t="s">
        <v>586</v>
      </c>
      <c r="D1079" s="53"/>
      <c r="E1079" s="64" t="s">
        <v>94</v>
      </c>
      <c r="F1079" s="53" t="s">
        <v>56</v>
      </c>
      <c r="G1079" s="53" t="s">
        <v>58</v>
      </c>
      <c r="H1079" s="53"/>
      <c r="I1079" s="54" t="n">
        <v>109744</v>
      </c>
      <c r="J1079" s="55" t="n">
        <v>109744</v>
      </c>
      <c r="K1079" s="56"/>
      <c r="L1079" s="57"/>
      <c r="M1079" s="54"/>
      <c r="N1079" s="58" t="n">
        <v>138234</v>
      </c>
      <c r="O1079" s="58" t="n">
        <f aca="false">K1079+L1079+M1079</f>
        <v>0</v>
      </c>
      <c r="P1079" s="28" t="n">
        <f aca="false">N1079+O1079</f>
        <v>138234</v>
      </c>
      <c r="Q1079" s="58" t="n">
        <v>2117</v>
      </c>
      <c r="R1079" s="28" t="n">
        <f aca="false">P1079+Q1079</f>
        <v>140351</v>
      </c>
      <c r="S1079" s="58" t="n">
        <v>-3882</v>
      </c>
      <c r="T1079" s="58" t="n">
        <f aca="false">R1079+S1079</f>
        <v>136469</v>
      </c>
      <c r="U1079" s="58" t="n">
        <f aca="false">O1079+Q1079+S1079</f>
        <v>-1765</v>
      </c>
      <c r="V1079" s="58" t="n">
        <f aca="false">N1079+U1079</f>
        <v>136469</v>
      </c>
      <c r="W1079" s="58" t="n">
        <f aca="false">V1079-N1079</f>
        <v>-1765</v>
      </c>
      <c r="X1079" s="58" t="n">
        <v>0</v>
      </c>
      <c r="Y1079" s="58" t="n">
        <v>85683</v>
      </c>
      <c r="Z1079" s="58" t="n">
        <v>85683</v>
      </c>
      <c r="AA1079" s="58"/>
      <c r="AB1079" s="58"/>
      <c r="AC1079" s="58" t="n">
        <v>103675</v>
      </c>
    </row>
    <row r="1080" s="44" customFormat="true" ht="76.5" hidden="false" customHeight="false" outlineLevel="0" collapsed="false">
      <c r="A1080" s="60" t="s">
        <v>587</v>
      </c>
      <c r="B1080" s="39" t="s">
        <v>50</v>
      </c>
      <c r="C1080" s="39" t="s">
        <v>586</v>
      </c>
      <c r="D1080" s="39" t="s">
        <v>68</v>
      </c>
      <c r="E1080" s="61" t="s">
        <v>487</v>
      </c>
      <c r="F1080" s="39"/>
      <c r="G1080" s="39"/>
      <c r="H1080" s="39"/>
      <c r="I1080" s="40" t="n">
        <f aca="false">SUM(I1083:I1100)</f>
        <v>3226078</v>
      </c>
      <c r="J1080" s="41" t="n">
        <f aca="false">SUM(J1083:J1100)</f>
        <v>3142897</v>
      </c>
      <c r="K1080" s="42" t="n">
        <f aca="false">SUM(K1083:K1100)</f>
        <v>0</v>
      </c>
      <c r="L1080" s="43" t="n">
        <f aca="false">SUM(L1083:L1100)</f>
        <v>0</v>
      </c>
      <c r="M1080" s="40" t="n">
        <f aca="false">SUM(M1083:M1100)</f>
        <v>0</v>
      </c>
      <c r="N1080" s="62" t="n">
        <f aca="false">N1081+N1086+N1097</f>
        <v>11140795</v>
      </c>
      <c r="O1080" s="62" t="n">
        <f aca="false">O1083+O1084+O1085+O1088+O1089+O1090+O1091+O1092+O1093+O1094+O1095+O1096+O1099+O1100</f>
        <v>42616</v>
      </c>
      <c r="P1080" s="62" t="n">
        <f aca="false">N1080+O1080</f>
        <v>11183411</v>
      </c>
      <c r="Q1080" s="62" t="n">
        <f aca="false">Q1083+Q1084+Q1085+Q1088+Q1089+Q1090+Q1091+Q1092+Q1093+Q1094+Q1095+Q1096+Q1099+Q1100</f>
        <v>78004</v>
      </c>
      <c r="R1080" s="62" t="n">
        <f aca="false">P1080+Q1080</f>
        <v>11261415</v>
      </c>
      <c r="S1080" s="62" t="n">
        <f aca="false">S1083+S1084+S1085+S1088+S1089+S1090+S1091+S1092+S1093+S1094+S1095+S1096+S1099+S1100</f>
        <v>-74390</v>
      </c>
      <c r="T1080" s="62" t="n">
        <f aca="false">R1080+S1080</f>
        <v>11187025</v>
      </c>
      <c r="U1080" s="62" t="n">
        <f aca="false">U1083+U1084+U1085+U1088+U1089+U1090+U1091+U1092+U1093+U1094+U1095+U1096+U1099+U1100</f>
        <v>46230</v>
      </c>
      <c r="V1080" s="62" t="n">
        <f aca="false">N1080+U1080</f>
        <v>11187025</v>
      </c>
      <c r="W1080" s="62" t="n">
        <f aca="false">V1080-N1080</f>
        <v>46230</v>
      </c>
      <c r="X1080" s="62" t="n">
        <f aca="false">X1083+X1084+X1085+X1088+X1089+X1090+X1091+X1092+X1093+X1094+X1095+X1096+X1099+X1100</f>
        <v>7822298</v>
      </c>
      <c r="Y1080" s="62" t="n">
        <f aca="false">Y1082+Y1087+Y1098</f>
        <v>3007197</v>
      </c>
      <c r="Z1080" s="62" t="n">
        <f aca="false">Z1082+Z1087+Z1098</f>
        <v>3007877</v>
      </c>
      <c r="AA1080" s="62" t="n">
        <f aca="false">AA1082+AA1087+AA1098</f>
        <v>0</v>
      </c>
      <c r="AB1080" s="62" t="n">
        <f aca="false">AB1082+AB1087+AB1098</f>
        <v>0</v>
      </c>
      <c r="AC1080" s="62" t="n">
        <f aca="false">AC1081+AC1086+AC1097</f>
        <v>7412931.9</v>
      </c>
    </row>
    <row r="1081" s="44" customFormat="true" ht="63.75" hidden="false" customHeight="false" outlineLevel="0" collapsed="false">
      <c r="A1081" s="63" t="s">
        <v>63</v>
      </c>
      <c r="B1081" s="53" t="s">
        <v>558</v>
      </c>
      <c r="C1081" s="53" t="s">
        <v>327</v>
      </c>
      <c r="D1081" s="53" t="s">
        <v>68</v>
      </c>
      <c r="E1081" s="64" t="s">
        <v>487</v>
      </c>
      <c r="F1081" s="53" t="s">
        <v>64</v>
      </c>
      <c r="G1081" s="53"/>
      <c r="H1081" s="53"/>
      <c r="I1081" s="65"/>
      <c r="J1081" s="66"/>
      <c r="K1081" s="67"/>
      <c r="L1081" s="68"/>
      <c r="M1081" s="65"/>
      <c r="N1081" s="58" t="n">
        <f aca="false">N1082</f>
        <v>10953900</v>
      </c>
      <c r="O1081" s="58"/>
      <c r="P1081" s="58"/>
      <c r="Q1081" s="58"/>
      <c r="R1081" s="58"/>
      <c r="S1081" s="58"/>
      <c r="T1081" s="58"/>
      <c r="U1081" s="58"/>
      <c r="V1081" s="58"/>
      <c r="W1081" s="58"/>
      <c r="X1081" s="58"/>
      <c r="Y1081" s="58"/>
      <c r="Z1081" s="58"/>
      <c r="AA1081" s="58"/>
      <c r="AB1081" s="58"/>
      <c r="AC1081" s="58" t="n">
        <f aca="false">AC1082</f>
        <v>7302600</v>
      </c>
    </row>
    <row r="1082" s="44" customFormat="true" ht="25.5" hidden="false" customHeight="false" outlineLevel="0" collapsed="false">
      <c r="A1082" s="63" t="s">
        <v>488</v>
      </c>
      <c r="B1082" s="53" t="s">
        <v>558</v>
      </c>
      <c r="C1082" s="53" t="s">
        <v>327</v>
      </c>
      <c r="D1082" s="53" t="s">
        <v>68</v>
      </c>
      <c r="E1082" s="64" t="s">
        <v>487</v>
      </c>
      <c r="F1082" s="53" t="s">
        <v>489</v>
      </c>
      <c r="G1082" s="53"/>
      <c r="H1082" s="53"/>
      <c r="I1082" s="65"/>
      <c r="J1082" s="66"/>
      <c r="K1082" s="67"/>
      <c r="L1082" s="68"/>
      <c r="M1082" s="65"/>
      <c r="N1082" s="58" t="n">
        <f aca="false">N1083+N1084+N1085</f>
        <v>10953900</v>
      </c>
      <c r="O1082" s="58"/>
      <c r="P1082" s="58"/>
      <c r="Q1082" s="58"/>
      <c r="R1082" s="58"/>
      <c r="S1082" s="58"/>
      <c r="T1082" s="58"/>
      <c r="U1082" s="58"/>
      <c r="V1082" s="58"/>
      <c r="W1082" s="58"/>
      <c r="X1082" s="58"/>
      <c r="Y1082" s="58" t="n">
        <f aca="false">Y1083+Y1084+Y1085</f>
        <v>2860090</v>
      </c>
      <c r="Z1082" s="58" t="n">
        <f aca="false">Z1083+Z1084+Z1085</f>
        <v>2860090</v>
      </c>
      <c r="AA1082" s="58" t="n">
        <f aca="false">AA1083+AA1084+AA1085</f>
        <v>0</v>
      </c>
      <c r="AB1082" s="58" t="n">
        <f aca="false">AB1083+AB1084+AB1085</f>
        <v>0</v>
      </c>
      <c r="AC1082" s="58" t="n">
        <v>7302600</v>
      </c>
    </row>
    <row r="1083" customFormat="false" ht="12.75" hidden="true" customHeight="false" outlineLevel="0" collapsed="false">
      <c r="A1083" s="69" t="s">
        <v>55</v>
      </c>
      <c r="B1083" s="53" t="s">
        <v>558</v>
      </c>
      <c r="C1083" s="53" t="s">
        <v>327</v>
      </c>
      <c r="D1083" s="53"/>
      <c r="E1083" s="64" t="s">
        <v>487</v>
      </c>
      <c r="F1083" s="147" t="s">
        <v>490</v>
      </c>
      <c r="G1083" s="53" t="s">
        <v>57</v>
      </c>
      <c r="H1083" s="53"/>
      <c r="I1083" s="65" t="n">
        <v>2309200</v>
      </c>
      <c r="J1083" s="66" t="n">
        <v>2309200</v>
      </c>
      <c r="K1083" s="67"/>
      <c r="L1083" s="68"/>
      <c r="M1083" s="65"/>
      <c r="N1083" s="58" t="n">
        <v>8413134</v>
      </c>
      <c r="O1083" s="58" t="n">
        <v>42578</v>
      </c>
      <c r="P1083" s="62" t="n">
        <f aca="false">N1083+O1083</f>
        <v>8455712</v>
      </c>
      <c r="Q1083" s="58" t="n">
        <v>44550</v>
      </c>
      <c r="R1083" s="62" t="n">
        <f aca="false">P1083+Q1083</f>
        <v>8500262</v>
      </c>
      <c r="S1083" s="58" t="n">
        <v>-124254</v>
      </c>
      <c r="T1083" s="58" t="n">
        <f aca="false">R1083+S1083</f>
        <v>8376008</v>
      </c>
      <c r="U1083" s="58" t="n">
        <f aca="false">O1083+Q1083+S1083</f>
        <v>-37126</v>
      </c>
      <c r="V1083" s="58" t="n">
        <f aca="false">N1083+U1083</f>
        <v>8376008</v>
      </c>
      <c r="W1083" s="58" t="n">
        <f aca="false">V1083-N1083</f>
        <v>-37126</v>
      </c>
      <c r="X1083" s="58" t="n">
        <v>0</v>
      </c>
      <c r="Y1083" s="58" t="n">
        <v>2196689</v>
      </c>
      <c r="Z1083" s="58" t="n">
        <v>2196689</v>
      </c>
      <c r="AA1083" s="58"/>
      <c r="AB1083" s="58"/>
      <c r="AC1083" s="58" t="n">
        <v>6309851</v>
      </c>
    </row>
    <row r="1084" customFormat="false" ht="13.5" hidden="true" customHeight="true" outlineLevel="0" collapsed="false">
      <c r="A1084" s="69" t="s">
        <v>55</v>
      </c>
      <c r="B1084" s="53" t="s">
        <v>558</v>
      </c>
      <c r="C1084" s="53" t="s">
        <v>327</v>
      </c>
      <c r="D1084" s="53"/>
      <c r="E1084" s="64" t="s">
        <v>487</v>
      </c>
      <c r="F1084" s="53" t="s">
        <v>490</v>
      </c>
      <c r="G1084" s="53" t="s">
        <v>58</v>
      </c>
      <c r="H1084" s="53"/>
      <c r="I1084" s="65" t="n">
        <v>2500</v>
      </c>
      <c r="J1084" s="66"/>
      <c r="K1084" s="67"/>
      <c r="L1084" s="68"/>
      <c r="M1084" s="65"/>
      <c r="N1084" s="58" t="n">
        <v>2540766</v>
      </c>
      <c r="O1084" s="58" t="n">
        <f aca="false">K1084+L1084+M1084</f>
        <v>0</v>
      </c>
      <c r="P1084" s="62" t="n">
        <f aca="false">N1084+O1084</f>
        <v>2540766</v>
      </c>
      <c r="Q1084" s="58"/>
      <c r="R1084" s="62" t="n">
        <f aca="false">P1084+Q1084</f>
        <v>2540766</v>
      </c>
      <c r="S1084" s="58"/>
      <c r="T1084" s="58" t="n">
        <f aca="false">R1084+S1084</f>
        <v>2540766</v>
      </c>
      <c r="U1084" s="58" t="n">
        <f aca="false">O1084+Q1084+S1084</f>
        <v>0</v>
      </c>
      <c r="V1084" s="58" t="n">
        <f aca="false">N1084+U1084</f>
        <v>2540766</v>
      </c>
      <c r="W1084" s="58" t="n">
        <f aca="false">V1084-N1084</f>
        <v>0</v>
      </c>
      <c r="X1084" s="58" t="n">
        <f aca="false">R1084+T1084+V1084</f>
        <v>7622298</v>
      </c>
      <c r="Y1084" s="58" t="n">
        <v>663401</v>
      </c>
      <c r="Z1084" s="58" t="n">
        <v>663401</v>
      </c>
      <c r="AA1084" s="58"/>
      <c r="AB1084" s="58"/>
      <c r="AC1084" s="58" t="n">
        <v>1905575</v>
      </c>
    </row>
    <row r="1085" customFormat="false" ht="31.5" hidden="true" customHeight="true" outlineLevel="0" collapsed="false">
      <c r="A1085" s="70" t="s">
        <v>95</v>
      </c>
      <c r="B1085" s="53" t="s">
        <v>558</v>
      </c>
      <c r="C1085" s="53" t="s">
        <v>327</v>
      </c>
      <c r="D1085" s="53"/>
      <c r="E1085" s="64" t="s">
        <v>487</v>
      </c>
      <c r="F1085" s="147" t="s">
        <v>491</v>
      </c>
      <c r="G1085" s="53" t="s">
        <v>97</v>
      </c>
      <c r="H1085" s="53"/>
      <c r="I1085" s="65" t="n">
        <v>697378</v>
      </c>
      <c r="J1085" s="66" t="n">
        <v>697378</v>
      </c>
      <c r="K1085" s="67"/>
      <c r="L1085" s="68"/>
      <c r="M1085" s="65"/>
      <c r="N1085" s="58"/>
      <c r="O1085" s="58" t="n">
        <f aca="false">K1085+L1085+M1085</f>
        <v>0</v>
      </c>
      <c r="P1085" s="62" t="n">
        <f aca="false">N1085+O1085</f>
        <v>0</v>
      </c>
      <c r="Q1085" s="58" t="n">
        <v>13454</v>
      </c>
      <c r="R1085" s="62" t="n">
        <f aca="false">P1085+Q1085</f>
        <v>13454</v>
      </c>
      <c r="S1085" s="58" t="n">
        <v>-24666</v>
      </c>
      <c r="T1085" s="58" t="n">
        <f aca="false">R1085+S1085</f>
        <v>-11212</v>
      </c>
      <c r="U1085" s="58" t="n">
        <f aca="false">O1085+Q1085+S1085</f>
        <v>-11212</v>
      </c>
      <c r="V1085" s="58" t="n">
        <f aca="false">N1085+U1085</f>
        <v>-11212</v>
      </c>
      <c r="W1085" s="58" t="n">
        <f aca="false">V1085-N1085</f>
        <v>-11212</v>
      </c>
      <c r="X1085" s="58" t="n">
        <v>0</v>
      </c>
      <c r="Y1085" s="58"/>
      <c r="Z1085" s="58"/>
      <c r="AA1085" s="58"/>
      <c r="AB1085" s="58"/>
      <c r="AC1085" s="58"/>
    </row>
    <row r="1086" customFormat="false" ht="39" hidden="false" customHeight="true" outlineLevel="0" collapsed="false">
      <c r="A1086" s="70" t="s">
        <v>98</v>
      </c>
      <c r="B1086" s="53" t="s">
        <v>558</v>
      </c>
      <c r="C1086" s="53" t="s">
        <v>327</v>
      </c>
      <c r="D1086" s="53" t="s">
        <v>68</v>
      </c>
      <c r="E1086" s="64" t="s">
        <v>487</v>
      </c>
      <c r="F1086" s="147" t="s">
        <v>99</v>
      </c>
      <c r="G1086" s="53"/>
      <c r="H1086" s="53"/>
      <c r="I1086" s="65"/>
      <c r="J1086" s="66"/>
      <c r="K1086" s="67"/>
      <c r="L1086" s="68"/>
      <c r="M1086" s="65"/>
      <c r="N1086" s="58" t="n">
        <f aca="false">N1087</f>
        <v>181895</v>
      </c>
      <c r="O1086" s="58"/>
      <c r="P1086" s="62"/>
      <c r="Q1086" s="58"/>
      <c r="R1086" s="62"/>
      <c r="S1086" s="58"/>
      <c r="T1086" s="58"/>
      <c r="U1086" s="58"/>
      <c r="V1086" s="58"/>
      <c r="W1086" s="58"/>
      <c r="X1086" s="58"/>
      <c r="Y1086" s="58"/>
      <c r="Z1086" s="58"/>
      <c r="AA1086" s="58"/>
      <c r="AB1086" s="58"/>
      <c r="AC1086" s="58" t="n">
        <f aca="false">AC1087</f>
        <v>105331.9</v>
      </c>
    </row>
    <row r="1087" customFormat="false" ht="24.75" hidden="false" customHeight="true" outlineLevel="0" collapsed="false">
      <c r="A1087" s="70" t="s">
        <v>100</v>
      </c>
      <c r="B1087" s="53" t="s">
        <v>558</v>
      </c>
      <c r="C1087" s="53" t="s">
        <v>327</v>
      </c>
      <c r="D1087" s="53" t="s">
        <v>68</v>
      </c>
      <c r="E1087" s="64" t="s">
        <v>487</v>
      </c>
      <c r="F1087" s="147" t="s">
        <v>101</v>
      </c>
      <c r="G1087" s="53"/>
      <c r="H1087" s="53"/>
      <c r="I1087" s="65"/>
      <c r="J1087" s="66"/>
      <c r="K1087" s="67"/>
      <c r="L1087" s="68"/>
      <c r="M1087" s="65"/>
      <c r="N1087" s="58" t="n">
        <f aca="false">N1088+N1089+N1090+N1091+N1092+N1093+N1094+N1095+N1096</f>
        <v>181895</v>
      </c>
      <c r="O1087" s="58"/>
      <c r="P1087" s="62"/>
      <c r="Q1087" s="58"/>
      <c r="R1087" s="62"/>
      <c r="S1087" s="58"/>
      <c r="T1087" s="58"/>
      <c r="U1087" s="58"/>
      <c r="V1087" s="58"/>
      <c r="W1087" s="58"/>
      <c r="X1087" s="58"/>
      <c r="Y1087" s="58" t="n">
        <f aca="false">Y1088+Y1089+Y1090+Y1091+Y1092+Y1093+Y1094+Y1095+Y1096</f>
        <v>144107</v>
      </c>
      <c r="Z1087" s="58" t="n">
        <f aca="false">Z1088+Z1089+Z1090+Z1091+Z1092+Z1093+Z1094+Z1095+Z1096</f>
        <v>144787</v>
      </c>
      <c r="AA1087" s="58" t="n">
        <f aca="false">AA1088+AA1089+AA1090+AA1091+AA1092+AA1093+AA1094+AA1095+AA1096</f>
        <v>0</v>
      </c>
      <c r="AB1087" s="58" t="n">
        <f aca="false">AB1088+AB1089+AB1090+AB1091+AB1092+AB1093+AB1094+AB1095+AB1096</f>
        <v>0</v>
      </c>
      <c r="AC1087" s="58" t="n">
        <f aca="false">AC1088+AC1089+AC1090+AC1091+AC1092+AC1093+AC1094+AC1095+AC1096</f>
        <v>105331.9</v>
      </c>
    </row>
    <row r="1088" customFormat="false" ht="26.25" hidden="true" customHeight="true" outlineLevel="0" collapsed="false">
      <c r="A1088" s="70" t="s">
        <v>102</v>
      </c>
      <c r="B1088" s="53" t="s">
        <v>50</v>
      </c>
      <c r="C1088" s="53" t="s">
        <v>586</v>
      </c>
      <c r="D1088" s="53"/>
      <c r="E1088" s="64" t="s">
        <v>487</v>
      </c>
      <c r="F1088" s="53" t="s">
        <v>103</v>
      </c>
      <c r="G1088" s="53" t="s">
        <v>77</v>
      </c>
      <c r="H1088" s="53"/>
      <c r="I1088" s="65" t="n">
        <v>87400</v>
      </c>
      <c r="J1088" s="66" t="n">
        <v>70719</v>
      </c>
      <c r="K1088" s="67"/>
      <c r="L1088" s="68"/>
      <c r="M1088" s="65"/>
      <c r="N1088" s="58" t="n">
        <v>56785</v>
      </c>
      <c r="O1088" s="58" t="n">
        <f aca="false">K1088+L1088+M1088</f>
        <v>0</v>
      </c>
      <c r="P1088" s="62" t="n">
        <f aca="false">N1088+O1088</f>
        <v>56785</v>
      </c>
      <c r="Q1088" s="58"/>
      <c r="R1088" s="62" t="n">
        <f aca="false">P1088+Q1088</f>
        <v>56785</v>
      </c>
      <c r="S1088" s="58"/>
      <c r="T1088" s="58" t="n">
        <f aca="false">R1088+S1088</f>
        <v>56785</v>
      </c>
      <c r="U1088" s="58" t="n">
        <f aca="false">O1088+Q1088+S1088</f>
        <v>0</v>
      </c>
      <c r="V1088" s="58" t="n">
        <f aca="false">N1088+U1088</f>
        <v>56785</v>
      </c>
      <c r="W1088" s="58" t="n">
        <f aca="false">V1088-N1088</f>
        <v>0</v>
      </c>
      <c r="X1088" s="58" t="n">
        <v>0</v>
      </c>
      <c r="Y1088" s="58" t="n">
        <v>90387</v>
      </c>
      <c r="Z1088" s="58" t="n">
        <v>90387</v>
      </c>
      <c r="AA1088" s="58"/>
      <c r="AB1088" s="58"/>
      <c r="AC1088" s="58" t="n">
        <v>55005.9</v>
      </c>
    </row>
    <row r="1089" customFormat="false" ht="23.25" hidden="true" customHeight="true" outlineLevel="0" collapsed="false">
      <c r="A1089" s="70" t="s">
        <v>485</v>
      </c>
      <c r="B1089" s="53" t="s">
        <v>50</v>
      </c>
      <c r="C1089" s="53" t="s">
        <v>586</v>
      </c>
      <c r="D1089" s="53"/>
      <c r="E1089" s="64" t="s">
        <v>487</v>
      </c>
      <c r="F1089" s="53" t="s">
        <v>105</v>
      </c>
      <c r="G1089" s="53" t="s">
        <v>77</v>
      </c>
      <c r="H1089" s="53"/>
      <c r="I1089" s="65"/>
      <c r="J1089" s="66"/>
      <c r="K1089" s="67"/>
      <c r="L1089" s="68"/>
      <c r="M1089" s="65"/>
      <c r="N1089" s="58"/>
      <c r="O1089" s="58" t="n">
        <f aca="false">K1089+L1089+M1089</f>
        <v>0</v>
      </c>
      <c r="P1089" s="62" t="n">
        <f aca="false">N1089+O1089</f>
        <v>0</v>
      </c>
      <c r="Q1089" s="58"/>
      <c r="R1089" s="62" t="n">
        <f aca="false">P1089+Q1089</f>
        <v>0</v>
      </c>
      <c r="S1089" s="58"/>
      <c r="T1089" s="58" t="n">
        <f aca="false">R1089+S1089</f>
        <v>0</v>
      </c>
      <c r="U1089" s="58" t="n">
        <f aca="false">O1089+Q1089+S1089</f>
        <v>0</v>
      </c>
      <c r="V1089" s="58" t="n">
        <f aca="false">N1089+U1089</f>
        <v>0</v>
      </c>
      <c r="W1089" s="58" t="n">
        <f aca="false">V1089-N1089</f>
        <v>0</v>
      </c>
      <c r="X1089" s="58" t="n">
        <f aca="false">R1089+T1089+V1089</f>
        <v>0</v>
      </c>
      <c r="Y1089" s="58"/>
      <c r="Z1089" s="58"/>
      <c r="AA1089" s="58"/>
      <c r="AB1089" s="58"/>
      <c r="AC1089" s="58"/>
    </row>
    <row r="1090" customFormat="false" ht="13.5" hidden="true" customHeight="true" outlineLevel="0" collapsed="false">
      <c r="A1090" s="70" t="s">
        <v>78</v>
      </c>
      <c r="B1090" s="53" t="s">
        <v>50</v>
      </c>
      <c r="C1090" s="53" t="s">
        <v>586</v>
      </c>
      <c r="D1090" s="53"/>
      <c r="E1090" s="64" t="s">
        <v>487</v>
      </c>
      <c r="F1090" s="53" t="s">
        <v>105</v>
      </c>
      <c r="G1090" s="53" t="s">
        <v>80</v>
      </c>
      <c r="H1090" s="53"/>
      <c r="I1090" s="65"/>
      <c r="J1090" s="66"/>
      <c r="K1090" s="67"/>
      <c r="L1090" s="68"/>
      <c r="M1090" s="65"/>
      <c r="N1090" s="58"/>
      <c r="O1090" s="58" t="n">
        <f aca="false">K1090+L1090+M1090</f>
        <v>0</v>
      </c>
      <c r="P1090" s="62" t="n">
        <f aca="false">N1090+O1090</f>
        <v>0</v>
      </c>
      <c r="Q1090" s="58"/>
      <c r="R1090" s="62" t="n">
        <f aca="false">P1090+Q1090</f>
        <v>0</v>
      </c>
      <c r="S1090" s="58" t="n">
        <v>3000</v>
      </c>
      <c r="T1090" s="58" t="n">
        <f aca="false">R1090+S1090</f>
        <v>3000</v>
      </c>
      <c r="U1090" s="58" t="n">
        <f aca="false">O1090+Q1090+S1090</f>
        <v>3000</v>
      </c>
      <c r="V1090" s="58" t="n">
        <f aca="false">N1090+U1090</f>
        <v>3000</v>
      </c>
      <c r="W1090" s="58" t="n">
        <f aca="false">V1090-N1090</f>
        <v>3000</v>
      </c>
      <c r="X1090" s="58" t="n">
        <v>0</v>
      </c>
      <c r="Y1090" s="58"/>
      <c r="Z1090" s="58"/>
      <c r="AA1090" s="58"/>
      <c r="AB1090" s="58"/>
      <c r="AC1090" s="58"/>
    </row>
    <row r="1091" customFormat="false" ht="30" hidden="true" customHeight="true" outlineLevel="0" collapsed="false">
      <c r="A1091" s="70" t="s">
        <v>485</v>
      </c>
      <c r="B1091" s="53" t="s">
        <v>50</v>
      </c>
      <c r="C1091" s="53" t="s">
        <v>586</v>
      </c>
      <c r="D1091" s="53"/>
      <c r="E1091" s="64" t="s">
        <v>487</v>
      </c>
      <c r="F1091" s="53" t="s">
        <v>105</v>
      </c>
      <c r="G1091" s="53" t="s">
        <v>82</v>
      </c>
      <c r="H1091" s="53"/>
      <c r="I1091" s="65" t="n">
        <v>25400</v>
      </c>
      <c r="J1091" s="66" t="n">
        <v>25400</v>
      </c>
      <c r="K1091" s="67"/>
      <c r="L1091" s="68"/>
      <c r="M1091" s="65"/>
      <c r="N1091" s="58" t="n">
        <v>45110</v>
      </c>
      <c r="O1091" s="58" t="n">
        <f aca="false">K1091+L1091+M1091</f>
        <v>0</v>
      </c>
      <c r="P1091" s="62" t="n">
        <f aca="false">N1091+O1091</f>
        <v>45110</v>
      </c>
      <c r="Q1091" s="58"/>
      <c r="R1091" s="62" t="n">
        <f aca="false">P1091+Q1091</f>
        <v>45110</v>
      </c>
      <c r="S1091" s="58" t="n">
        <v>-3470</v>
      </c>
      <c r="T1091" s="58" t="n">
        <f aca="false">R1091+S1091</f>
        <v>41640</v>
      </c>
      <c r="U1091" s="58" t="n">
        <f aca="false">O1091+Q1091+S1091</f>
        <v>-3470</v>
      </c>
      <c r="V1091" s="58" t="n">
        <f aca="false">N1091+U1091</f>
        <v>41640</v>
      </c>
      <c r="W1091" s="58" t="n">
        <f aca="false">V1091-N1091</f>
        <v>-3470</v>
      </c>
      <c r="X1091" s="58" t="n">
        <v>0</v>
      </c>
      <c r="Y1091" s="58" t="n">
        <v>18720</v>
      </c>
      <c r="Z1091" s="58" t="n">
        <v>19400</v>
      </c>
      <c r="AA1091" s="58"/>
      <c r="AB1091" s="58"/>
      <c r="AC1091" s="58" t="n">
        <v>43326</v>
      </c>
    </row>
    <row r="1092" customFormat="false" ht="30" hidden="true" customHeight="true" outlineLevel="0" collapsed="false">
      <c r="A1092" s="70" t="s">
        <v>485</v>
      </c>
      <c r="B1092" s="53" t="s">
        <v>50</v>
      </c>
      <c r="C1092" s="53" t="s">
        <v>586</v>
      </c>
      <c r="D1092" s="53"/>
      <c r="E1092" s="64" t="s">
        <v>487</v>
      </c>
      <c r="F1092" s="53" t="s">
        <v>105</v>
      </c>
      <c r="G1092" s="53" t="s">
        <v>84</v>
      </c>
      <c r="H1092" s="53"/>
      <c r="I1092" s="65"/>
      <c r="J1092" s="66"/>
      <c r="K1092" s="67"/>
      <c r="L1092" s="68"/>
      <c r="M1092" s="65"/>
      <c r="N1092" s="58"/>
      <c r="O1092" s="58" t="n">
        <f aca="false">K1092+L1092+M1092</f>
        <v>0</v>
      </c>
      <c r="P1092" s="62" t="n">
        <f aca="false">N1092+O1092</f>
        <v>0</v>
      </c>
      <c r="Q1092" s="58"/>
      <c r="R1092" s="62" t="n">
        <f aca="false">P1092+Q1092</f>
        <v>0</v>
      </c>
      <c r="S1092" s="58" t="n">
        <v>5000</v>
      </c>
      <c r="T1092" s="58" t="n">
        <f aca="false">R1092+S1092</f>
        <v>5000</v>
      </c>
      <c r="U1092" s="58" t="n">
        <f aca="false">O1092+Q1092+S1092</f>
        <v>5000</v>
      </c>
      <c r="V1092" s="58" t="n">
        <f aca="false">N1092+U1092</f>
        <v>5000</v>
      </c>
      <c r="W1092" s="58" t="n">
        <f aca="false">V1092-N1092</f>
        <v>5000</v>
      </c>
      <c r="X1092" s="58" t="n">
        <v>0</v>
      </c>
      <c r="Y1092" s="58"/>
      <c r="Z1092" s="58"/>
      <c r="AA1092" s="58"/>
      <c r="AB1092" s="58"/>
      <c r="AC1092" s="58"/>
    </row>
    <row r="1093" customFormat="false" ht="24" hidden="true" customHeight="true" outlineLevel="0" collapsed="false">
      <c r="A1093" s="70" t="s">
        <v>485</v>
      </c>
      <c r="B1093" s="53" t="s">
        <v>50</v>
      </c>
      <c r="C1093" s="53" t="s">
        <v>586</v>
      </c>
      <c r="D1093" s="53"/>
      <c r="E1093" s="64" t="s">
        <v>487</v>
      </c>
      <c r="F1093" s="53" t="s">
        <v>105</v>
      </c>
      <c r="G1093" s="53" t="s">
        <v>86</v>
      </c>
      <c r="H1093" s="53"/>
      <c r="I1093" s="65" t="n">
        <v>64000</v>
      </c>
      <c r="J1093" s="66"/>
      <c r="K1093" s="67"/>
      <c r="L1093" s="68"/>
      <c r="M1093" s="65"/>
      <c r="N1093" s="58" t="n">
        <v>15000</v>
      </c>
      <c r="O1093" s="58" t="n">
        <f aca="false">K1093+L1093+M1093</f>
        <v>0</v>
      </c>
      <c r="P1093" s="62" t="n">
        <f aca="false">N1093+O1093</f>
        <v>15000</v>
      </c>
      <c r="Q1093" s="58" t="n">
        <f aca="false">M1093+N1093+O1093</f>
        <v>15000</v>
      </c>
      <c r="R1093" s="62" t="n">
        <f aca="false">P1093+Q1093</f>
        <v>30000</v>
      </c>
      <c r="S1093" s="58" t="n">
        <f aca="false">O1093+P1093+Q1093</f>
        <v>30000</v>
      </c>
      <c r="T1093" s="58" t="n">
        <f aca="false">R1093+S1093</f>
        <v>60000</v>
      </c>
      <c r="U1093" s="58" t="n">
        <f aca="false">O1093+Q1093+S1093</f>
        <v>45000</v>
      </c>
      <c r="V1093" s="58" t="n">
        <f aca="false">N1093+U1093</f>
        <v>60000</v>
      </c>
      <c r="W1093" s="58" t="n">
        <f aca="false">V1093-N1093</f>
        <v>45000</v>
      </c>
      <c r="X1093" s="58" t="n">
        <f aca="false">R1093+T1093+V1093</f>
        <v>150000</v>
      </c>
      <c r="Y1093" s="58"/>
      <c r="Z1093" s="58"/>
      <c r="AA1093" s="58"/>
      <c r="AB1093" s="58"/>
      <c r="AC1093" s="58" t="n">
        <v>7000</v>
      </c>
    </row>
    <row r="1094" customFormat="false" ht="33" hidden="true" customHeight="true" outlineLevel="0" collapsed="false">
      <c r="A1094" s="70" t="s">
        <v>485</v>
      </c>
      <c r="B1094" s="53" t="s">
        <v>50</v>
      </c>
      <c r="C1094" s="53" t="s">
        <v>586</v>
      </c>
      <c r="D1094" s="53"/>
      <c r="E1094" s="64" t="s">
        <v>487</v>
      </c>
      <c r="F1094" s="53" t="s">
        <v>105</v>
      </c>
      <c r="G1094" s="53" t="s">
        <v>88</v>
      </c>
      <c r="H1094" s="53"/>
      <c r="I1094" s="65"/>
      <c r="J1094" s="66"/>
      <c r="K1094" s="67"/>
      <c r="L1094" s="68"/>
      <c r="M1094" s="65"/>
      <c r="N1094" s="58"/>
      <c r="O1094" s="58" t="n">
        <f aca="false">K1094+L1094+M1094</f>
        <v>0</v>
      </c>
      <c r="P1094" s="62" t="n">
        <f aca="false">N1094+O1094</f>
        <v>0</v>
      </c>
      <c r="Q1094" s="58"/>
      <c r="R1094" s="62" t="n">
        <f aca="false">P1094+Q1094</f>
        <v>0</v>
      </c>
      <c r="S1094" s="58"/>
      <c r="T1094" s="58" t="n">
        <f aca="false">R1094+S1094</f>
        <v>0</v>
      </c>
      <c r="U1094" s="58" t="n">
        <f aca="false">O1094+Q1094+S1094</f>
        <v>0</v>
      </c>
      <c r="V1094" s="58" t="n">
        <f aca="false">N1094+U1094</f>
        <v>0</v>
      </c>
      <c r="W1094" s="58" t="n">
        <f aca="false">V1094-N1094</f>
        <v>0</v>
      </c>
      <c r="X1094" s="58" t="n">
        <f aca="false">R1094+T1094+V1094</f>
        <v>0</v>
      </c>
      <c r="Y1094" s="58"/>
      <c r="Z1094" s="58"/>
      <c r="AA1094" s="58"/>
      <c r="AB1094" s="58"/>
      <c r="AC1094" s="58"/>
    </row>
    <row r="1095" customFormat="false" ht="28.5" hidden="true" customHeight="true" outlineLevel="0" collapsed="false">
      <c r="A1095" s="70" t="s">
        <v>485</v>
      </c>
      <c r="B1095" s="53" t="s">
        <v>50</v>
      </c>
      <c r="C1095" s="53" t="s">
        <v>586</v>
      </c>
      <c r="D1095" s="53"/>
      <c r="E1095" s="64" t="s">
        <v>487</v>
      </c>
      <c r="F1095" s="53" t="s">
        <v>105</v>
      </c>
      <c r="G1095" s="53" t="s">
        <v>90</v>
      </c>
      <c r="H1095" s="53"/>
      <c r="I1095" s="65"/>
      <c r="J1095" s="66"/>
      <c r="K1095" s="67"/>
      <c r="L1095" s="68"/>
      <c r="M1095" s="65"/>
      <c r="N1095" s="58" t="n">
        <v>30000</v>
      </c>
      <c r="O1095" s="58" t="n">
        <f aca="false">K1095+L1095+M1095</f>
        <v>0</v>
      </c>
      <c r="P1095" s="62" t="n">
        <f aca="false">N1095+O1095</f>
        <v>30000</v>
      </c>
      <c r="Q1095" s="58"/>
      <c r="R1095" s="62" t="n">
        <f aca="false">P1095+Q1095</f>
        <v>30000</v>
      </c>
      <c r="S1095" s="58" t="n">
        <v>30000</v>
      </c>
      <c r="T1095" s="58" t="n">
        <f aca="false">R1095+S1095</f>
        <v>60000</v>
      </c>
      <c r="U1095" s="58" t="n">
        <f aca="false">O1095+Q1095+S1095</f>
        <v>30000</v>
      </c>
      <c r="V1095" s="58" t="n">
        <f aca="false">N1095+U1095</f>
        <v>60000</v>
      </c>
      <c r="W1095" s="58" t="n">
        <f aca="false">V1095-N1095</f>
        <v>30000</v>
      </c>
      <c r="X1095" s="58" t="n">
        <v>0</v>
      </c>
      <c r="Y1095" s="58"/>
      <c r="Z1095" s="58"/>
      <c r="AA1095" s="58"/>
      <c r="AB1095" s="58"/>
      <c r="AC1095" s="58"/>
    </row>
    <row r="1096" customFormat="false" ht="26.25" hidden="true" customHeight="true" outlineLevel="0" collapsed="false">
      <c r="A1096" s="70" t="s">
        <v>485</v>
      </c>
      <c r="B1096" s="53" t="s">
        <v>50</v>
      </c>
      <c r="C1096" s="53" t="s">
        <v>586</v>
      </c>
      <c r="D1096" s="53"/>
      <c r="E1096" s="64" t="s">
        <v>487</v>
      </c>
      <c r="F1096" s="53" t="s">
        <v>105</v>
      </c>
      <c r="G1096" s="53" t="s">
        <v>92</v>
      </c>
      <c r="H1096" s="53"/>
      <c r="I1096" s="65" t="n">
        <v>40000</v>
      </c>
      <c r="J1096" s="66" t="n">
        <v>40000</v>
      </c>
      <c r="K1096" s="67"/>
      <c r="L1096" s="68"/>
      <c r="M1096" s="65"/>
      <c r="N1096" s="58" t="n">
        <v>35000</v>
      </c>
      <c r="O1096" s="58" t="n">
        <f aca="false">K1096+L1096+M1096</f>
        <v>0</v>
      </c>
      <c r="P1096" s="62" t="n">
        <f aca="false">N1096+O1096</f>
        <v>35000</v>
      </c>
      <c r="Q1096" s="58"/>
      <c r="R1096" s="62" t="n">
        <f aca="false">P1096+Q1096</f>
        <v>35000</v>
      </c>
      <c r="S1096" s="58"/>
      <c r="T1096" s="58" t="n">
        <f aca="false">R1096+S1096</f>
        <v>35000</v>
      </c>
      <c r="U1096" s="58" t="n">
        <f aca="false">O1096+Q1096+S1096</f>
        <v>0</v>
      </c>
      <c r="V1096" s="58" t="n">
        <f aca="false">N1096+U1096</f>
        <v>35000</v>
      </c>
      <c r="W1096" s="58" t="n">
        <f aca="false">V1096-N1096</f>
        <v>0</v>
      </c>
      <c r="X1096" s="58" t="n">
        <v>0</v>
      </c>
      <c r="Y1096" s="58" t="n">
        <v>35000</v>
      </c>
      <c r="Z1096" s="58" t="n">
        <v>35000</v>
      </c>
      <c r="AA1096" s="58"/>
      <c r="AB1096" s="58"/>
      <c r="AC1096" s="58"/>
    </row>
    <row r="1097" customFormat="false" ht="26.25" hidden="false" customHeight="true" outlineLevel="0" collapsed="false">
      <c r="A1097" s="70" t="s">
        <v>106</v>
      </c>
      <c r="B1097" s="53" t="s">
        <v>558</v>
      </c>
      <c r="C1097" s="53" t="s">
        <v>327</v>
      </c>
      <c r="D1097" s="53" t="s">
        <v>68</v>
      </c>
      <c r="E1097" s="64" t="s">
        <v>487</v>
      </c>
      <c r="F1097" s="53" t="s">
        <v>107</v>
      </c>
      <c r="G1097" s="53"/>
      <c r="H1097" s="53"/>
      <c r="I1097" s="65"/>
      <c r="J1097" s="66"/>
      <c r="K1097" s="67"/>
      <c r="L1097" s="68"/>
      <c r="M1097" s="65"/>
      <c r="N1097" s="58" t="n">
        <f aca="false">N1098</f>
        <v>5000</v>
      </c>
      <c r="O1097" s="58"/>
      <c r="P1097" s="62"/>
      <c r="Q1097" s="58"/>
      <c r="R1097" s="62"/>
      <c r="S1097" s="58"/>
      <c r="T1097" s="58"/>
      <c r="U1097" s="58"/>
      <c r="V1097" s="58"/>
      <c r="W1097" s="58"/>
      <c r="X1097" s="58"/>
      <c r="Y1097" s="58"/>
      <c r="Z1097" s="58"/>
      <c r="AA1097" s="58"/>
      <c r="AB1097" s="58"/>
      <c r="AC1097" s="58" t="n">
        <f aca="false">AC1098</f>
        <v>5000</v>
      </c>
    </row>
    <row r="1098" customFormat="false" ht="23.25" hidden="false" customHeight="true" outlineLevel="0" collapsed="false">
      <c r="A1098" s="70" t="s">
        <v>304</v>
      </c>
      <c r="B1098" s="53" t="s">
        <v>558</v>
      </c>
      <c r="C1098" s="53" t="s">
        <v>327</v>
      </c>
      <c r="D1098" s="53" t="s">
        <v>68</v>
      </c>
      <c r="E1098" s="64" t="s">
        <v>487</v>
      </c>
      <c r="F1098" s="53" t="s">
        <v>109</v>
      </c>
      <c r="G1098" s="53"/>
      <c r="H1098" s="53"/>
      <c r="I1098" s="65"/>
      <c r="J1098" s="66"/>
      <c r="K1098" s="67"/>
      <c r="L1098" s="68"/>
      <c r="M1098" s="65"/>
      <c r="N1098" s="58" t="n">
        <f aca="false">N1099+N1100</f>
        <v>5000</v>
      </c>
      <c r="O1098" s="58"/>
      <c r="P1098" s="62"/>
      <c r="Q1098" s="58"/>
      <c r="R1098" s="62"/>
      <c r="S1098" s="58"/>
      <c r="T1098" s="58"/>
      <c r="U1098" s="58"/>
      <c r="V1098" s="58"/>
      <c r="W1098" s="58"/>
      <c r="X1098" s="58"/>
      <c r="Y1098" s="58" t="n">
        <f aca="false">Y1099+Y1100</f>
        <v>3000</v>
      </c>
      <c r="Z1098" s="58" t="n">
        <f aca="false">Z1099+Z1100</f>
        <v>3000</v>
      </c>
      <c r="AA1098" s="58" t="n">
        <f aca="false">AA1099+AA1100</f>
        <v>0</v>
      </c>
      <c r="AB1098" s="58" t="n">
        <f aca="false">AB1099+AB1100</f>
        <v>0</v>
      </c>
      <c r="AC1098" s="58" t="n">
        <f aca="false">AC1099+AC1100</f>
        <v>5000</v>
      </c>
    </row>
    <row r="1099" customFormat="false" ht="21.75" hidden="true" customHeight="true" outlineLevel="0" collapsed="false">
      <c r="A1099" s="70" t="s">
        <v>492</v>
      </c>
      <c r="B1099" s="53" t="s">
        <v>50</v>
      </c>
      <c r="C1099" s="53" t="s">
        <v>586</v>
      </c>
      <c r="D1099" s="53"/>
      <c r="E1099" s="64" t="s">
        <v>487</v>
      </c>
      <c r="F1099" s="53" t="s">
        <v>111</v>
      </c>
      <c r="G1099" s="53" t="s">
        <v>88</v>
      </c>
      <c r="H1099" s="53"/>
      <c r="I1099" s="65" t="n">
        <v>200</v>
      </c>
      <c r="J1099" s="66" t="n">
        <v>200</v>
      </c>
      <c r="K1099" s="67"/>
      <c r="L1099" s="68"/>
      <c r="M1099" s="65"/>
      <c r="N1099" s="58" t="n">
        <v>0</v>
      </c>
      <c r="O1099" s="75" t="n">
        <v>38</v>
      </c>
      <c r="P1099" s="62" t="n">
        <f aca="false">N1099+O1099</f>
        <v>38</v>
      </c>
      <c r="Q1099" s="58"/>
      <c r="R1099" s="62" t="n">
        <f aca="false">P1099+Q1099</f>
        <v>38</v>
      </c>
      <c r="S1099" s="58"/>
      <c r="T1099" s="58" t="n">
        <f aca="false">R1099+S1099</f>
        <v>38</v>
      </c>
      <c r="U1099" s="58" t="n">
        <f aca="false">O1099+Q1099+S1099</f>
        <v>38</v>
      </c>
      <c r="V1099" s="58" t="n">
        <f aca="false">N1099+U1099</f>
        <v>38</v>
      </c>
      <c r="W1099" s="58" t="n">
        <f aca="false">V1099-N1099</f>
        <v>38</v>
      </c>
      <c r="X1099" s="58" t="n">
        <v>0</v>
      </c>
      <c r="Y1099" s="58" t="n">
        <v>3000</v>
      </c>
      <c r="Z1099" s="58" t="n">
        <v>3000</v>
      </c>
      <c r="AA1099" s="58"/>
      <c r="AB1099" s="58"/>
      <c r="AC1099" s="58"/>
    </row>
    <row r="1100" customFormat="false" ht="27" hidden="true" customHeight="true" outlineLevel="0" collapsed="false">
      <c r="A1100" s="70" t="s">
        <v>588</v>
      </c>
      <c r="B1100" s="53" t="s">
        <v>50</v>
      </c>
      <c r="C1100" s="53" t="s">
        <v>586</v>
      </c>
      <c r="D1100" s="53"/>
      <c r="E1100" s="64" t="s">
        <v>487</v>
      </c>
      <c r="F1100" s="53" t="s">
        <v>113</v>
      </c>
      <c r="G1100" s="53" t="s">
        <v>88</v>
      </c>
      <c r="H1100" s="53"/>
      <c r="I1100" s="65"/>
      <c r="J1100" s="66"/>
      <c r="K1100" s="67"/>
      <c r="L1100" s="68"/>
      <c r="M1100" s="65"/>
      <c r="N1100" s="58" t="n">
        <v>5000</v>
      </c>
      <c r="O1100" s="58" t="n">
        <f aca="false">K1100+L1100+M1100</f>
        <v>0</v>
      </c>
      <c r="P1100" s="62" t="n">
        <f aca="false">N1100+O1100</f>
        <v>5000</v>
      </c>
      <c r="Q1100" s="58" t="n">
        <f aca="false">M1100+N1100+O1100</f>
        <v>5000</v>
      </c>
      <c r="R1100" s="62" t="n">
        <f aca="false">P1100+Q1100</f>
        <v>10000</v>
      </c>
      <c r="S1100" s="58" t="n">
        <f aca="false">O1100+P1100+Q1100</f>
        <v>10000</v>
      </c>
      <c r="T1100" s="58" t="n">
        <f aca="false">R1100+S1100</f>
        <v>20000</v>
      </c>
      <c r="U1100" s="58" t="n">
        <f aca="false">O1100+Q1100+S1100</f>
        <v>15000</v>
      </c>
      <c r="V1100" s="58" t="n">
        <f aca="false">N1100+U1100</f>
        <v>20000</v>
      </c>
      <c r="W1100" s="58" t="n">
        <f aca="false">V1100-N1100</f>
        <v>15000</v>
      </c>
      <c r="X1100" s="58" t="n">
        <f aca="false">R1100+T1100+V1100</f>
        <v>50000</v>
      </c>
      <c r="Y1100" s="58"/>
      <c r="Z1100" s="58"/>
      <c r="AA1100" s="58"/>
      <c r="AB1100" s="58"/>
      <c r="AC1100" s="58" t="n">
        <v>5000</v>
      </c>
    </row>
    <row r="1101" customFormat="false" ht="3" hidden="true" customHeight="true" outlineLevel="0" collapsed="false">
      <c r="A1101" s="59"/>
      <c r="B1101" s="53"/>
      <c r="C1101" s="53"/>
      <c r="D1101" s="53"/>
      <c r="E1101" s="73"/>
      <c r="F1101" s="53"/>
      <c r="G1101" s="53"/>
      <c r="H1101" s="53"/>
      <c r="I1101" s="54"/>
      <c r="J1101" s="55"/>
      <c r="K1101" s="56"/>
      <c r="L1101" s="57"/>
      <c r="M1101" s="54"/>
      <c r="N1101" s="28" t="n">
        <f aca="false">J1101+K1101+L1101</f>
        <v>0</v>
      </c>
      <c r="O1101" s="28" t="n">
        <f aca="false">K1101+L1101+M1101</f>
        <v>0</v>
      </c>
      <c r="P1101" s="28" t="n">
        <f aca="false">N1101+O1101</f>
        <v>0</v>
      </c>
      <c r="Q1101" s="28" t="n">
        <f aca="false">M1101+N1101+O1101</f>
        <v>0</v>
      </c>
      <c r="R1101" s="28" t="n">
        <f aca="false">P1101+Q1101</f>
        <v>0</v>
      </c>
      <c r="S1101" s="28" t="n">
        <f aca="false">O1101+P1101+Q1101</f>
        <v>0</v>
      </c>
      <c r="T1101" s="28" t="n">
        <f aca="false">R1101+S1101</f>
        <v>0</v>
      </c>
      <c r="U1101" s="28" t="n">
        <f aca="false">O1101+Q1101+S1101</f>
        <v>0</v>
      </c>
      <c r="V1101" s="28" t="n">
        <f aca="false">N1101+U1101</f>
        <v>0</v>
      </c>
      <c r="W1101" s="28" t="n">
        <f aca="false">V1101-N1101</f>
        <v>0</v>
      </c>
      <c r="X1101" s="28" t="n">
        <f aca="false">R1101+T1101+V1101</f>
        <v>0</v>
      </c>
      <c r="Y1101" s="28" t="n">
        <f aca="false">V1101+X1101</f>
        <v>0</v>
      </c>
      <c r="Z1101" s="28" t="n">
        <f aca="false">V1101+W1101+X1101</f>
        <v>0</v>
      </c>
      <c r="AA1101" s="28" t="n">
        <f aca="false">W1101+X1101+Y1101</f>
        <v>0</v>
      </c>
      <c r="AB1101" s="28" t="n">
        <f aca="false">X1101+Y1101+Z1101</f>
        <v>0</v>
      </c>
      <c r="AC1101" s="28" t="n">
        <f aca="false">Y1101+Z1101+AA1101</f>
        <v>0</v>
      </c>
    </row>
    <row r="1102" s="44" customFormat="true" ht="12.75" hidden="true" customHeight="false" outlineLevel="0" collapsed="false">
      <c r="A1102" s="76"/>
      <c r="B1102" s="39"/>
      <c r="C1102" s="39"/>
      <c r="D1102" s="39"/>
      <c r="E1102" s="61"/>
      <c r="F1102" s="39"/>
      <c r="G1102" s="39"/>
      <c r="H1102" s="39"/>
      <c r="I1102" s="40" t="n">
        <v>0</v>
      </c>
      <c r="J1102" s="41" t="n">
        <f aca="false">J1103</f>
        <v>0</v>
      </c>
      <c r="K1102" s="42" t="n">
        <f aca="false">K1103</f>
        <v>0</v>
      </c>
      <c r="L1102" s="43" t="n">
        <f aca="false">L1103</f>
        <v>0</v>
      </c>
      <c r="M1102" s="40" t="n">
        <f aca="false">M1103</f>
        <v>0</v>
      </c>
      <c r="N1102" s="28" t="n">
        <f aca="false">J1102+K1102+L1102</f>
        <v>0</v>
      </c>
      <c r="O1102" s="28" t="n">
        <f aca="false">K1102+L1102+M1102</f>
        <v>0</v>
      </c>
      <c r="P1102" s="28" t="n">
        <f aca="false">N1102+O1102</f>
        <v>0</v>
      </c>
      <c r="Q1102" s="28" t="n">
        <f aca="false">M1102+N1102+O1102</f>
        <v>0</v>
      </c>
      <c r="R1102" s="28" t="n">
        <f aca="false">P1102+Q1102</f>
        <v>0</v>
      </c>
      <c r="S1102" s="28" t="n">
        <f aca="false">O1102+P1102+Q1102</f>
        <v>0</v>
      </c>
      <c r="T1102" s="28" t="n">
        <f aca="false">R1102+S1102</f>
        <v>0</v>
      </c>
      <c r="U1102" s="28" t="n">
        <f aca="false">O1102+Q1102+S1102</f>
        <v>0</v>
      </c>
      <c r="V1102" s="28" t="n">
        <f aca="false">N1102+U1102</f>
        <v>0</v>
      </c>
      <c r="W1102" s="28" t="n">
        <f aca="false">V1102-N1102</f>
        <v>0</v>
      </c>
      <c r="X1102" s="28" t="n">
        <f aca="false">R1102+T1102+V1102</f>
        <v>0</v>
      </c>
      <c r="Y1102" s="28" t="n">
        <f aca="false">V1102+X1102</f>
        <v>0</v>
      </c>
      <c r="Z1102" s="28" t="n">
        <f aca="false">V1102+W1102+X1102</f>
        <v>0</v>
      </c>
      <c r="AA1102" s="28" t="n">
        <f aca="false">W1102+X1102+Y1102</f>
        <v>0</v>
      </c>
      <c r="AB1102" s="28" t="n">
        <f aca="false">X1102+Y1102+Z1102</f>
        <v>0</v>
      </c>
      <c r="AC1102" s="28" t="n">
        <f aca="false">Y1102+Z1102+AA1102</f>
        <v>0</v>
      </c>
    </row>
    <row r="1103" customFormat="false" ht="12.75" hidden="true" customHeight="false" outlineLevel="0" collapsed="false">
      <c r="A1103" s="59"/>
      <c r="B1103" s="53"/>
      <c r="C1103" s="53"/>
      <c r="D1103" s="53"/>
      <c r="E1103" s="73"/>
      <c r="F1103" s="53"/>
      <c r="G1103" s="53"/>
      <c r="H1103" s="53"/>
      <c r="I1103" s="54"/>
      <c r="J1103" s="55"/>
      <c r="K1103" s="56"/>
      <c r="L1103" s="57"/>
      <c r="M1103" s="54"/>
      <c r="N1103" s="28" t="n">
        <f aca="false">J1103+K1103+L1103</f>
        <v>0</v>
      </c>
      <c r="O1103" s="28" t="n">
        <f aca="false">K1103+L1103+M1103</f>
        <v>0</v>
      </c>
      <c r="P1103" s="28" t="n">
        <f aca="false">N1103+O1103</f>
        <v>0</v>
      </c>
      <c r="Q1103" s="28" t="n">
        <f aca="false">M1103+N1103+O1103</f>
        <v>0</v>
      </c>
      <c r="R1103" s="28" t="n">
        <f aca="false">P1103+Q1103</f>
        <v>0</v>
      </c>
      <c r="S1103" s="28" t="n">
        <f aca="false">O1103+P1103+Q1103</f>
        <v>0</v>
      </c>
      <c r="T1103" s="28" t="n">
        <f aca="false">R1103+S1103</f>
        <v>0</v>
      </c>
      <c r="U1103" s="28" t="n">
        <f aca="false">O1103+Q1103+S1103</f>
        <v>0</v>
      </c>
      <c r="V1103" s="28" t="n">
        <f aca="false">N1103+U1103</f>
        <v>0</v>
      </c>
      <c r="W1103" s="28" t="n">
        <f aca="false">V1103-N1103</f>
        <v>0</v>
      </c>
      <c r="X1103" s="28" t="n">
        <f aca="false">R1103+T1103+V1103</f>
        <v>0</v>
      </c>
      <c r="Y1103" s="28" t="n">
        <f aca="false">V1103+X1103</f>
        <v>0</v>
      </c>
      <c r="Z1103" s="28" t="n">
        <f aca="false">V1103+W1103+X1103</f>
        <v>0</v>
      </c>
      <c r="AA1103" s="28" t="n">
        <f aca="false">W1103+X1103+Y1103</f>
        <v>0</v>
      </c>
      <c r="AB1103" s="28" t="n">
        <f aca="false">X1103+Y1103+Z1103</f>
        <v>0</v>
      </c>
      <c r="AC1103" s="28" t="n">
        <f aca="false">Y1103+Z1103+AA1103</f>
        <v>0</v>
      </c>
    </row>
    <row r="1104" customFormat="false" ht="12.75" hidden="true" customHeight="false" outlineLevel="0" collapsed="false">
      <c r="A1104" s="59"/>
      <c r="B1104" s="53"/>
      <c r="C1104" s="53"/>
      <c r="D1104" s="53"/>
      <c r="E1104" s="73"/>
      <c r="F1104" s="53"/>
      <c r="G1104" s="53"/>
      <c r="H1104" s="53"/>
      <c r="I1104" s="54"/>
      <c r="J1104" s="55"/>
      <c r="K1104" s="56"/>
      <c r="L1104" s="57"/>
      <c r="M1104" s="54"/>
      <c r="N1104" s="28" t="n">
        <f aca="false">J1104+K1104+L1104</f>
        <v>0</v>
      </c>
      <c r="O1104" s="28" t="n">
        <f aca="false">K1104+L1104+M1104</f>
        <v>0</v>
      </c>
      <c r="P1104" s="28" t="n">
        <f aca="false">N1104+O1104</f>
        <v>0</v>
      </c>
      <c r="Q1104" s="28" t="n">
        <f aca="false">M1104+N1104+O1104</f>
        <v>0</v>
      </c>
      <c r="R1104" s="28" t="n">
        <f aca="false">P1104+Q1104</f>
        <v>0</v>
      </c>
      <c r="S1104" s="28" t="n">
        <f aca="false">O1104+P1104+Q1104</f>
        <v>0</v>
      </c>
      <c r="T1104" s="28" t="n">
        <f aca="false">R1104+S1104</f>
        <v>0</v>
      </c>
      <c r="U1104" s="28" t="n">
        <f aca="false">O1104+Q1104+S1104</f>
        <v>0</v>
      </c>
      <c r="V1104" s="28" t="n">
        <f aca="false">N1104+U1104</f>
        <v>0</v>
      </c>
      <c r="W1104" s="28" t="n">
        <f aca="false">V1104-N1104</f>
        <v>0</v>
      </c>
      <c r="X1104" s="28" t="n">
        <f aca="false">R1104+T1104+V1104</f>
        <v>0</v>
      </c>
      <c r="Y1104" s="28" t="n">
        <f aca="false">V1104+X1104</f>
        <v>0</v>
      </c>
      <c r="Z1104" s="28" t="n">
        <f aca="false">V1104+W1104+X1104</f>
        <v>0</v>
      </c>
      <c r="AA1104" s="28" t="n">
        <f aca="false">W1104+X1104+Y1104</f>
        <v>0</v>
      </c>
      <c r="AB1104" s="28" t="n">
        <f aca="false">X1104+Y1104+Z1104</f>
        <v>0</v>
      </c>
      <c r="AC1104" s="28" t="n">
        <f aca="false">Y1104+Z1104+AA1104</f>
        <v>0</v>
      </c>
    </row>
    <row r="1105" customFormat="false" ht="25.5" hidden="true" customHeight="false" outlineLevel="0" collapsed="false">
      <c r="A1105" s="76" t="s">
        <v>306</v>
      </c>
      <c r="B1105" s="39" t="s">
        <v>50</v>
      </c>
      <c r="C1105" s="39" t="s">
        <v>589</v>
      </c>
      <c r="D1105" s="39"/>
      <c r="E1105" s="61" t="s">
        <v>307</v>
      </c>
      <c r="F1105" s="39"/>
      <c r="G1105" s="39"/>
      <c r="H1105" s="39"/>
      <c r="I1105" s="40" t="n">
        <f aca="false">I1107+I1108+I1109</f>
        <v>3099500</v>
      </c>
      <c r="J1105" s="41" t="n">
        <f aca="false">J1107+J1108+J1109</f>
        <v>600000</v>
      </c>
      <c r="K1105" s="42" t="n">
        <f aca="false">K1107+K1108+K1109</f>
        <v>0</v>
      </c>
      <c r="L1105" s="43" t="n">
        <f aca="false">L1107+L1108+L1109</f>
        <v>0</v>
      </c>
      <c r="M1105" s="40" t="n">
        <f aca="false">M1107+M1108+M1109</f>
        <v>0</v>
      </c>
      <c r="N1105" s="28" t="n">
        <f aca="false">N1107+N1108+N1109+N1110</f>
        <v>0</v>
      </c>
      <c r="O1105" s="28" t="n">
        <f aca="false">O1107+O1108+O1109+O1110</f>
        <v>0</v>
      </c>
      <c r="P1105" s="28" t="n">
        <f aca="false">N1105+O1105</f>
        <v>0</v>
      </c>
      <c r="Q1105" s="28" t="n">
        <f aca="false">Q1106+Q1107+Q1108+Q1109+Q1110</f>
        <v>0</v>
      </c>
      <c r="R1105" s="28" t="n">
        <f aca="false">P1105+Q1105</f>
        <v>0</v>
      </c>
      <c r="S1105" s="28" t="n">
        <f aca="false">S1107+S1108+S1109+S1110</f>
        <v>0</v>
      </c>
      <c r="T1105" s="28" t="n">
        <f aca="false">R1105+S1105</f>
        <v>0</v>
      </c>
      <c r="U1105" s="28" t="n">
        <f aca="false">U1106+U1107+U1108+U1109</f>
        <v>0</v>
      </c>
      <c r="V1105" s="28" t="n">
        <f aca="false">N1105+U1105</f>
        <v>0</v>
      </c>
      <c r="W1105" s="28" t="n">
        <f aca="false">V1105-N1105</f>
        <v>0</v>
      </c>
      <c r="X1105" s="28" t="n">
        <f aca="false">X1106+X1107+X1108+X1109</f>
        <v>0</v>
      </c>
      <c r="Y1105" s="28" t="n">
        <f aca="false">Y1107+Y1108+Y1109+Y1110</f>
        <v>400000</v>
      </c>
      <c r="Z1105" s="28" t="n">
        <f aca="false">Z1107+Z1108+Z1109+Z1110</f>
        <v>400000</v>
      </c>
      <c r="AA1105" s="28" t="n">
        <f aca="false">AA1107+AA1108+AA1109+AA1110</f>
        <v>0</v>
      </c>
      <c r="AB1105" s="28" t="n">
        <f aca="false">AB1107+AB1108+AB1109+AB1110</f>
        <v>0</v>
      </c>
      <c r="AC1105" s="28" t="n">
        <f aca="false">AC1107+AC1108+AC1109+AC1110</f>
        <v>0</v>
      </c>
    </row>
    <row r="1106" customFormat="false" ht="1.5" hidden="true" customHeight="true" outlineLevel="0" collapsed="false">
      <c r="A1106" s="59" t="s">
        <v>522</v>
      </c>
      <c r="B1106" s="53" t="s">
        <v>50</v>
      </c>
      <c r="C1106" s="53" t="s">
        <v>563</v>
      </c>
      <c r="D1106" s="53"/>
      <c r="E1106" s="64" t="s">
        <v>523</v>
      </c>
      <c r="F1106" s="53" t="s">
        <v>211</v>
      </c>
      <c r="G1106" s="53" t="s">
        <v>212</v>
      </c>
      <c r="H1106" s="53"/>
      <c r="I1106" s="65"/>
      <c r="J1106" s="66"/>
      <c r="K1106" s="67"/>
      <c r="L1106" s="68"/>
      <c r="M1106" s="65"/>
      <c r="N1106" s="51" t="n">
        <v>0</v>
      </c>
      <c r="O1106" s="51" t="n">
        <v>0</v>
      </c>
      <c r="P1106" s="51" t="n">
        <v>0</v>
      </c>
      <c r="Q1106" s="153" t="n">
        <v>3420</v>
      </c>
      <c r="R1106" s="51" t="n">
        <f aca="false">P1106+Q1106</f>
        <v>3420</v>
      </c>
      <c r="S1106" s="28"/>
      <c r="T1106" s="58" t="n">
        <f aca="false">R1106+S1106</f>
        <v>3420</v>
      </c>
      <c r="U1106" s="58"/>
      <c r="V1106" s="58" t="n">
        <f aca="false">N1106+U1106</f>
        <v>0</v>
      </c>
      <c r="W1106" s="58" t="n">
        <f aca="false">V1106-N1106</f>
        <v>0</v>
      </c>
      <c r="X1106" s="58"/>
      <c r="Y1106" s="28" t="n">
        <f aca="false">V1106+X1106</f>
        <v>0</v>
      </c>
      <c r="Z1106" s="51" t="n">
        <v>0</v>
      </c>
      <c r="AA1106" s="51" t="n">
        <v>0</v>
      </c>
      <c r="AB1106" s="51" t="n">
        <v>0</v>
      </c>
      <c r="AC1106" s="51" t="n">
        <v>0</v>
      </c>
    </row>
    <row r="1107" customFormat="false" ht="12.75" hidden="true" customHeight="false" outlineLevel="0" collapsed="false">
      <c r="A1107" s="59" t="s">
        <v>590</v>
      </c>
      <c r="B1107" s="53" t="s">
        <v>50</v>
      </c>
      <c r="C1107" s="53" t="s">
        <v>563</v>
      </c>
      <c r="D1107" s="53"/>
      <c r="E1107" s="73" t="s">
        <v>523</v>
      </c>
      <c r="F1107" s="53" t="s">
        <v>211</v>
      </c>
      <c r="G1107" s="53" t="s">
        <v>212</v>
      </c>
      <c r="H1107" s="53" t="s">
        <v>88</v>
      </c>
      <c r="I1107" s="54" t="n">
        <v>478500</v>
      </c>
      <c r="J1107" s="55" t="n">
        <v>100000</v>
      </c>
      <c r="K1107" s="56"/>
      <c r="L1107" s="57"/>
      <c r="M1107" s="54"/>
      <c r="N1107" s="58"/>
      <c r="O1107" s="58" t="n">
        <f aca="false">K1107+L1107+M1107</f>
        <v>0</v>
      </c>
      <c r="P1107" s="28" t="n">
        <f aca="false">N1107+O1107</f>
        <v>0</v>
      </c>
      <c r="Q1107" s="99" t="n">
        <v>-3420</v>
      </c>
      <c r="R1107" s="28" t="n">
        <f aca="false">P1107+Q1107</f>
        <v>-3420</v>
      </c>
      <c r="S1107" s="58"/>
      <c r="T1107" s="58" t="n">
        <f aca="false">R1107+S1107</f>
        <v>-3420</v>
      </c>
      <c r="U1107" s="58"/>
      <c r="V1107" s="58" t="n">
        <f aca="false">N1107+U1107</f>
        <v>0</v>
      </c>
      <c r="W1107" s="58" t="n">
        <f aca="false">V1107-N1107</f>
        <v>0</v>
      </c>
      <c r="X1107" s="58"/>
      <c r="Y1107" s="58" t="n">
        <v>100000</v>
      </c>
      <c r="Z1107" s="58" t="n">
        <v>100000</v>
      </c>
      <c r="AA1107" s="58"/>
      <c r="AB1107" s="58"/>
      <c r="AC1107" s="58"/>
    </row>
    <row r="1108" customFormat="false" ht="12.75" hidden="true" customHeight="false" outlineLevel="0" collapsed="false">
      <c r="A1108" s="59" t="s">
        <v>591</v>
      </c>
      <c r="B1108" s="53" t="s">
        <v>50</v>
      </c>
      <c r="C1108" s="53" t="s">
        <v>563</v>
      </c>
      <c r="D1108" s="53"/>
      <c r="E1108" s="73" t="s">
        <v>592</v>
      </c>
      <c r="F1108" s="53" t="s">
        <v>211</v>
      </c>
      <c r="G1108" s="53" t="s">
        <v>212</v>
      </c>
      <c r="H1108" s="53" t="s">
        <v>92</v>
      </c>
      <c r="I1108" s="54" t="n">
        <v>1800000</v>
      </c>
      <c r="J1108" s="55" t="n">
        <v>300000</v>
      </c>
      <c r="K1108" s="56"/>
      <c r="L1108" s="57"/>
      <c r="M1108" s="54"/>
      <c r="N1108" s="58"/>
      <c r="O1108" s="58" t="n">
        <f aca="false">K1108+L1108+M1108</f>
        <v>0</v>
      </c>
      <c r="P1108" s="28" t="n">
        <f aca="false">N1108+O1108</f>
        <v>0</v>
      </c>
      <c r="Q1108" s="58"/>
      <c r="R1108" s="28" t="n">
        <f aca="false">P1108+Q1108</f>
        <v>0</v>
      </c>
      <c r="S1108" s="58"/>
      <c r="T1108" s="58" t="n">
        <f aca="false">R1108+S1108</f>
        <v>0</v>
      </c>
      <c r="U1108" s="58" t="n">
        <f aca="false">O1108+Q1108+S1108</f>
        <v>0</v>
      </c>
      <c r="V1108" s="58" t="n">
        <f aca="false">N1108+U1108</f>
        <v>0</v>
      </c>
      <c r="W1108" s="58" t="n">
        <f aca="false">V1108-N1108</f>
        <v>0</v>
      </c>
      <c r="X1108" s="58" t="n">
        <v>0</v>
      </c>
      <c r="Y1108" s="58" t="n">
        <v>100000</v>
      </c>
      <c r="Z1108" s="58" t="n">
        <v>100000</v>
      </c>
      <c r="AA1108" s="58"/>
      <c r="AB1108" s="58"/>
      <c r="AC1108" s="58"/>
    </row>
    <row r="1109" customFormat="false" ht="23.25" hidden="true" customHeight="true" outlineLevel="0" collapsed="false">
      <c r="A1109" s="59" t="s">
        <v>593</v>
      </c>
      <c r="B1109" s="53" t="s">
        <v>50</v>
      </c>
      <c r="C1109" s="53" t="s">
        <v>563</v>
      </c>
      <c r="D1109" s="53"/>
      <c r="E1109" s="73" t="s">
        <v>594</v>
      </c>
      <c r="F1109" s="53" t="s">
        <v>211</v>
      </c>
      <c r="G1109" s="53" t="s">
        <v>212</v>
      </c>
      <c r="H1109" s="53" t="s">
        <v>92</v>
      </c>
      <c r="I1109" s="54" t="n">
        <v>821000</v>
      </c>
      <c r="J1109" s="55" t="n">
        <v>200000</v>
      </c>
      <c r="K1109" s="56"/>
      <c r="L1109" s="57"/>
      <c r="M1109" s="54"/>
      <c r="N1109" s="58"/>
      <c r="O1109" s="58" t="n">
        <f aca="false">K1109+L1109+M1109</f>
        <v>0</v>
      </c>
      <c r="P1109" s="28" t="n">
        <f aca="false">N1109+O1109</f>
        <v>0</v>
      </c>
      <c r="Q1109" s="58"/>
      <c r="R1109" s="28" t="n">
        <f aca="false">P1109+Q1109</f>
        <v>0</v>
      </c>
      <c r="S1109" s="58"/>
      <c r="T1109" s="58" t="n">
        <f aca="false">R1109+S1109</f>
        <v>0</v>
      </c>
      <c r="U1109" s="58" t="n">
        <f aca="false">O1109+Q1109+S1109</f>
        <v>0</v>
      </c>
      <c r="V1109" s="58" t="n">
        <f aca="false">N1109+U1109</f>
        <v>0</v>
      </c>
      <c r="W1109" s="58" t="n">
        <f aca="false">V1109-N1109</f>
        <v>0</v>
      </c>
      <c r="X1109" s="58" t="n">
        <v>0</v>
      </c>
      <c r="Y1109" s="58" t="n">
        <v>200000</v>
      </c>
      <c r="Z1109" s="58" t="n">
        <v>200000</v>
      </c>
      <c r="AA1109" s="58"/>
      <c r="AB1109" s="58"/>
      <c r="AC1109" s="58"/>
    </row>
    <row r="1110" customFormat="false" ht="1.5" hidden="true" customHeight="true" outlineLevel="0" collapsed="false">
      <c r="A1110" s="59"/>
      <c r="B1110" s="53"/>
      <c r="C1110" s="53"/>
      <c r="D1110" s="53"/>
      <c r="E1110" s="73"/>
      <c r="F1110" s="53"/>
      <c r="G1110" s="53"/>
      <c r="H1110" s="53"/>
      <c r="I1110" s="54"/>
      <c r="J1110" s="55"/>
      <c r="K1110" s="56"/>
      <c r="L1110" s="57"/>
      <c r="M1110" s="54"/>
      <c r="N1110" s="58" t="n">
        <f aca="false">J1110+K1110+L1110</f>
        <v>0</v>
      </c>
      <c r="O1110" s="58" t="n">
        <f aca="false">K1110+L1110+M1110</f>
        <v>0</v>
      </c>
      <c r="P1110" s="28" t="n">
        <f aca="false">N1110+O1110</f>
        <v>0</v>
      </c>
      <c r="Q1110" s="58" t="n">
        <f aca="false">M1110+N1110+O1110</f>
        <v>0</v>
      </c>
      <c r="R1110" s="28" t="n">
        <f aca="false">P1110+Q1110</f>
        <v>0</v>
      </c>
      <c r="S1110" s="58" t="n">
        <f aca="false">O1110+P1110+Q1110</f>
        <v>0</v>
      </c>
      <c r="T1110" s="58" t="n">
        <f aca="false">R1110+S1110</f>
        <v>0</v>
      </c>
      <c r="U1110" s="58" t="n">
        <f aca="false">O1110+Q1110+S1110</f>
        <v>0</v>
      </c>
      <c r="V1110" s="58" t="n">
        <f aca="false">N1110+U1110</f>
        <v>0</v>
      </c>
      <c r="W1110" s="58" t="n">
        <f aca="false">V1110-N1110</f>
        <v>0</v>
      </c>
      <c r="X1110" s="58" t="n">
        <f aca="false">R1110+T1110+V1110</f>
        <v>0</v>
      </c>
      <c r="Y1110" s="28" t="n">
        <f aca="false">V1110+X1110</f>
        <v>0</v>
      </c>
      <c r="Z1110" s="58" t="n">
        <f aca="false">V1110+W1110+X1110</f>
        <v>0</v>
      </c>
      <c r="AA1110" s="58" t="n">
        <f aca="false">W1110+X1110+Y1110</f>
        <v>0</v>
      </c>
      <c r="AB1110" s="58" t="n">
        <f aca="false">X1110+Y1110+Z1110</f>
        <v>0</v>
      </c>
      <c r="AC1110" s="58" t="n">
        <f aca="false">Y1110+Z1110+AA1110</f>
        <v>0</v>
      </c>
    </row>
    <row r="1111" s="37" customFormat="true" ht="24" hidden="true" customHeight="true" outlineLevel="0" collapsed="false">
      <c r="A1111" s="122" t="s">
        <v>595</v>
      </c>
      <c r="B1111" s="159" t="s">
        <v>50</v>
      </c>
      <c r="C1111" s="35" t="s">
        <v>596</v>
      </c>
      <c r="D1111" s="35"/>
      <c r="E1111" s="103"/>
      <c r="F1111" s="35"/>
      <c r="G1111" s="35"/>
      <c r="H1111" s="35"/>
      <c r="I1111" s="36" t="n">
        <f aca="false">SUM(I1116,I1129,I1134,I1137,I1140,I1143,I1146+I1112)</f>
        <v>50000</v>
      </c>
      <c r="J1111" s="36" t="n">
        <f aca="false">SUM(J1116,J1129,J1134,J1137,J1140,J1143,J1146+J1112)</f>
        <v>50000</v>
      </c>
      <c r="K1111" s="36" t="n">
        <f aca="false">SUM(K1116,K1129,K1134,K1137,K1140,K1143,K1146+K1112)</f>
        <v>0</v>
      </c>
      <c r="L1111" s="36" t="n">
        <f aca="false">SUM(L1116,L1129,L1134,L1137,L1140,L1143,L1146+L1112)</f>
        <v>0</v>
      </c>
      <c r="M1111" s="36" t="n">
        <f aca="false">SUM(M1116,M1129,M1134,M1137,M1140,M1143,M1146+M1112)</f>
        <v>0</v>
      </c>
      <c r="N1111" s="36" t="n">
        <f aca="false">N1146</f>
        <v>0</v>
      </c>
      <c r="O1111" s="36" t="n">
        <f aca="false">O1146</f>
        <v>0</v>
      </c>
      <c r="P1111" s="36" t="n">
        <f aca="false">N1111+O1111</f>
        <v>0</v>
      </c>
      <c r="Q1111" s="36" t="n">
        <f aca="false">Q1146</f>
        <v>0</v>
      </c>
      <c r="R1111" s="36" t="n">
        <f aca="false">P1111+Q1111</f>
        <v>0</v>
      </c>
      <c r="S1111" s="36" t="n">
        <f aca="false">S1146</f>
        <v>0</v>
      </c>
      <c r="T1111" s="36" t="n">
        <f aca="false">R1111+S1111</f>
        <v>0</v>
      </c>
      <c r="U1111" s="36" t="n">
        <f aca="false">U1146</f>
        <v>0</v>
      </c>
      <c r="V1111" s="36" t="n">
        <f aca="false">N1111+U1111</f>
        <v>0</v>
      </c>
      <c r="W1111" s="36" t="n">
        <f aca="false">V1111-N1111</f>
        <v>0</v>
      </c>
      <c r="X1111" s="36" t="n">
        <f aca="false">X1146</f>
        <v>-42000</v>
      </c>
      <c r="Y1111" s="36" t="n">
        <f aca="false">Y1146</f>
        <v>50000</v>
      </c>
      <c r="Z1111" s="36" t="n">
        <f aca="false">Z1146</f>
        <v>50000</v>
      </c>
      <c r="AA1111" s="36" t="n">
        <f aca="false">AA1146</f>
        <v>0</v>
      </c>
      <c r="AB1111" s="36" t="n">
        <f aca="false">AB1146</f>
        <v>0</v>
      </c>
      <c r="AC1111" s="36" t="n">
        <f aca="false">AC1146</f>
        <v>0</v>
      </c>
    </row>
    <row r="1112" s="37" customFormat="true" ht="0.75" hidden="true" customHeight="true" outlineLevel="0" collapsed="false">
      <c r="A1112" s="156" t="s">
        <v>566</v>
      </c>
      <c r="B1112" s="104" t="s">
        <v>50</v>
      </c>
      <c r="C1112" s="104" t="s">
        <v>597</v>
      </c>
      <c r="D1112" s="104"/>
      <c r="E1112" s="105" t="s">
        <v>183</v>
      </c>
      <c r="F1112" s="104" t="s">
        <v>167</v>
      </c>
      <c r="G1112" s="104" t="s">
        <v>73</v>
      </c>
      <c r="H1112" s="104"/>
      <c r="I1112" s="106" t="n">
        <f aca="false">SUM(I1113:I1115)</f>
        <v>0</v>
      </c>
      <c r="J1112" s="107" t="n">
        <f aca="false">SUM(J1113:J1115)</f>
        <v>0</v>
      </c>
      <c r="K1112" s="32" t="n">
        <f aca="false">SUM(K1113:K1115)</f>
        <v>0</v>
      </c>
      <c r="L1112" s="108" t="n">
        <f aca="false">SUM(L1113:L1115)</f>
        <v>0</v>
      </c>
      <c r="M1112" s="106" t="n">
        <f aca="false">SUM(M1113:M1115)</f>
        <v>0</v>
      </c>
      <c r="N1112" s="28" t="n">
        <f aca="false">N1111=N1146</f>
        <v>1</v>
      </c>
      <c r="O1112" s="100" t="n">
        <f aca="false">O1111=O1146</f>
        <v>1</v>
      </c>
      <c r="P1112" s="100" t="n">
        <f aca="false">N1112+O1112</f>
        <v>2</v>
      </c>
      <c r="Q1112" s="100" t="n">
        <f aca="false">Q1111=Q1146</f>
        <v>1</v>
      </c>
      <c r="R1112" s="28" t="n">
        <f aca="false">P1112+Q1112</f>
        <v>3</v>
      </c>
      <c r="S1112" s="100" t="n">
        <f aca="false">S1111=S1146</f>
        <v>1</v>
      </c>
      <c r="T1112" s="28" t="n">
        <f aca="false">R1112+S1112</f>
        <v>4</v>
      </c>
      <c r="U1112" s="100" t="n">
        <f aca="false">O1112+Q1112+S1112</f>
        <v>3</v>
      </c>
      <c r="V1112" s="28" t="n">
        <f aca="false">N1112+U1112</f>
        <v>4</v>
      </c>
      <c r="W1112" s="28" t="n">
        <f aca="false">V1112-N1112</f>
        <v>3</v>
      </c>
      <c r="X1112" s="100" t="n">
        <f aca="false">R1112+T1112+V1112</f>
        <v>11</v>
      </c>
      <c r="Y1112" s="28"/>
      <c r="Z1112" s="100" t="n">
        <f aca="false">Z1146</f>
        <v>50000</v>
      </c>
      <c r="AA1112" s="100" t="n">
        <f aca="false">AA1146</f>
        <v>0</v>
      </c>
      <c r="AB1112" s="100" t="n">
        <f aca="false">AB1146</f>
        <v>0</v>
      </c>
      <c r="AC1112" s="28" t="n">
        <f aca="false">AC1111=AC1146</f>
        <v>1</v>
      </c>
    </row>
    <row r="1113" s="37" customFormat="true" ht="12.75" hidden="true" customHeight="false" outlineLevel="0" collapsed="false">
      <c r="A1113" s="52" t="s">
        <v>138</v>
      </c>
      <c r="B1113" s="46" t="s">
        <v>50</v>
      </c>
      <c r="C1113" s="46" t="s">
        <v>597</v>
      </c>
      <c r="D1113" s="46"/>
      <c r="E1113" s="91" t="s">
        <v>183</v>
      </c>
      <c r="F1113" s="46" t="s">
        <v>167</v>
      </c>
      <c r="G1113" s="104" t="s">
        <v>80</v>
      </c>
      <c r="H1113" s="104"/>
      <c r="I1113" s="47"/>
      <c r="J1113" s="48"/>
      <c r="K1113" s="49"/>
      <c r="L1113" s="50"/>
      <c r="M1113" s="47"/>
      <c r="N1113" s="28" t="n">
        <f aca="false">J1113+K1113+L1113</f>
        <v>0</v>
      </c>
      <c r="O1113" s="100" t="n">
        <f aca="false">K1113+L1113+M1113</f>
        <v>0</v>
      </c>
      <c r="P1113" s="100" t="n">
        <f aca="false">N1113+O1113</f>
        <v>0</v>
      </c>
      <c r="Q1113" s="100" t="n">
        <f aca="false">M1113+N1113+O1113</f>
        <v>0</v>
      </c>
      <c r="R1113" s="28" t="n">
        <f aca="false">P1113+Q1113</f>
        <v>0</v>
      </c>
      <c r="S1113" s="100" t="n">
        <f aca="false">O1113+P1113+Q1113</f>
        <v>0</v>
      </c>
      <c r="T1113" s="28" t="n">
        <f aca="false">R1113+S1113</f>
        <v>0</v>
      </c>
      <c r="U1113" s="100" t="n">
        <f aca="false">O1113+Q1113+S1113</f>
        <v>0</v>
      </c>
      <c r="V1113" s="28" t="n">
        <f aca="false">N1113+U1113</f>
        <v>0</v>
      </c>
      <c r="W1113" s="28" t="n">
        <f aca="false">V1113-N1113</f>
        <v>0</v>
      </c>
      <c r="X1113" s="100" t="n">
        <f aca="false">R1113+T1113+V1113</f>
        <v>0</v>
      </c>
      <c r="Y1113" s="28" t="n">
        <f aca="false">V1113+X1113</f>
        <v>0</v>
      </c>
      <c r="Z1113" s="100" t="n">
        <f aca="false">V1113+W1113+X1113</f>
        <v>0</v>
      </c>
      <c r="AA1113" s="100" t="n">
        <f aca="false">W1113+X1113+Y1113</f>
        <v>0</v>
      </c>
      <c r="AB1113" s="100" t="n">
        <f aca="false">X1113+Y1113+Z1113</f>
        <v>0</v>
      </c>
      <c r="AC1113" s="28" t="n">
        <f aca="false">Y1113+Z1113+AA1113</f>
        <v>0</v>
      </c>
    </row>
    <row r="1114" s="37" customFormat="true" ht="22.5" hidden="true" customHeight="false" outlineLevel="0" collapsed="false">
      <c r="A1114" s="59" t="s">
        <v>83</v>
      </c>
      <c r="B1114" s="46" t="s">
        <v>50</v>
      </c>
      <c r="C1114" s="46" t="s">
        <v>597</v>
      </c>
      <c r="D1114" s="46"/>
      <c r="E1114" s="91" t="s">
        <v>183</v>
      </c>
      <c r="F1114" s="46" t="s">
        <v>167</v>
      </c>
      <c r="G1114" s="104" t="s">
        <v>84</v>
      </c>
      <c r="H1114" s="104"/>
      <c r="I1114" s="47"/>
      <c r="J1114" s="48"/>
      <c r="K1114" s="49"/>
      <c r="L1114" s="50"/>
      <c r="M1114" s="47"/>
      <c r="N1114" s="28" t="n">
        <f aca="false">J1114+K1114+L1114</f>
        <v>0</v>
      </c>
      <c r="O1114" s="100" t="n">
        <f aca="false">K1114+L1114+M1114</f>
        <v>0</v>
      </c>
      <c r="P1114" s="100" t="n">
        <f aca="false">N1114+O1114</f>
        <v>0</v>
      </c>
      <c r="Q1114" s="100" t="n">
        <f aca="false">M1114+N1114+O1114</f>
        <v>0</v>
      </c>
      <c r="R1114" s="28" t="n">
        <f aca="false">P1114+Q1114</f>
        <v>0</v>
      </c>
      <c r="S1114" s="100" t="n">
        <f aca="false">O1114+P1114+Q1114</f>
        <v>0</v>
      </c>
      <c r="T1114" s="28" t="n">
        <f aca="false">R1114+S1114</f>
        <v>0</v>
      </c>
      <c r="U1114" s="100" t="n">
        <f aca="false">O1114+Q1114+S1114</f>
        <v>0</v>
      </c>
      <c r="V1114" s="28" t="n">
        <f aca="false">N1114+U1114</f>
        <v>0</v>
      </c>
      <c r="W1114" s="28" t="n">
        <f aca="false">V1114-N1114</f>
        <v>0</v>
      </c>
      <c r="X1114" s="100" t="n">
        <f aca="false">R1114+T1114+V1114</f>
        <v>0</v>
      </c>
      <c r="Y1114" s="28" t="n">
        <f aca="false">V1114+X1114</f>
        <v>0</v>
      </c>
      <c r="Z1114" s="100" t="n">
        <f aca="false">V1114+W1114+X1114</f>
        <v>0</v>
      </c>
      <c r="AA1114" s="100" t="n">
        <f aca="false">W1114+X1114+Y1114</f>
        <v>0</v>
      </c>
      <c r="AB1114" s="100" t="n">
        <f aca="false">X1114+Y1114+Z1114</f>
        <v>0</v>
      </c>
      <c r="AC1114" s="28" t="n">
        <f aca="false">Y1114+Z1114+AA1114</f>
        <v>0</v>
      </c>
    </row>
    <row r="1115" s="160" customFormat="true" ht="22.5" hidden="true" customHeight="false" outlineLevel="0" collapsed="false">
      <c r="A1115" s="59" t="s">
        <v>91</v>
      </c>
      <c r="B1115" s="46" t="s">
        <v>50</v>
      </c>
      <c r="C1115" s="46" t="s">
        <v>597</v>
      </c>
      <c r="D1115" s="46"/>
      <c r="E1115" s="91" t="s">
        <v>183</v>
      </c>
      <c r="F1115" s="46" t="s">
        <v>167</v>
      </c>
      <c r="G1115" s="46" t="s">
        <v>92</v>
      </c>
      <c r="H1115" s="46"/>
      <c r="I1115" s="47"/>
      <c r="J1115" s="48"/>
      <c r="K1115" s="49"/>
      <c r="L1115" s="50"/>
      <c r="M1115" s="47"/>
      <c r="N1115" s="28" t="n">
        <f aca="false">J1115+K1115+L1115</f>
        <v>0</v>
      </c>
      <c r="O1115" s="100" t="n">
        <f aca="false">K1115+L1115+M1115</f>
        <v>0</v>
      </c>
      <c r="P1115" s="100" t="n">
        <f aca="false">N1115+O1115</f>
        <v>0</v>
      </c>
      <c r="Q1115" s="100" t="n">
        <f aca="false">M1115+N1115+O1115</f>
        <v>0</v>
      </c>
      <c r="R1115" s="28" t="n">
        <f aca="false">P1115+Q1115</f>
        <v>0</v>
      </c>
      <c r="S1115" s="100" t="n">
        <f aca="false">O1115+P1115+Q1115</f>
        <v>0</v>
      </c>
      <c r="T1115" s="28" t="n">
        <f aca="false">R1115+S1115</f>
        <v>0</v>
      </c>
      <c r="U1115" s="100" t="n">
        <f aca="false">O1115+Q1115+S1115</f>
        <v>0</v>
      </c>
      <c r="V1115" s="28" t="n">
        <f aca="false">N1115+U1115</f>
        <v>0</v>
      </c>
      <c r="W1115" s="28" t="n">
        <f aca="false">V1115-N1115</f>
        <v>0</v>
      </c>
      <c r="X1115" s="100" t="n">
        <f aca="false">R1115+T1115+V1115</f>
        <v>0</v>
      </c>
      <c r="Y1115" s="28" t="n">
        <f aca="false">V1115+X1115</f>
        <v>0</v>
      </c>
      <c r="Z1115" s="100" t="n">
        <f aca="false">V1115+W1115+X1115</f>
        <v>0</v>
      </c>
      <c r="AA1115" s="100" t="n">
        <f aca="false">W1115+X1115+Y1115</f>
        <v>0</v>
      </c>
      <c r="AB1115" s="100" t="n">
        <f aca="false">X1115+Y1115+Z1115</f>
        <v>0</v>
      </c>
      <c r="AC1115" s="28" t="n">
        <f aca="false">Y1115+Z1115+AA1115</f>
        <v>0</v>
      </c>
    </row>
    <row r="1116" s="117" customFormat="true" ht="22.5" hidden="true" customHeight="false" outlineLevel="0" collapsed="false">
      <c r="A1116" s="87" t="s">
        <v>598</v>
      </c>
      <c r="B1116" s="39" t="s">
        <v>50</v>
      </c>
      <c r="C1116" s="39" t="s">
        <v>597</v>
      </c>
      <c r="D1116" s="39"/>
      <c r="E1116" s="61" t="s">
        <v>599</v>
      </c>
      <c r="F1116" s="39" t="s">
        <v>495</v>
      </c>
      <c r="G1116" s="39" t="s">
        <v>73</v>
      </c>
      <c r="H1116" s="39"/>
      <c r="I1116" s="40" t="n">
        <f aca="false">SUM(I1117:I1128)</f>
        <v>0</v>
      </c>
      <c r="J1116" s="41" t="n">
        <f aca="false">SUM(J1117:J1128)</f>
        <v>0</v>
      </c>
      <c r="K1116" s="42" t="n">
        <f aca="false">SUM(K1117:K1128)</f>
        <v>0</v>
      </c>
      <c r="L1116" s="43" t="n">
        <f aca="false">SUM(L1117:L1128)</f>
        <v>0</v>
      </c>
      <c r="M1116" s="40" t="n">
        <f aca="false">SUM(M1117:M1128)</f>
        <v>0</v>
      </c>
      <c r="N1116" s="28" t="n">
        <f aca="false">J1116+K1116+L1116</f>
        <v>0</v>
      </c>
      <c r="O1116" s="100" t="n">
        <f aca="false">K1116+L1116+M1116</f>
        <v>0</v>
      </c>
      <c r="P1116" s="100" t="n">
        <f aca="false">N1116+O1116</f>
        <v>0</v>
      </c>
      <c r="Q1116" s="100" t="n">
        <f aca="false">M1116+N1116+O1116</f>
        <v>0</v>
      </c>
      <c r="R1116" s="28" t="n">
        <f aca="false">P1116+Q1116</f>
        <v>0</v>
      </c>
      <c r="S1116" s="100" t="n">
        <f aca="false">O1116+P1116+Q1116</f>
        <v>0</v>
      </c>
      <c r="T1116" s="28" t="n">
        <f aca="false">R1116+S1116</f>
        <v>0</v>
      </c>
      <c r="U1116" s="100" t="n">
        <f aca="false">O1116+Q1116+S1116</f>
        <v>0</v>
      </c>
      <c r="V1116" s="28" t="n">
        <f aca="false">N1116+U1116</f>
        <v>0</v>
      </c>
      <c r="W1116" s="28" t="n">
        <f aca="false">V1116-N1116</f>
        <v>0</v>
      </c>
      <c r="X1116" s="100" t="n">
        <f aca="false">R1116+T1116+V1116</f>
        <v>0</v>
      </c>
      <c r="Y1116" s="28" t="n">
        <f aca="false">V1116+X1116</f>
        <v>0</v>
      </c>
      <c r="Z1116" s="100" t="n">
        <f aca="false">V1116+W1116+X1116</f>
        <v>0</v>
      </c>
      <c r="AA1116" s="100" t="n">
        <f aca="false">W1116+X1116+Y1116</f>
        <v>0</v>
      </c>
      <c r="AB1116" s="100" t="n">
        <f aca="false">X1116+Y1116+Z1116</f>
        <v>0</v>
      </c>
      <c r="AC1116" s="28" t="n">
        <f aca="false">Y1116+Z1116+AA1116</f>
        <v>0</v>
      </c>
    </row>
    <row r="1117" s="10" customFormat="true" ht="12.75" hidden="true" customHeight="false" outlineLevel="0" collapsed="false">
      <c r="A1117" s="52" t="s">
        <v>74</v>
      </c>
      <c r="B1117" s="53" t="s">
        <v>50</v>
      </c>
      <c r="C1117" s="53" t="s">
        <v>597</v>
      </c>
      <c r="D1117" s="53"/>
      <c r="E1117" s="73" t="s">
        <v>599</v>
      </c>
      <c r="F1117" s="53" t="s">
        <v>495</v>
      </c>
      <c r="G1117" s="53" t="s">
        <v>57</v>
      </c>
      <c r="H1117" s="53"/>
      <c r="I1117" s="54"/>
      <c r="J1117" s="55"/>
      <c r="K1117" s="56"/>
      <c r="L1117" s="57"/>
      <c r="M1117" s="54"/>
      <c r="N1117" s="28" t="n">
        <f aca="false">J1117+K1117+L1117</f>
        <v>0</v>
      </c>
      <c r="O1117" s="100" t="n">
        <f aca="false">K1117+L1117+M1117</f>
        <v>0</v>
      </c>
      <c r="P1117" s="100" t="n">
        <f aca="false">N1117+O1117</f>
        <v>0</v>
      </c>
      <c r="Q1117" s="100" t="n">
        <f aca="false">M1117+N1117+O1117</f>
        <v>0</v>
      </c>
      <c r="R1117" s="28" t="n">
        <f aca="false">P1117+Q1117</f>
        <v>0</v>
      </c>
      <c r="S1117" s="100" t="n">
        <f aca="false">O1117+P1117+Q1117</f>
        <v>0</v>
      </c>
      <c r="T1117" s="28" t="n">
        <f aca="false">R1117+S1117</f>
        <v>0</v>
      </c>
      <c r="U1117" s="100" t="n">
        <f aca="false">O1117+Q1117+S1117</f>
        <v>0</v>
      </c>
      <c r="V1117" s="28" t="n">
        <f aca="false">N1117+U1117</f>
        <v>0</v>
      </c>
      <c r="W1117" s="28" t="n">
        <f aca="false">V1117-N1117</f>
        <v>0</v>
      </c>
      <c r="X1117" s="100" t="n">
        <f aca="false">R1117+T1117+V1117</f>
        <v>0</v>
      </c>
      <c r="Y1117" s="28" t="n">
        <f aca="false">V1117+X1117</f>
        <v>0</v>
      </c>
      <c r="Z1117" s="100" t="n">
        <f aca="false">V1117+W1117+X1117</f>
        <v>0</v>
      </c>
      <c r="AA1117" s="100" t="n">
        <f aca="false">W1117+X1117+Y1117</f>
        <v>0</v>
      </c>
      <c r="AB1117" s="100" t="n">
        <f aca="false">X1117+Y1117+Z1117</f>
        <v>0</v>
      </c>
      <c r="AC1117" s="28" t="n">
        <f aca="false">Y1117+Z1117+AA1117</f>
        <v>0</v>
      </c>
    </row>
    <row r="1118" s="10" customFormat="true" ht="12.75" hidden="true" customHeight="false" outlineLevel="0" collapsed="false">
      <c r="A1118" s="52" t="s">
        <v>137</v>
      </c>
      <c r="B1118" s="53" t="s">
        <v>50</v>
      </c>
      <c r="C1118" s="53" t="s">
        <v>597</v>
      </c>
      <c r="D1118" s="53"/>
      <c r="E1118" s="73" t="s">
        <v>599</v>
      </c>
      <c r="F1118" s="53" t="s">
        <v>495</v>
      </c>
      <c r="G1118" s="53" t="s">
        <v>97</v>
      </c>
      <c r="H1118" s="53"/>
      <c r="I1118" s="54"/>
      <c r="J1118" s="55"/>
      <c r="K1118" s="56"/>
      <c r="L1118" s="57"/>
      <c r="M1118" s="54"/>
      <c r="N1118" s="28" t="n">
        <f aca="false">J1118+K1118+L1118</f>
        <v>0</v>
      </c>
      <c r="O1118" s="100" t="n">
        <f aca="false">K1118+L1118+M1118</f>
        <v>0</v>
      </c>
      <c r="P1118" s="100" t="n">
        <f aca="false">N1118+O1118</f>
        <v>0</v>
      </c>
      <c r="Q1118" s="100" t="n">
        <f aca="false">M1118+N1118+O1118</f>
        <v>0</v>
      </c>
      <c r="R1118" s="28" t="n">
        <f aca="false">P1118+Q1118</f>
        <v>0</v>
      </c>
      <c r="S1118" s="100" t="n">
        <f aca="false">O1118+P1118+Q1118</f>
        <v>0</v>
      </c>
      <c r="T1118" s="28" t="n">
        <f aca="false">R1118+S1118</f>
        <v>0</v>
      </c>
      <c r="U1118" s="100" t="n">
        <f aca="false">O1118+Q1118+S1118</f>
        <v>0</v>
      </c>
      <c r="V1118" s="28" t="n">
        <f aca="false">N1118+U1118</f>
        <v>0</v>
      </c>
      <c r="W1118" s="28" t="n">
        <f aca="false">V1118-N1118</f>
        <v>0</v>
      </c>
      <c r="X1118" s="100" t="n">
        <f aca="false">R1118+T1118+V1118</f>
        <v>0</v>
      </c>
      <c r="Y1118" s="28" t="n">
        <f aca="false">V1118+X1118</f>
        <v>0</v>
      </c>
      <c r="Z1118" s="100" t="n">
        <f aca="false">V1118+W1118+X1118</f>
        <v>0</v>
      </c>
      <c r="AA1118" s="100" t="n">
        <f aca="false">W1118+X1118+Y1118</f>
        <v>0</v>
      </c>
      <c r="AB1118" s="100" t="n">
        <f aca="false">X1118+Y1118+Z1118</f>
        <v>0</v>
      </c>
      <c r="AC1118" s="28" t="n">
        <f aca="false">Y1118+Z1118+AA1118</f>
        <v>0</v>
      </c>
    </row>
    <row r="1119" s="10" customFormat="true" ht="22.5" hidden="true" customHeight="false" outlineLevel="0" collapsed="false">
      <c r="A1119" s="59" t="s">
        <v>75</v>
      </c>
      <c r="B1119" s="53" t="s">
        <v>50</v>
      </c>
      <c r="C1119" s="53" t="s">
        <v>597</v>
      </c>
      <c r="D1119" s="53"/>
      <c r="E1119" s="73" t="s">
        <v>599</v>
      </c>
      <c r="F1119" s="53" t="s">
        <v>495</v>
      </c>
      <c r="G1119" s="53" t="s">
        <v>58</v>
      </c>
      <c r="H1119" s="53"/>
      <c r="I1119" s="54"/>
      <c r="J1119" s="55"/>
      <c r="K1119" s="56"/>
      <c r="L1119" s="57"/>
      <c r="M1119" s="54"/>
      <c r="N1119" s="28" t="n">
        <f aca="false">J1119+K1119+L1119</f>
        <v>0</v>
      </c>
      <c r="O1119" s="100" t="n">
        <f aca="false">K1119+L1119+M1119</f>
        <v>0</v>
      </c>
      <c r="P1119" s="100" t="n">
        <f aca="false">N1119+O1119</f>
        <v>0</v>
      </c>
      <c r="Q1119" s="100" t="n">
        <f aca="false">M1119+N1119+O1119</f>
        <v>0</v>
      </c>
      <c r="R1119" s="28" t="n">
        <f aca="false">P1119+Q1119</f>
        <v>0</v>
      </c>
      <c r="S1119" s="100" t="n">
        <f aca="false">O1119+P1119+Q1119</f>
        <v>0</v>
      </c>
      <c r="T1119" s="28" t="n">
        <f aca="false">R1119+S1119</f>
        <v>0</v>
      </c>
      <c r="U1119" s="100" t="n">
        <f aca="false">O1119+Q1119+S1119</f>
        <v>0</v>
      </c>
      <c r="V1119" s="28" t="n">
        <f aca="false">N1119+U1119</f>
        <v>0</v>
      </c>
      <c r="W1119" s="28" t="n">
        <f aca="false">V1119-N1119</f>
        <v>0</v>
      </c>
      <c r="X1119" s="100" t="n">
        <f aca="false">R1119+T1119+V1119</f>
        <v>0</v>
      </c>
      <c r="Y1119" s="28" t="n">
        <f aca="false">V1119+X1119</f>
        <v>0</v>
      </c>
      <c r="Z1119" s="100" t="n">
        <f aca="false">V1119+W1119+X1119</f>
        <v>0</v>
      </c>
      <c r="AA1119" s="100" t="n">
        <f aca="false">W1119+X1119+Y1119</f>
        <v>0</v>
      </c>
      <c r="AB1119" s="100" t="n">
        <f aca="false">X1119+Y1119+Z1119</f>
        <v>0</v>
      </c>
      <c r="AC1119" s="28" t="n">
        <f aca="false">Y1119+Z1119+AA1119</f>
        <v>0</v>
      </c>
    </row>
    <row r="1120" s="10" customFormat="true" ht="12.75" hidden="true" customHeight="false" outlineLevel="0" collapsed="false">
      <c r="A1120" s="161" t="s">
        <v>600</v>
      </c>
      <c r="B1120" s="53"/>
      <c r="C1120" s="53"/>
      <c r="D1120" s="53"/>
      <c r="E1120" s="73"/>
      <c r="F1120" s="53"/>
      <c r="G1120" s="53"/>
      <c r="H1120" s="53"/>
      <c r="I1120" s="54"/>
      <c r="J1120" s="55"/>
      <c r="K1120" s="56"/>
      <c r="L1120" s="57"/>
      <c r="M1120" s="54"/>
      <c r="N1120" s="28" t="n">
        <f aca="false">J1120+K1120+L1120</f>
        <v>0</v>
      </c>
      <c r="O1120" s="100" t="n">
        <f aca="false">K1120+L1120+M1120</f>
        <v>0</v>
      </c>
      <c r="P1120" s="100" t="n">
        <f aca="false">N1120+O1120</f>
        <v>0</v>
      </c>
      <c r="Q1120" s="100" t="n">
        <f aca="false">M1120+N1120+O1120</f>
        <v>0</v>
      </c>
      <c r="R1120" s="28" t="n">
        <f aca="false">P1120+Q1120</f>
        <v>0</v>
      </c>
      <c r="S1120" s="100" t="n">
        <f aca="false">O1120+P1120+Q1120</f>
        <v>0</v>
      </c>
      <c r="T1120" s="28" t="n">
        <f aca="false">R1120+S1120</f>
        <v>0</v>
      </c>
      <c r="U1120" s="100" t="n">
        <f aca="false">O1120+Q1120+S1120</f>
        <v>0</v>
      </c>
      <c r="V1120" s="28" t="n">
        <f aca="false">N1120+U1120</f>
        <v>0</v>
      </c>
      <c r="W1120" s="28" t="n">
        <f aca="false">V1120-N1120</f>
        <v>0</v>
      </c>
      <c r="X1120" s="100" t="n">
        <f aca="false">R1120+T1120+V1120</f>
        <v>0</v>
      </c>
      <c r="Y1120" s="28" t="n">
        <f aca="false">V1120+X1120</f>
        <v>0</v>
      </c>
      <c r="Z1120" s="100" t="n">
        <f aca="false">V1120+W1120+X1120</f>
        <v>0</v>
      </c>
      <c r="AA1120" s="100" t="n">
        <f aca="false">W1120+X1120+Y1120</f>
        <v>0</v>
      </c>
      <c r="AB1120" s="100" t="n">
        <f aca="false">X1120+Y1120+Z1120</f>
        <v>0</v>
      </c>
      <c r="AC1120" s="28" t="n">
        <f aca="false">Y1120+Z1120+AA1120</f>
        <v>0</v>
      </c>
    </row>
    <row r="1121" s="10" customFormat="true" ht="12.75" hidden="true" customHeight="false" outlineLevel="0" collapsed="false">
      <c r="A1121" s="52" t="s">
        <v>76</v>
      </c>
      <c r="B1121" s="53" t="s">
        <v>50</v>
      </c>
      <c r="C1121" s="53" t="s">
        <v>597</v>
      </c>
      <c r="D1121" s="53"/>
      <c r="E1121" s="73" t="s">
        <v>599</v>
      </c>
      <c r="F1121" s="53" t="s">
        <v>495</v>
      </c>
      <c r="G1121" s="53" t="s">
        <v>77</v>
      </c>
      <c r="H1121" s="53"/>
      <c r="I1121" s="54"/>
      <c r="J1121" s="55"/>
      <c r="K1121" s="56"/>
      <c r="L1121" s="57"/>
      <c r="M1121" s="54"/>
      <c r="N1121" s="28" t="n">
        <f aca="false">J1121+K1121+L1121</f>
        <v>0</v>
      </c>
      <c r="O1121" s="100" t="n">
        <f aca="false">K1121+L1121+M1121</f>
        <v>0</v>
      </c>
      <c r="P1121" s="100" t="n">
        <f aca="false">N1121+O1121</f>
        <v>0</v>
      </c>
      <c r="Q1121" s="100" t="n">
        <f aca="false">M1121+N1121+O1121</f>
        <v>0</v>
      </c>
      <c r="R1121" s="28" t="n">
        <f aca="false">P1121+Q1121</f>
        <v>0</v>
      </c>
      <c r="S1121" s="100" t="n">
        <f aca="false">O1121+P1121+Q1121</f>
        <v>0</v>
      </c>
      <c r="T1121" s="28" t="n">
        <f aca="false">R1121+S1121</f>
        <v>0</v>
      </c>
      <c r="U1121" s="100" t="n">
        <f aca="false">O1121+Q1121+S1121</f>
        <v>0</v>
      </c>
      <c r="V1121" s="28" t="n">
        <f aca="false">N1121+U1121</f>
        <v>0</v>
      </c>
      <c r="W1121" s="28" t="n">
        <f aca="false">V1121-N1121</f>
        <v>0</v>
      </c>
      <c r="X1121" s="100" t="n">
        <f aca="false">R1121+T1121+V1121</f>
        <v>0</v>
      </c>
      <c r="Y1121" s="28" t="n">
        <f aca="false">V1121+X1121</f>
        <v>0</v>
      </c>
      <c r="Z1121" s="100" t="n">
        <f aca="false">V1121+W1121+X1121</f>
        <v>0</v>
      </c>
      <c r="AA1121" s="100" t="n">
        <f aca="false">W1121+X1121+Y1121</f>
        <v>0</v>
      </c>
      <c r="AB1121" s="100" t="n">
        <f aca="false">X1121+Y1121+Z1121</f>
        <v>0</v>
      </c>
      <c r="AC1121" s="28" t="n">
        <f aca="false">Y1121+Z1121+AA1121</f>
        <v>0</v>
      </c>
    </row>
    <row r="1122" s="10" customFormat="true" ht="12.75" hidden="true" customHeight="false" outlineLevel="0" collapsed="false">
      <c r="A1122" s="52" t="s">
        <v>138</v>
      </c>
      <c r="B1122" s="53" t="s">
        <v>50</v>
      </c>
      <c r="C1122" s="53" t="s">
        <v>597</v>
      </c>
      <c r="D1122" s="53"/>
      <c r="E1122" s="73" t="s">
        <v>599</v>
      </c>
      <c r="F1122" s="53" t="s">
        <v>495</v>
      </c>
      <c r="G1122" s="53" t="s">
        <v>80</v>
      </c>
      <c r="H1122" s="53"/>
      <c r="I1122" s="54"/>
      <c r="J1122" s="55"/>
      <c r="K1122" s="56"/>
      <c r="L1122" s="57"/>
      <c r="M1122" s="54"/>
      <c r="N1122" s="28" t="n">
        <f aca="false">J1122+K1122+L1122</f>
        <v>0</v>
      </c>
      <c r="O1122" s="100" t="n">
        <f aca="false">K1122+L1122+M1122</f>
        <v>0</v>
      </c>
      <c r="P1122" s="100" t="n">
        <f aca="false">N1122+O1122</f>
        <v>0</v>
      </c>
      <c r="Q1122" s="100" t="n">
        <f aca="false">M1122+N1122+O1122</f>
        <v>0</v>
      </c>
      <c r="R1122" s="28" t="n">
        <f aca="false">P1122+Q1122</f>
        <v>0</v>
      </c>
      <c r="S1122" s="100" t="n">
        <f aca="false">O1122+P1122+Q1122</f>
        <v>0</v>
      </c>
      <c r="T1122" s="28" t="n">
        <f aca="false">R1122+S1122</f>
        <v>0</v>
      </c>
      <c r="U1122" s="100" t="n">
        <f aca="false">O1122+Q1122+S1122</f>
        <v>0</v>
      </c>
      <c r="V1122" s="28" t="n">
        <f aca="false">N1122+U1122</f>
        <v>0</v>
      </c>
      <c r="W1122" s="28" t="n">
        <f aca="false">V1122-N1122</f>
        <v>0</v>
      </c>
      <c r="X1122" s="100" t="n">
        <f aca="false">R1122+T1122+V1122</f>
        <v>0</v>
      </c>
      <c r="Y1122" s="28" t="n">
        <f aca="false">V1122+X1122</f>
        <v>0</v>
      </c>
      <c r="Z1122" s="100" t="n">
        <f aca="false">V1122+W1122+X1122</f>
        <v>0</v>
      </c>
      <c r="AA1122" s="100" t="n">
        <f aca="false">W1122+X1122+Y1122</f>
        <v>0</v>
      </c>
      <c r="AB1122" s="100" t="n">
        <f aca="false">X1122+Y1122+Z1122</f>
        <v>0</v>
      </c>
      <c r="AC1122" s="28" t="n">
        <f aca="false">Y1122+Z1122+AA1122</f>
        <v>0</v>
      </c>
    </row>
    <row r="1123" s="10" customFormat="true" ht="12.75" hidden="true" customHeight="false" outlineLevel="0" collapsed="false">
      <c r="A1123" s="52" t="s">
        <v>81</v>
      </c>
      <c r="B1123" s="53" t="s">
        <v>50</v>
      </c>
      <c r="C1123" s="53" t="s">
        <v>597</v>
      </c>
      <c r="D1123" s="53"/>
      <c r="E1123" s="73" t="s">
        <v>599</v>
      </c>
      <c r="F1123" s="53" t="s">
        <v>495</v>
      </c>
      <c r="G1123" s="53" t="s">
        <v>82</v>
      </c>
      <c r="H1123" s="53"/>
      <c r="I1123" s="54"/>
      <c r="J1123" s="55"/>
      <c r="K1123" s="56"/>
      <c r="L1123" s="57"/>
      <c r="M1123" s="54"/>
      <c r="N1123" s="28" t="n">
        <f aca="false">J1123+K1123+L1123</f>
        <v>0</v>
      </c>
      <c r="O1123" s="100" t="n">
        <f aca="false">K1123+L1123+M1123</f>
        <v>0</v>
      </c>
      <c r="P1123" s="100" t="n">
        <f aca="false">N1123+O1123</f>
        <v>0</v>
      </c>
      <c r="Q1123" s="100" t="n">
        <f aca="false">M1123+N1123+O1123</f>
        <v>0</v>
      </c>
      <c r="R1123" s="28" t="n">
        <f aca="false">P1123+Q1123</f>
        <v>0</v>
      </c>
      <c r="S1123" s="100" t="n">
        <f aca="false">O1123+P1123+Q1123</f>
        <v>0</v>
      </c>
      <c r="T1123" s="28" t="n">
        <f aca="false">R1123+S1123</f>
        <v>0</v>
      </c>
      <c r="U1123" s="100" t="n">
        <f aca="false">O1123+Q1123+S1123</f>
        <v>0</v>
      </c>
      <c r="V1123" s="28" t="n">
        <f aca="false">N1123+U1123</f>
        <v>0</v>
      </c>
      <c r="W1123" s="28" t="n">
        <f aca="false">V1123-N1123</f>
        <v>0</v>
      </c>
      <c r="X1123" s="100" t="n">
        <f aca="false">R1123+T1123+V1123</f>
        <v>0</v>
      </c>
      <c r="Y1123" s="28" t="n">
        <f aca="false">V1123+X1123</f>
        <v>0</v>
      </c>
      <c r="Z1123" s="100" t="n">
        <f aca="false">V1123+W1123+X1123</f>
        <v>0</v>
      </c>
      <c r="AA1123" s="100" t="n">
        <f aca="false">W1123+X1123+Y1123</f>
        <v>0</v>
      </c>
      <c r="AB1123" s="100" t="n">
        <f aca="false">X1123+Y1123+Z1123</f>
        <v>0</v>
      </c>
      <c r="AC1123" s="28" t="n">
        <f aca="false">Y1123+Z1123+AA1123</f>
        <v>0</v>
      </c>
    </row>
    <row r="1124" s="10" customFormat="true" ht="22.5" hidden="true" customHeight="false" outlineLevel="0" collapsed="false">
      <c r="A1124" s="59" t="s">
        <v>83</v>
      </c>
      <c r="B1124" s="53" t="s">
        <v>50</v>
      </c>
      <c r="C1124" s="53" t="s">
        <v>597</v>
      </c>
      <c r="D1124" s="53"/>
      <c r="E1124" s="73" t="s">
        <v>599</v>
      </c>
      <c r="F1124" s="53" t="s">
        <v>495</v>
      </c>
      <c r="G1124" s="53" t="s">
        <v>84</v>
      </c>
      <c r="H1124" s="53"/>
      <c r="I1124" s="54"/>
      <c r="J1124" s="55"/>
      <c r="K1124" s="56"/>
      <c r="L1124" s="57"/>
      <c r="M1124" s="54"/>
      <c r="N1124" s="28" t="n">
        <f aca="false">J1124+K1124+L1124</f>
        <v>0</v>
      </c>
      <c r="O1124" s="100" t="n">
        <f aca="false">K1124+L1124+M1124</f>
        <v>0</v>
      </c>
      <c r="P1124" s="100" t="n">
        <f aca="false">N1124+O1124</f>
        <v>0</v>
      </c>
      <c r="Q1124" s="100" t="n">
        <f aca="false">M1124+N1124+O1124</f>
        <v>0</v>
      </c>
      <c r="R1124" s="28" t="n">
        <f aca="false">P1124+Q1124</f>
        <v>0</v>
      </c>
      <c r="S1124" s="100" t="n">
        <f aca="false">O1124+P1124+Q1124</f>
        <v>0</v>
      </c>
      <c r="T1124" s="28" t="n">
        <f aca="false">R1124+S1124</f>
        <v>0</v>
      </c>
      <c r="U1124" s="100" t="n">
        <f aca="false">O1124+Q1124+S1124</f>
        <v>0</v>
      </c>
      <c r="V1124" s="28" t="n">
        <f aca="false">N1124+U1124</f>
        <v>0</v>
      </c>
      <c r="W1124" s="28" t="n">
        <f aca="false">V1124-N1124</f>
        <v>0</v>
      </c>
      <c r="X1124" s="100" t="n">
        <f aca="false">R1124+T1124+V1124</f>
        <v>0</v>
      </c>
      <c r="Y1124" s="28" t="n">
        <f aca="false">V1124+X1124</f>
        <v>0</v>
      </c>
      <c r="Z1124" s="100" t="n">
        <f aca="false">V1124+W1124+X1124</f>
        <v>0</v>
      </c>
      <c r="AA1124" s="100" t="n">
        <f aca="false">W1124+X1124+Y1124</f>
        <v>0</v>
      </c>
      <c r="AB1124" s="100" t="n">
        <f aca="false">X1124+Y1124+Z1124</f>
        <v>0</v>
      </c>
      <c r="AC1124" s="28" t="n">
        <f aca="false">Y1124+Z1124+AA1124</f>
        <v>0</v>
      </c>
    </row>
    <row r="1125" s="10" customFormat="true" ht="12.75" hidden="true" customHeight="false" outlineLevel="0" collapsed="false">
      <c r="A1125" s="52" t="s">
        <v>139</v>
      </c>
      <c r="B1125" s="53" t="s">
        <v>50</v>
      </c>
      <c r="C1125" s="53" t="s">
        <v>597</v>
      </c>
      <c r="D1125" s="53"/>
      <c r="E1125" s="73" t="s">
        <v>599</v>
      </c>
      <c r="F1125" s="53" t="s">
        <v>495</v>
      </c>
      <c r="G1125" s="53" t="s">
        <v>86</v>
      </c>
      <c r="H1125" s="53"/>
      <c r="I1125" s="54"/>
      <c r="J1125" s="55"/>
      <c r="K1125" s="56"/>
      <c r="L1125" s="57"/>
      <c r="M1125" s="54"/>
      <c r="N1125" s="28" t="n">
        <f aca="false">J1125+K1125+L1125</f>
        <v>0</v>
      </c>
      <c r="O1125" s="100" t="n">
        <f aca="false">K1125+L1125+M1125</f>
        <v>0</v>
      </c>
      <c r="P1125" s="100" t="n">
        <f aca="false">N1125+O1125</f>
        <v>0</v>
      </c>
      <c r="Q1125" s="100" t="n">
        <f aca="false">M1125+N1125+O1125</f>
        <v>0</v>
      </c>
      <c r="R1125" s="28" t="n">
        <f aca="false">P1125+Q1125</f>
        <v>0</v>
      </c>
      <c r="S1125" s="100" t="n">
        <f aca="false">O1125+P1125+Q1125</f>
        <v>0</v>
      </c>
      <c r="T1125" s="28" t="n">
        <f aca="false">R1125+S1125</f>
        <v>0</v>
      </c>
      <c r="U1125" s="100" t="n">
        <f aca="false">O1125+Q1125+S1125</f>
        <v>0</v>
      </c>
      <c r="V1125" s="28" t="n">
        <f aca="false">N1125+U1125</f>
        <v>0</v>
      </c>
      <c r="W1125" s="28" t="n">
        <f aca="false">V1125-N1125</f>
        <v>0</v>
      </c>
      <c r="X1125" s="100" t="n">
        <f aca="false">R1125+T1125+V1125</f>
        <v>0</v>
      </c>
      <c r="Y1125" s="28" t="n">
        <f aca="false">V1125+X1125</f>
        <v>0</v>
      </c>
      <c r="Z1125" s="100" t="n">
        <f aca="false">V1125+W1125+X1125</f>
        <v>0</v>
      </c>
      <c r="AA1125" s="100" t="n">
        <f aca="false">W1125+X1125+Y1125</f>
        <v>0</v>
      </c>
      <c r="AB1125" s="100" t="n">
        <f aca="false">X1125+Y1125+Z1125</f>
        <v>0</v>
      </c>
      <c r="AC1125" s="28" t="n">
        <f aca="false">Y1125+Z1125+AA1125</f>
        <v>0</v>
      </c>
    </row>
    <row r="1126" s="10" customFormat="true" ht="12.75" hidden="true" customHeight="false" outlineLevel="0" collapsed="false">
      <c r="A1126" s="52" t="s">
        <v>87</v>
      </c>
      <c r="B1126" s="53" t="s">
        <v>50</v>
      </c>
      <c r="C1126" s="53" t="s">
        <v>597</v>
      </c>
      <c r="D1126" s="53"/>
      <c r="E1126" s="73" t="s">
        <v>599</v>
      </c>
      <c r="F1126" s="53" t="s">
        <v>495</v>
      </c>
      <c r="G1126" s="53" t="s">
        <v>88</v>
      </c>
      <c r="H1126" s="53"/>
      <c r="I1126" s="54"/>
      <c r="J1126" s="55"/>
      <c r="K1126" s="56"/>
      <c r="L1126" s="57"/>
      <c r="M1126" s="54"/>
      <c r="N1126" s="28" t="n">
        <f aca="false">J1126+K1126+L1126</f>
        <v>0</v>
      </c>
      <c r="O1126" s="100" t="n">
        <f aca="false">K1126+L1126+M1126</f>
        <v>0</v>
      </c>
      <c r="P1126" s="100" t="n">
        <f aca="false">N1126+O1126</f>
        <v>0</v>
      </c>
      <c r="Q1126" s="100" t="n">
        <f aca="false">M1126+N1126+O1126</f>
        <v>0</v>
      </c>
      <c r="R1126" s="28" t="n">
        <f aca="false">P1126+Q1126</f>
        <v>0</v>
      </c>
      <c r="S1126" s="100" t="n">
        <f aca="false">O1126+P1126+Q1126</f>
        <v>0</v>
      </c>
      <c r="T1126" s="28" t="n">
        <f aca="false">R1126+S1126</f>
        <v>0</v>
      </c>
      <c r="U1126" s="100" t="n">
        <f aca="false">O1126+Q1126+S1126</f>
        <v>0</v>
      </c>
      <c r="V1126" s="28" t="n">
        <f aca="false">N1126+U1126</f>
        <v>0</v>
      </c>
      <c r="W1126" s="28" t="n">
        <f aca="false">V1126-N1126</f>
        <v>0</v>
      </c>
      <c r="X1126" s="100" t="n">
        <f aca="false">R1126+T1126+V1126</f>
        <v>0</v>
      </c>
      <c r="Y1126" s="28" t="n">
        <f aca="false">V1126+X1126</f>
        <v>0</v>
      </c>
      <c r="Z1126" s="100" t="n">
        <f aca="false">V1126+W1126+X1126</f>
        <v>0</v>
      </c>
      <c r="AA1126" s="100" t="n">
        <f aca="false">W1126+X1126+Y1126</f>
        <v>0</v>
      </c>
      <c r="AB1126" s="100" t="n">
        <f aca="false">X1126+Y1126+Z1126</f>
        <v>0</v>
      </c>
      <c r="AC1126" s="28" t="n">
        <f aca="false">Y1126+Z1126+AA1126</f>
        <v>0</v>
      </c>
    </row>
    <row r="1127" s="10" customFormat="true" ht="12.75" hidden="true" customHeight="false" outlineLevel="0" collapsed="false">
      <c r="A1127" s="59" t="s">
        <v>134</v>
      </c>
      <c r="B1127" s="53" t="s">
        <v>50</v>
      </c>
      <c r="C1127" s="53" t="s">
        <v>597</v>
      </c>
      <c r="D1127" s="53"/>
      <c r="E1127" s="73" t="s">
        <v>599</v>
      </c>
      <c r="F1127" s="53" t="s">
        <v>495</v>
      </c>
      <c r="G1127" s="53" t="s">
        <v>90</v>
      </c>
      <c r="H1127" s="53"/>
      <c r="I1127" s="54"/>
      <c r="J1127" s="55"/>
      <c r="K1127" s="56"/>
      <c r="L1127" s="57"/>
      <c r="M1127" s="54"/>
      <c r="N1127" s="28" t="n">
        <f aca="false">J1127+K1127+L1127</f>
        <v>0</v>
      </c>
      <c r="O1127" s="100" t="n">
        <f aca="false">K1127+L1127+M1127</f>
        <v>0</v>
      </c>
      <c r="P1127" s="100" t="n">
        <f aca="false">N1127+O1127</f>
        <v>0</v>
      </c>
      <c r="Q1127" s="100" t="n">
        <f aca="false">M1127+N1127+O1127</f>
        <v>0</v>
      </c>
      <c r="R1127" s="28" t="n">
        <f aca="false">P1127+Q1127</f>
        <v>0</v>
      </c>
      <c r="S1127" s="100" t="n">
        <f aca="false">O1127+P1127+Q1127</f>
        <v>0</v>
      </c>
      <c r="T1127" s="28" t="n">
        <f aca="false">R1127+S1127</f>
        <v>0</v>
      </c>
      <c r="U1127" s="100" t="n">
        <f aca="false">O1127+Q1127+S1127</f>
        <v>0</v>
      </c>
      <c r="V1127" s="28" t="n">
        <f aca="false">N1127+U1127</f>
        <v>0</v>
      </c>
      <c r="W1127" s="28" t="n">
        <f aca="false">V1127-N1127</f>
        <v>0</v>
      </c>
      <c r="X1127" s="100" t="n">
        <f aca="false">R1127+T1127+V1127</f>
        <v>0</v>
      </c>
      <c r="Y1127" s="28" t="n">
        <f aca="false">V1127+X1127</f>
        <v>0</v>
      </c>
      <c r="Z1127" s="100" t="n">
        <f aca="false">V1127+W1127+X1127</f>
        <v>0</v>
      </c>
      <c r="AA1127" s="100" t="n">
        <f aca="false">W1127+X1127+Y1127</f>
        <v>0</v>
      </c>
      <c r="AB1127" s="100" t="n">
        <f aca="false">X1127+Y1127+Z1127</f>
        <v>0</v>
      </c>
      <c r="AC1127" s="28" t="n">
        <f aca="false">Y1127+Z1127+AA1127</f>
        <v>0</v>
      </c>
    </row>
    <row r="1128" s="10" customFormat="true" ht="22.5" hidden="true" customHeight="false" outlineLevel="0" collapsed="false">
      <c r="A1128" s="59" t="s">
        <v>91</v>
      </c>
      <c r="B1128" s="53" t="s">
        <v>50</v>
      </c>
      <c r="C1128" s="53" t="s">
        <v>597</v>
      </c>
      <c r="D1128" s="53"/>
      <c r="E1128" s="73" t="s">
        <v>599</v>
      </c>
      <c r="F1128" s="53" t="s">
        <v>495</v>
      </c>
      <c r="G1128" s="53" t="s">
        <v>92</v>
      </c>
      <c r="H1128" s="53"/>
      <c r="I1128" s="54"/>
      <c r="J1128" s="55"/>
      <c r="K1128" s="56"/>
      <c r="L1128" s="57"/>
      <c r="M1128" s="54"/>
      <c r="N1128" s="28" t="n">
        <f aca="false">J1128+K1128+L1128</f>
        <v>0</v>
      </c>
      <c r="O1128" s="100" t="n">
        <f aca="false">K1128+L1128+M1128</f>
        <v>0</v>
      </c>
      <c r="P1128" s="100" t="n">
        <f aca="false">N1128+O1128</f>
        <v>0</v>
      </c>
      <c r="Q1128" s="100" t="n">
        <f aca="false">M1128+N1128+O1128</f>
        <v>0</v>
      </c>
      <c r="R1128" s="28" t="n">
        <f aca="false">P1128+Q1128</f>
        <v>0</v>
      </c>
      <c r="S1128" s="100" t="n">
        <f aca="false">O1128+P1128+Q1128</f>
        <v>0</v>
      </c>
      <c r="T1128" s="28" t="n">
        <f aca="false">R1128+S1128</f>
        <v>0</v>
      </c>
      <c r="U1128" s="100" t="n">
        <f aca="false">O1128+Q1128+S1128</f>
        <v>0</v>
      </c>
      <c r="V1128" s="28" t="n">
        <f aca="false">N1128+U1128</f>
        <v>0</v>
      </c>
      <c r="W1128" s="28" t="n">
        <f aca="false">V1128-N1128</f>
        <v>0</v>
      </c>
      <c r="X1128" s="100" t="n">
        <f aca="false">R1128+T1128+V1128</f>
        <v>0</v>
      </c>
      <c r="Y1128" s="28" t="n">
        <f aca="false">V1128+X1128</f>
        <v>0</v>
      </c>
      <c r="Z1128" s="100" t="n">
        <f aca="false">V1128+W1128+X1128</f>
        <v>0</v>
      </c>
      <c r="AA1128" s="100" t="n">
        <f aca="false">W1128+X1128+Y1128</f>
        <v>0</v>
      </c>
      <c r="AB1128" s="100" t="n">
        <f aca="false">X1128+Y1128+Z1128</f>
        <v>0</v>
      </c>
      <c r="AC1128" s="28" t="n">
        <f aca="false">Y1128+Z1128+AA1128</f>
        <v>0</v>
      </c>
    </row>
    <row r="1129" s="117" customFormat="true" ht="63.75" hidden="true" customHeight="false" outlineLevel="0" collapsed="false">
      <c r="A1129" s="76" t="s">
        <v>601</v>
      </c>
      <c r="B1129" s="39" t="s">
        <v>50</v>
      </c>
      <c r="C1129" s="39" t="s">
        <v>597</v>
      </c>
      <c r="D1129" s="39"/>
      <c r="E1129" s="61" t="s">
        <v>602</v>
      </c>
      <c r="F1129" s="39" t="s">
        <v>495</v>
      </c>
      <c r="G1129" s="39" t="s">
        <v>73</v>
      </c>
      <c r="H1129" s="39"/>
      <c r="I1129" s="40" t="n">
        <f aca="false">SUM(I1130:I1133)</f>
        <v>0</v>
      </c>
      <c r="J1129" s="41" t="n">
        <f aca="false">SUM(J1130:J1133)</f>
        <v>0</v>
      </c>
      <c r="K1129" s="42" t="n">
        <f aca="false">SUM(K1130:K1133)</f>
        <v>0</v>
      </c>
      <c r="L1129" s="43" t="n">
        <f aca="false">SUM(L1130:L1133)</f>
        <v>0</v>
      </c>
      <c r="M1129" s="40" t="n">
        <f aca="false">SUM(M1130:M1133)</f>
        <v>0</v>
      </c>
      <c r="N1129" s="28" t="n">
        <f aca="false">J1129+K1129+L1129</f>
        <v>0</v>
      </c>
      <c r="O1129" s="100" t="n">
        <f aca="false">K1129+L1129+M1129</f>
        <v>0</v>
      </c>
      <c r="P1129" s="100" t="n">
        <f aca="false">N1129+O1129</f>
        <v>0</v>
      </c>
      <c r="Q1129" s="100" t="n">
        <f aca="false">M1129+N1129+O1129</f>
        <v>0</v>
      </c>
      <c r="R1129" s="28" t="n">
        <f aca="false">P1129+Q1129</f>
        <v>0</v>
      </c>
      <c r="S1129" s="100" t="n">
        <f aca="false">O1129+P1129+Q1129</f>
        <v>0</v>
      </c>
      <c r="T1129" s="28" t="n">
        <f aca="false">R1129+S1129</f>
        <v>0</v>
      </c>
      <c r="U1129" s="100" t="n">
        <f aca="false">O1129+Q1129+S1129</f>
        <v>0</v>
      </c>
      <c r="V1129" s="28" t="n">
        <f aca="false">N1129+U1129</f>
        <v>0</v>
      </c>
      <c r="W1129" s="28" t="n">
        <f aca="false">V1129-N1129</f>
        <v>0</v>
      </c>
      <c r="X1129" s="100" t="n">
        <f aca="false">R1129+T1129+V1129</f>
        <v>0</v>
      </c>
      <c r="Y1129" s="28" t="n">
        <f aca="false">V1129+X1129</f>
        <v>0</v>
      </c>
      <c r="Z1129" s="100" t="n">
        <f aca="false">V1129+W1129+X1129</f>
        <v>0</v>
      </c>
      <c r="AA1129" s="100" t="n">
        <f aca="false">W1129+X1129+Y1129</f>
        <v>0</v>
      </c>
      <c r="AB1129" s="100" t="n">
        <f aca="false">X1129+Y1129+Z1129</f>
        <v>0</v>
      </c>
      <c r="AC1129" s="28" t="n">
        <f aca="false">Y1129+Z1129+AA1129</f>
        <v>0</v>
      </c>
    </row>
    <row r="1130" s="10" customFormat="true" ht="12.75" hidden="true" customHeight="false" outlineLevel="0" collapsed="false">
      <c r="A1130" s="52" t="s">
        <v>74</v>
      </c>
      <c r="B1130" s="53" t="s">
        <v>50</v>
      </c>
      <c r="C1130" s="53" t="s">
        <v>597</v>
      </c>
      <c r="D1130" s="53"/>
      <c r="E1130" s="73" t="s">
        <v>602</v>
      </c>
      <c r="F1130" s="53" t="s">
        <v>495</v>
      </c>
      <c r="G1130" s="53" t="s">
        <v>57</v>
      </c>
      <c r="H1130" s="53"/>
      <c r="I1130" s="54"/>
      <c r="J1130" s="55"/>
      <c r="K1130" s="56"/>
      <c r="L1130" s="57"/>
      <c r="M1130" s="54"/>
      <c r="N1130" s="28" t="n">
        <f aca="false">J1130+K1130+L1130</f>
        <v>0</v>
      </c>
      <c r="O1130" s="100" t="n">
        <f aca="false">K1130+L1130+M1130</f>
        <v>0</v>
      </c>
      <c r="P1130" s="100" t="n">
        <f aca="false">N1130+O1130</f>
        <v>0</v>
      </c>
      <c r="Q1130" s="100" t="n">
        <f aca="false">M1130+N1130+O1130</f>
        <v>0</v>
      </c>
      <c r="R1130" s="28" t="n">
        <f aca="false">P1130+Q1130</f>
        <v>0</v>
      </c>
      <c r="S1130" s="100" t="n">
        <f aca="false">O1130+P1130+Q1130</f>
        <v>0</v>
      </c>
      <c r="T1130" s="28" t="n">
        <f aca="false">R1130+S1130</f>
        <v>0</v>
      </c>
      <c r="U1130" s="100" t="n">
        <f aca="false">O1130+Q1130+S1130</f>
        <v>0</v>
      </c>
      <c r="V1130" s="28" t="n">
        <f aca="false">N1130+U1130</f>
        <v>0</v>
      </c>
      <c r="W1130" s="28" t="n">
        <f aca="false">V1130-N1130</f>
        <v>0</v>
      </c>
      <c r="X1130" s="100" t="n">
        <f aca="false">R1130+T1130+V1130</f>
        <v>0</v>
      </c>
      <c r="Y1130" s="28" t="n">
        <f aca="false">V1130+X1130</f>
        <v>0</v>
      </c>
      <c r="Z1130" s="100" t="n">
        <f aca="false">V1130+W1130+X1130</f>
        <v>0</v>
      </c>
      <c r="AA1130" s="100" t="n">
        <f aca="false">W1130+X1130+Y1130</f>
        <v>0</v>
      </c>
      <c r="AB1130" s="100" t="n">
        <f aca="false">X1130+Y1130+Z1130</f>
        <v>0</v>
      </c>
      <c r="AC1130" s="28" t="n">
        <f aca="false">Y1130+Z1130+AA1130</f>
        <v>0</v>
      </c>
    </row>
    <row r="1131" s="10" customFormat="true" ht="22.5" hidden="true" customHeight="false" outlineLevel="0" collapsed="false">
      <c r="A1131" s="59" t="s">
        <v>75</v>
      </c>
      <c r="B1131" s="53" t="s">
        <v>50</v>
      </c>
      <c r="C1131" s="53" t="s">
        <v>597</v>
      </c>
      <c r="D1131" s="53"/>
      <c r="E1131" s="73" t="s">
        <v>602</v>
      </c>
      <c r="F1131" s="53" t="s">
        <v>495</v>
      </c>
      <c r="G1131" s="53" t="s">
        <v>58</v>
      </c>
      <c r="H1131" s="53"/>
      <c r="I1131" s="54"/>
      <c r="J1131" s="55"/>
      <c r="K1131" s="56"/>
      <c r="L1131" s="57"/>
      <c r="M1131" s="54"/>
      <c r="N1131" s="28" t="n">
        <f aca="false">J1131+K1131+L1131</f>
        <v>0</v>
      </c>
      <c r="O1131" s="100" t="n">
        <f aca="false">K1131+L1131+M1131</f>
        <v>0</v>
      </c>
      <c r="P1131" s="100" t="n">
        <f aca="false">N1131+O1131</f>
        <v>0</v>
      </c>
      <c r="Q1131" s="100" t="n">
        <f aca="false">M1131+N1131+O1131</f>
        <v>0</v>
      </c>
      <c r="R1131" s="28" t="n">
        <f aca="false">P1131+Q1131</f>
        <v>0</v>
      </c>
      <c r="S1131" s="100" t="n">
        <f aca="false">O1131+P1131+Q1131</f>
        <v>0</v>
      </c>
      <c r="T1131" s="28" t="n">
        <f aca="false">R1131+S1131</f>
        <v>0</v>
      </c>
      <c r="U1131" s="100" t="n">
        <f aca="false">O1131+Q1131+S1131</f>
        <v>0</v>
      </c>
      <c r="V1131" s="28" t="n">
        <f aca="false">N1131+U1131</f>
        <v>0</v>
      </c>
      <c r="W1131" s="28" t="n">
        <f aca="false">V1131-N1131</f>
        <v>0</v>
      </c>
      <c r="X1131" s="100" t="n">
        <f aca="false">R1131+T1131+V1131</f>
        <v>0</v>
      </c>
      <c r="Y1131" s="28" t="n">
        <f aca="false">V1131+X1131</f>
        <v>0</v>
      </c>
      <c r="Z1131" s="100" t="n">
        <f aca="false">V1131+W1131+X1131</f>
        <v>0</v>
      </c>
      <c r="AA1131" s="100" t="n">
        <f aca="false">W1131+X1131+Y1131</f>
        <v>0</v>
      </c>
      <c r="AB1131" s="100" t="n">
        <f aca="false">X1131+Y1131+Z1131</f>
        <v>0</v>
      </c>
      <c r="AC1131" s="28" t="n">
        <f aca="false">Y1131+Z1131+AA1131</f>
        <v>0</v>
      </c>
    </row>
    <row r="1132" s="10" customFormat="true" ht="22.5" hidden="true" customHeight="false" outlineLevel="0" collapsed="false">
      <c r="A1132" s="59" t="s">
        <v>603</v>
      </c>
      <c r="B1132" s="53" t="s">
        <v>50</v>
      </c>
      <c r="C1132" s="53" t="s">
        <v>597</v>
      </c>
      <c r="D1132" s="53"/>
      <c r="E1132" s="73" t="s">
        <v>602</v>
      </c>
      <c r="F1132" s="53" t="s">
        <v>495</v>
      </c>
      <c r="G1132" s="53" t="s">
        <v>541</v>
      </c>
      <c r="H1132" s="53"/>
      <c r="I1132" s="54"/>
      <c r="J1132" s="55"/>
      <c r="K1132" s="56"/>
      <c r="L1132" s="57"/>
      <c r="M1132" s="54"/>
      <c r="N1132" s="28" t="n">
        <f aca="false">J1132+K1132+L1132</f>
        <v>0</v>
      </c>
      <c r="O1132" s="100" t="n">
        <f aca="false">K1132+L1132+M1132</f>
        <v>0</v>
      </c>
      <c r="P1132" s="100" t="n">
        <f aca="false">N1132+O1132</f>
        <v>0</v>
      </c>
      <c r="Q1132" s="100" t="n">
        <f aca="false">M1132+N1132+O1132</f>
        <v>0</v>
      </c>
      <c r="R1132" s="28" t="n">
        <f aca="false">P1132+Q1132</f>
        <v>0</v>
      </c>
      <c r="S1132" s="100" t="n">
        <f aca="false">O1132+P1132+Q1132</f>
        <v>0</v>
      </c>
      <c r="T1132" s="28" t="n">
        <f aca="false">R1132+S1132</f>
        <v>0</v>
      </c>
      <c r="U1132" s="100" t="n">
        <f aca="false">O1132+Q1132+S1132</f>
        <v>0</v>
      </c>
      <c r="V1132" s="28" t="n">
        <f aca="false">N1132+U1132</f>
        <v>0</v>
      </c>
      <c r="W1132" s="28" t="n">
        <f aca="false">V1132-N1132</f>
        <v>0</v>
      </c>
      <c r="X1132" s="100" t="n">
        <f aca="false">R1132+T1132+V1132</f>
        <v>0</v>
      </c>
      <c r="Y1132" s="28" t="n">
        <f aca="false">V1132+X1132</f>
        <v>0</v>
      </c>
      <c r="Z1132" s="100" t="n">
        <f aca="false">V1132+W1132+X1132</f>
        <v>0</v>
      </c>
      <c r="AA1132" s="100" t="n">
        <f aca="false">W1132+X1132+Y1132</f>
        <v>0</v>
      </c>
      <c r="AB1132" s="100" t="n">
        <f aca="false">X1132+Y1132+Z1132</f>
        <v>0</v>
      </c>
      <c r="AC1132" s="28" t="n">
        <f aca="false">Y1132+Z1132+AA1132</f>
        <v>0</v>
      </c>
    </row>
    <row r="1133" s="10" customFormat="true" ht="12.75" hidden="true" customHeight="false" outlineLevel="0" collapsed="false">
      <c r="A1133" s="59" t="s">
        <v>604</v>
      </c>
      <c r="B1133" s="53" t="s">
        <v>50</v>
      </c>
      <c r="C1133" s="53" t="s">
        <v>597</v>
      </c>
      <c r="D1133" s="53"/>
      <c r="E1133" s="73" t="s">
        <v>602</v>
      </c>
      <c r="F1133" s="53" t="s">
        <v>495</v>
      </c>
      <c r="G1133" s="53" t="s">
        <v>92</v>
      </c>
      <c r="H1133" s="53"/>
      <c r="I1133" s="54"/>
      <c r="J1133" s="55"/>
      <c r="K1133" s="56"/>
      <c r="L1133" s="57"/>
      <c r="M1133" s="54"/>
      <c r="N1133" s="28" t="n">
        <f aca="false">J1133+K1133+L1133</f>
        <v>0</v>
      </c>
      <c r="O1133" s="100" t="n">
        <f aca="false">K1133+L1133+M1133</f>
        <v>0</v>
      </c>
      <c r="P1133" s="100" t="n">
        <f aca="false">N1133+O1133</f>
        <v>0</v>
      </c>
      <c r="Q1133" s="100" t="n">
        <f aca="false">M1133+N1133+O1133</f>
        <v>0</v>
      </c>
      <c r="R1133" s="28" t="n">
        <f aca="false">P1133+Q1133</f>
        <v>0</v>
      </c>
      <c r="S1133" s="100" t="n">
        <f aca="false">O1133+P1133+Q1133</f>
        <v>0</v>
      </c>
      <c r="T1133" s="28" t="n">
        <f aca="false">R1133+S1133</f>
        <v>0</v>
      </c>
      <c r="U1133" s="100" t="n">
        <f aca="false">O1133+Q1133+S1133</f>
        <v>0</v>
      </c>
      <c r="V1133" s="28" t="n">
        <f aca="false">N1133+U1133</f>
        <v>0</v>
      </c>
      <c r="W1133" s="28" t="n">
        <f aca="false">V1133-N1133</f>
        <v>0</v>
      </c>
      <c r="X1133" s="100" t="n">
        <f aca="false">R1133+T1133+V1133</f>
        <v>0</v>
      </c>
      <c r="Y1133" s="28" t="n">
        <f aca="false">V1133+X1133</f>
        <v>0</v>
      </c>
      <c r="Z1133" s="100" t="n">
        <f aca="false">V1133+W1133+X1133</f>
        <v>0</v>
      </c>
      <c r="AA1133" s="100" t="n">
        <f aca="false">W1133+X1133+Y1133</f>
        <v>0</v>
      </c>
      <c r="AB1133" s="100" t="n">
        <f aca="false">X1133+Y1133+Z1133</f>
        <v>0</v>
      </c>
      <c r="AC1133" s="28" t="n">
        <f aca="false">Y1133+Z1133+AA1133</f>
        <v>0</v>
      </c>
    </row>
    <row r="1134" s="117" customFormat="true" ht="12.75" hidden="true" customHeight="false" outlineLevel="0" collapsed="false">
      <c r="A1134" s="60" t="s">
        <v>605</v>
      </c>
      <c r="B1134" s="39" t="s">
        <v>50</v>
      </c>
      <c r="C1134" s="39" t="s">
        <v>606</v>
      </c>
      <c r="D1134" s="39"/>
      <c r="E1134" s="61" t="s">
        <v>607</v>
      </c>
      <c r="F1134" s="39" t="s">
        <v>495</v>
      </c>
      <c r="G1134" s="39" t="s">
        <v>73</v>
      </c>
      <c r="H1134" s="39"/>
      <c r="I1134" s="40" t="n">
        <f aca="false">SUM(I1135:I1136)</f>
        <v>0</v>
      </c>
      <c r="J1134" s="41" t="n">
        <f aca="false">SUM(J1135:J1136)</f>
        <v>0</v>
      </c>
      <c r="K1134" s="42" t="n">
        <f aca="false">SUM(K1135:K1136)</f>
        <v>0</v>
      </c>
      <c r="L1134" s="43" t="n">
        <f aca="false">SUM(L1135:L1136)</f>
        <v>0</v>
      </c>
      <c r="M1134" s="40" t="n">
        <f aca="false">SUM(M1135:M1136)</f>
        <v>0</v>
      </c>
      <c r="N1134" s="28" t="n">
        <f aca="false">J1134+K1134+L1134</f>
        <v>0</v>
      </c>
      <c r="O1134" s="100" t="n">
        <f aca="false">K1134+L1134+M1134</f>
        <v>0</v>
      </c>
      <c r="P1134" s="100" t="n">
        <f aca="false">N1134+O1134</f>
        <v>0</v>
      </c>
      <c r="Q1134" s="100" t="n">
        <f aca="false">M1134+N1134+O1134</f>
        <v>0</v>
      </c>
      <c r="R1134" s="28" t="n">
        <f aca="false">P1134+Q1134</f>
        <v>0</v>
      </c>
      <c r="S1134" s="100" t="n">
        <f aca="false">O1134+P1134+Q1134</f>
        <v>0</v>
      </c>
      <c r="T1134" s="28" t="n">
        <f aca="false">R1134+S1134</f>
        <v>0</v>
      </c>
      <c r="U1134" s="100" t="n">
        <f aca="false">O1134+Q1134+S1134</f>
        <v>0</v>
      </c>
      <c r="V1134" s="28" t="n">
        <f aca="false">N1134+U1134</f>
        <v>0</v>
      </c>
      <c r="W1134" s="28" t="n">
        <f aca="false">V1134-N1134</f>
        <v>0</v>
      </c>
      <c r="X1134" s="100" t="n">
        <f aca="false">R1134+T1134+V1134</f>
        <v>0</v>
      </c>
      <c r="Y1134" s="28" t="n">
        <f aca="false">V1134+X1134</f>
        <v>0</v>
      </c>
      <c r="Z1134" s="100" t="n">
        <f aca="false">V1134+W1134+X1134</f>
        <v>0</v>
      </c>
      <c r="AA1134" s="100" t="n">
        <f aca="false">W1134+X1134+Y1134</f>
        <v>0</v>
      </c>
      <c r="AB1134" s="100" t="n">
        <f aca="false">X1134+Y1134+Z1134</f>
        <v>0</v>
      </c>
      <c r="AC1134" s="28" t="n">
        <f aca="false">Y1134+Z1134+AA1134</f>
        <v>0</v>
      </c>
    </row>
    <row r="1135" s="10" customFormat="true" ht="12.75" hidden="true" customHeight="false" outlineLevel="0" collapsed="false">
      <c r="A1135" s="52" t="s">
        <v>74</v>
      </c>
      <c r="B1135" s="53" t="s">
        <v>50</v>
      </c>
      <c r="C1135" s="53" t="s">
        <v>606</v>
      </c>
      <c r="D1135" s="53"/>
      <c r="E1135" s="73" t="s">
        <v>607</v>
      </c>
      <c r="F1135" s="53" t="s">
        <v>495</v>
      </c>
      <c r="G1135" s="53" t="s">
        <v>57</v>
      </c>
      <c r="H1135" s="53"/>
      <c r="I1135" s="54"/>
      <c r="J1135" s="55"/>
      <c r="K1135" s="56"/>
      <c r="L1135" s="57"/>
      <c r="M1135" s="54"/>
      <c r="N1135" s="28" t="n">
        <f aca="false">J1135+K1135+L1135</f>
        <v>0</v>
      </c>
      <c r="O1135" s="100" t="n">
        <f aca="false">K1135+L1135+M1135</f>
        <v>0</v>
      </c>
      <c r="P1135" s="100" t="n">
        <f aca="false">N1135+O1135</f>
        <v>0</v>
      </c>
      <c r="Q1135" s="100" t="n">
        <f aca="false">M1135+N1135+O1135</f>
        <v>0</v>
      </c>
      <c r="R1135" s="28" t="n">
        <f aca="false">P1135+Q1135</f>
        <v>0</v>
      </c>
      <c r="S1135" s="100" t="n">
        <f aca="false">O1135+P1135+Q1135</f>
        <v>0</v>
      </c>
      <c r="T1135" s="28" t="n">
        <f aca="false">R1135+S1135</f>
        <v>0</v>
      </c>
      <c r="U1135" s="100" t="n">
        <f aca="false">O1135+Q1135+S1135</f>
        <v>0</v>
      </c>
      <c r="V1135" s="28" t="n">
        <f aca="false">N1135+U1135</f>
        <v>0</v>
      </c>
      <c r="W1135" s="28" t="n">
        <f aca="false">V1135-N1135</f>
        <v>0</v>
      </c>
      <c r="X1135" s="100" t="n">
        <f aca="false">R1135+T1135+V1135</f>
        <v>0</v>
      </c>
      <c r="Y1135" s="28" t="n">
        <f aca="false">V1135+X1135</f>
        <v>0</v>
      </c>
      <c r="Z1135" s="100" t="n">
        <f aca="false">V1135+W1135+X1135</f>
        <v>0</v>
      </c>
      <c r="AA1135" s="100" t="n">
        <f aca="false">W1135+X1135+Y1135</f>
        <v>0</v>
      </c>
      <c r="AB1135" s="100" t="n">
        <f aca="false">X1135+Y1135+Z1135</f>
        <v>0</v>
      </c>
      <c r="AC1135" s="28" t="n">
        <f aca="false">Y1135+Z1135+AA1135</f>
        <v>0</v>
      </c>
    </row>
    <row r="1136" s="10" customFormat="true" ht="22.5" hidden="true" customHeight="false" outlineLevel="0" collapsed="false">
      <c r="A1136" s="59" t="s">
        <v>75</v>
      </c>
      <c r="B1136" s="53" t="s">
        <v>50</v>
      </c>
      <c r="C1136" s="53" t="s">
        <v>606</v>
      </c>
      <c r="D1136" s="53"/>
      <c r="E1136" s="73" t="s">
        <v>607</v>
      </c>
      <c r="F1136" s="53" t="s">
        <v>495</v>
      </c>
      <c r="G1136" s="53" t="s">
        <v>58</v>
      </c>
      <c r="H1136" s="53"/>
      <c r="I1136" s="54"/>
      <c r="J1136" s="55"/>
      <c r="K1136" s="56"/>
      <c r="L1136" s="57"/>
      <c r="M1136" s="54"/>
      <c r="N1136" s="28" t="n">
        <f aca="false">J1136+K1136+L1136</f>
        <v>0</v>
      </c>
      <c r="O1136" s="100" t="n">
        <f aca="false">K1136+L1136+M1136</f>
        <v>0</v>
      </c>
      <c r="P1136" s="100" t="n">
        <f aca="false">N1136+O1136</f>
        <v>0</v>
      </c>
      <c r="Q1136" s="100" t="n">
        <f aca="false">M1136+N1136+O1136</f>
        <v>0</v>
      </c>
      <c r="R1136" s="28" t="n">
        <f aca="false">P1136+Q1136</f>
        <v>0</v>
      </c>
      <c r="S1136" s="100" t="n">
        <f aca="false">O1136+P1136+Q1136</f>
        <v>0</v>
      </c>
      <c r="T1136" s="28" t="n">
        <f aca="false">R1136+S1136</f>
        <v>0</v>
      </c>
      <c r="U1136" s="100" t="n">
        <f aca="false">O1136+Q1136+S1136</f>
        <v>0</v>
      </c>
      <c r="V1136" s="28" t="n">
        <f aca="false">N1136+U1136</f>
        <v>0</v>
      </c>
      <c r="W1136" s="28" t="n">
        <f aca="false">V1136-N1136</f>
        <v>0</v>
      </c>
      <c r="X1136" s="100" t="n">
        <f aca="false">R1136+T1136+V1136</f>
        <v>0</v>
      </c>
      <c r="Y1136" s="28" t="n">
        <f aca="false">V1136+X1136</f>
        <v>0</v>
      </c>
      <c r="Z1136" s="100" t="n">
        <f aca="false">V1136+W1136+X1136</f>
        <v>0</v>
      </c>
      <c r="AA1136" s="100" t="n">
        <f aca="false">W1136+X1136+Y1136</f>
        <v>0</v>
      </c>
      <c r="AB1136" s="100" t="n">
        <f aca="false">X1136+Y1136+Z1136</f>
        <v>0</v>
      </c>
      <c r="AC1136" s="28" t="n">
        <f aca="false">Y1136+Z1136+AA1136</f>
        <v>0</v>
      </c>
    </row>
    <row r="1137" s="117" customFormat="true" ht="45" hidden="true" customHeight="false" outlineLevel="0" collapsed="false">
      <c r="A1137" s="87" t="s">
        <v>608</v>
      </c>
      <c r="B1137" s="39" t="s">
        <v>50</v>
      </c>
      <c r="C1137" s="39" t="s">
        <v>606</v>
      </c>
      <c r="D1137" s="39"/>
      <c r="E1137" s="61" t="s">
        <v>609</v>
      </c>
      <c r="F1137" s="39" t="s">
        <v>495</v>
      </c>
      <c r="G1137" s="39" t="s">
        <v>73</v>
      </c>
      <c r="H1137" s="39"/>
      <c r="I1137" s="40" t="n">
        <f aca="false">SUM(I1138:I1139)</f>
        <v>0</v>
      </c>
      <c r="J1137" s="41" t="n">
        <f aca="false">SUM(J1138:J1139)</f>
        <v>0</v>
      </c>
      <c r="K1137" s="42" t="n">
        <f aca="false">SUM(K1138:K1139)</f>
        <v>0</v>
      </c>
      <c r="L1137" s="43" t="n">
        <f aca="false">SUM(L1138:L1139)</f>
        <v>0</v>
      </c>
      <c r="M1137" s="40" t="n">
        <f aca="false">SUM(M1138:M1139)</f>
        <v>0</v>
      </c>
      <c r="N1137" s="28" t="n">
        <f aca="false">J1137+K1137+L1137</f>
        <v>0</v>
      </c>
      <c r="O1137" s="100" t="n">
        <f aca="false">K1137+L1137+M1137</f>
        <v>0</v>
      </c>
      <c r="P1137" s="100" t="n">
        <f aca="false">N1137+O1137</f>
        <v>0</v>
      </c>
      <c r="Q1137" s="100" t="n">
        <f aca="false">M1137+N1137+O1137</f>
        <v>0</v>
      </c>
      <c r="R1137" s="28" t="n">
        <f aca="false">P1137+Q1137</f>
        <v>0</v>
      </c>
      <c r="S1137" s="100" t="n">
        <f aca="false">O1137+P1137+Q1137</f>
        <v>0</v>
      </c>
      <c r="T1137" s="28" t="n">
        <f aca="false">R1137+S1137</f>
        <v>0</v>
      </c>
      <c r="U1137" s="100" t="n">
        <f aca="false">O1137+Q1137+S1137</f>
        <v>0</v>
      </c>
      <c r="V1137" s="28" t="n">
        <f aca="false">N1137+U1137</f>
        <v>0</v>
      </c>
      <c r="W1137" s="28" t="n">
        <f aca="false">V1137-N1137</f>
        <v>0</v>
      </c>
      <c r="X1137" s="100" t="n">
        <f aca="false">R1137+T1137+V1137</f>
        <v>0</v>
      </c>
      <c r="Y1137" s="28" t="n">
        <f aca="false">V1137+X1137</f>
        <v>0</v>
      </c>
      <c r="Z1137" s="100" t="n">
        <f aca="false">V1137+W1137+X1137</f>
        <v>0</v>
      </c>
      <c r="AA1137" s="100" t="n">
        <f aca="false">W1137+X1137+Y1137</f>
        <v>0</v>
      </c>
      <c r="AB1137" s="100" t="n">
        <f aca="false">X1137+Y1137+Z1137</f>
        <v>0</v>
      </c>
      <c r="AC1137" s="28" t="n">
        <f aca="false">Y1137+Z1137+AA1137</f>
        <v>0</v>
      </c>
    </row>
    <row r="1138" s="10" customFormat="true" ht="12.75" hidden="true" customHeight="false" outlineLevel="0" collapsed="false">
      <c r="A1138" s="52" t="s">
        <v>74</v>
      </c>
      <c r="B1138" s="53" t="s">
        <v>50</v>
      </c>
      <c r="C1138" s="53" t="s">
        <v>606</v>
      </c>
      <c r="D1138" s="53"/>
      <c r="E1138" s="73" t="s">
        <v>609</v>
      </c>
      <c r="F1138" s="53" t="s">
        <v>495</v>
      </c>
      <c r="G1138" s="53" t="s">
        <v>57</v>
      </c>
      <c r="H1138" s="53"/>
      <c r="I1138" s="54"/>
      <c r="J1138" s="55"/>
      <c r="K1138" s="56"/>
      <c r="L1138" s="57"/>
      <c r="M1138" s="54"/>
      <c r="N1138" s="28" t="n">
        <f aca="false">J1138+K1138+L1138</f>
        <v>0</v>
      </c>
      <c r="O1138" s="100" t="n">
        <f aca="false">K1138+L1138+M1138</f>
        <v>0</v>
      </c>
      <c r="P1138" s="100" t="n">
        <f aca="false">N1138+O1138</f>
        <v>0</v>
      </c>
      <c r="Q1138" s="100" t="n">
        <f aca="false">M1138+N1138+O1138</f>
        <v>0</v>
      </c>
      <c r="R1138" s="28" t="n">
        <f aca="false">P1138+Q1138</f>
        <v>0</v>
      </c>
      <c r="S1138" s="100" t="n">
        <f aca="false">O1138+P1138+Q1138</f>
        <v>0</v>
      </c>
      <c r="T1138" s="28" t="n">
        <f aca="false">R1138+S1138</f>
        <v>0</v>
      </c>
      <c r="U1138" s="100" t="n">
        <f aca="false">O1138+Q1138+S1138</f>
        <v>0</v>
      </c>
      <c r="V1138" s="28" t="n">
        <f aca="false">N1138+U1138</f>
        <v>0</v>
      </c>
      <c r="W1138" s="28" t="n">
        <f aca="false">V1138-N1138</f>
        <v>0</v>
      </c>
      <c r="X1138" s="100" t="n">
        <f aca="false">R1138+T1138+V1138</f>
        <v>0</v>
      </c>
      <c r="Y1138" s="28" t="n">
        <f aca="false">V1138+X1138</f>
        <v>0</v>
      </c>
      <c r="Z1138" s="100" t="n">
        <f aca="false">V1138+W1138+X1138</f>
        <v>0</v>
      </c>
      <c r="AA1138" s="100" t="n">
        <f aca="false">W1138+X1138+Y1138</f>
        <v>0</v>
      </c>
      <c r="AB1138" s="100" t="n">
        <f aca="false">X1138+Y1138+Z1138</f>
        <v>0</v>
      </c>
      <c r="AC1138" s="28" t="n">
        <f aca="false">Y1138+Z1138+AA1138</f>
        <v>0</v>
      </c>
    </row>
    <row r="1139" s="10" customFormat="true" ht="22.5" hidden="true" customHeight="false" outlineLevel="0" collapsed="false">
      <c r="A1139" s="59" t="s">
        <v>75</v>
      </c>
      <c r="B1139" s="53" t="s">
        <v>50</v>
      </c>
      <c r="C1139" s="53" t="s">
        <v>606</v>
      </c>
      <c r="D1139" s="53"/>
      <c r="E1139" s="73" t="s">
        <v>609</v>
      </c>
      <c r="F1139" s="53" t="s">
        <v>495</v>
      </c>
      <c r="G1139" s="53" t="s">
        <v>58</v>
      </c>
      <c r="H1139" s="53"/>
      <c r="I1139" s="54"/>
      <c r="J1139" s="55"/>
      <c r="K1139" s="56"/>
      <c r="L1139" s="57"/>
      <c r="M1139" s="54"/>
      <c r="N1139" s="28" t="n">
        <f aca="false">J1139+K1139+L1139</f>
        <v>0</v>
      </c>
      <c r="O1139" s="100" t="n">
        <f aca="false">K1139+L1139+M1139</f>
        <v>0</v>
      </c>
      <c r="P1139" s="100" t="n">
        <f aca="false">N1139+O1139</f>
        <v>0</v>
      </c>
      <c r="Q1139" s="100" t="n">
        <f aca="false">M1139+N1139+O1139</f>
        <v>0</v>
      </c>
      <c r="R1139" s="28" t="n">
        <f aca="false">P1139+Q1139</f>
        <v>0</v>
      </c>
      <c r="S1139" s="100" t="n">
        <f aca="false">O1139+P1139+Q1139</f>
        <v>0</v>
      </c>
      <c r="T1139" s="28" t="n">
        <f aca="false">R1139+S1139</f>
        <v>0</v>
      </c>
      <c r="U1139" s="100" t="n">
        <f aca="false">O1139+Q1139+S1139</f>
        <v>0</v>
      </c>
      <c r="V1139" s="28" t="n">
        <f aca="false">N1139+U1139</f>
        <v>0</v>
      </c>
      <c r="W1139" s="28" t="n">
        <f aca="false">V1139-N1139</f>
        <v>0</v>
      </c>
      <c r="X1139" s="100" t="n">
        <f aca="false">R1139+T1139+V1139</f>
        <v>0</v>
      </c>
      <c r="Y1139" s="28" t="n">
        <f aca="false">V1139+X1139</f>
        <v>0</v>
      </c>
      <c r="Z1139" s="100" t="n">
        <f aca="false">V1139+W1139+X1139</f>
        <v>0</v>
      </c>
      <c r="AA1139" s="100" t="n">
        <f aca="false">W1139+X1139+Y1139</f>
        <v>0</v>
      </c>
      <c r="AB1139" s="100" t="n">
        <f aca="false">X1139+Y1139+Z1139</f>
        <v>0</v>
      </c>
      <c r="AC1139" s="28" t="n">
        <f aca="false">Y1139+Z1139+AA1139</f>
        <v>0</v>
      </c>
    </row>
    <row r="1140" s="117" customFormat="true" ht="45" hidden="true" customHeight="false" outlineLevel="0" collapsed="false">
      <c r="A1140" s="87" t="s">
        <v>587</v>
      </c>
      <c r="B1140" s="39" t="s">
        <v>50</v>
      </c>
      <c r="C1140" s="39" t="s">
        <v>610</v>
      </c>
      <c r="D1140" s="39"/>
      <c r="E1140" s="61" t="s">
        <v>493</v>
      </c>
      <c r="F1140" s="39" t="s">
        <v>495</v>
      </c>
      <c r="G1140" s="39" t="s">
        <v>73</v>
      </c>
      <c r="H1140" s="39"/>
      <c r="I1140" s="40" t="n">
        <f aca="false">SUM(I1141:I1142)</f>
        <v>0</v>
      </c>
      <c r="J1140" s="41" t="n">
        <f aca="false">SUM(J1141:J1142)</f>
        <v>0</v>
      </c>
      <c r="K1140" s="42" t="n">
        <f aca="false">SUM(K1141:K1142)</f>
        <v>0</v>
      </c>
      <c r="L1140" s="43" t="n">
        <f aca="false">SUM(L1141:L1142)</f>
        <v>0</v>
      </c>
      <c r="M1140" s="40" t="n">
        <f aca="false">SUM(M1141:M1142)</f>
        <v>0</v>
      </c>
      <c r="N1140" s="28" t="n">
        <f aca="false">J1140+K1140+L1140</f>
        <v>0</v>
      </c>
      <c r="O1140" s="100" t="n">
        <f aca="false">K1140+L1140+M1140</f>
        <v>0</v>
      </c>
      <c r="P1140" s="100" t="n">
        <f aca="false">N1140+O1140</f>
        <v>0</v>
      </c>
      <c r="Q1140" s="100" t="n">
        <f aca="false">M1140+N1140+O1140</f>
        <v>0</v>
      </c>
      <c r="R1140" s="28" t="n">
        <f aca="false">P1140+Q1140</f>
        <v>0</v>
      </c>
      <c r="S1140" s="100" t="n">
        <f aca="false">O1140+P1140+Q1140</f>
        <v>0</v>
      </c>
      <c r="T1140" s="28" t="n">
        <f aca="false">R1140+S1140</f>
        <v>0</v>
      </c>
      <c r="U1140" s="100" t="n">
        <f aca="false">O1140+Q1140+S1140</f>
        <v>0</v>
      </c>
      <c r="V1140" s="28" t="n">
        <f aca="false">N1140+U1140</f>
        <v>0</v>
      </c>
      <c r="W1140" s="28" t="n">
        <f aca="false">V1140-N1140</f>
        <v>0</v>
      </c>
      <c r="X1140" s="100" t="n">
        <f aca="false">R1140+T1140+V1140</f>
        <v>0</v>
      </c>
      <c r="Y1140" s="28" t="n">
        <f aca="false">V1140+X1140</f>
        <v>0</v>
      </c>
      <c r="Z1140" s="100" t="n">
        <f aca="false">V1140+W1140+X1140</f>
        <v>0</v>
      </c>
      <c r="AA1140" s="100" t="n">
        <f aca="false">W1140+X1140+Y1140</f>
        <v>0</v>
      </c>
      <c r="AB1140" s="100" t="n">
        <f aca="false">X1140+Y1140+Z1140</f>
        <v>0</v>
      </c>
      <c r="AC1140" s="28" t="n">
        <f aca="false">Y1140+Z1140+AA1140</f>
        <v>0</v>
      </c>
    </row>
    <row r="1141" s="10" customFormat="true" ht="12.75" hidden="true" customHeight="false" outlineLevel="0" collapsed="false">
      <c r="A1141" s="52" t="s">
        <v>74</v>
      </c>
      <c r="B1141" s="53" t="s">
        <v>50</v>
      </c>
      <c r="C1141" s="53" t="s">
        <v>610</v>
      </c>
      <c r="D1141" s="53"/>
      <c r="E1141" s="73" t="s">
        <v>493</v>
      </c>
      <c r="F1141" s="53" t="s">
        <v>495</v>
      </c>
      <c r="G1141" s="53" t="s">
        <v>57</v>
      </c>
      <c r="H1141" s="53"/>
      <c r="I1141" s="54"/>
      <c r="J1141" s="55"/>
      <c r="K1141" s="56"/>
      <c r="L1141" s="57"/>
      <c r="M1141" s="54"/>
      <c r="N1141" s="28" t="n">
        <f aca="false">J1141+K1141+L1141</f>
        <v>0</v>
      </c>
      <c r="O1141" s="100" t="n">
        <f aca="false">K1141+L1141+M1141</f>
        <v>0</v>
      </c>
      <c r="P1141" s="100" t="n">
        <f aca="false">N1141+O1141</f>
        <v>0</v>
      </c>
      <c r="Q1141" s="100" t="n">
        <f aca="false">M1141+N1141+O1141</f>
        <v>0</v>
      </c>
      <c r="R1141" s="28" t="n">
        <f aca="false">P1141+Q1141</f>
        <v>0</v>
      </c>
      <c r="S1141" s="100" t="n">
        <f aca="false">O1141+P1141+Q1141</f>
        <v>0</v>
      </c>
      <c r="T1141" s="28" t="n">
        <f aca="false">R1141+S1141</f>
        <v>0</v>
      </c>
      <c r="U1141" s="100" t="n">
        <f aca="false">O1141+Q1141+S1141</f>
        <v>0</v>
      </c>
      <c r="V1141" s="28" t="n">
        <f aca="false">N1141+U1141</f>
        <v>0</v>
      </c>
      <c r="W1141" s="28" t="n">
        <f aca="false">V1141-N1141</f>
        <v>0</v>
      </c>
      <c r="X1141" s="100" t="n">
        <f aca="false">R1141+T1141+V1141</f>
        <v>0</v>
      </c>
      <c r="Y1141" s="28" t="n">
        <f aca="false">V1141+X1141</f>
        <v>0</v>
      </c>
      <c r="Z1141" s="100" t="n">
        <f aca="false">V1141+W1141+X1141</f>
        <v>0</v>
      </c>
      <c r="AA1141" s="100" t="n">
        <f aca="false">W1141+X1141+Y1141</f>
        <v>0</v>
      </c>
      <c r="AB1141" s="100" t="n">
        <f aca="false">X1141+Y1141+Z1141</f>
        <v>0</v>
      </c>
      <c r="AC1141" s="28" t="n">
        <f aca="false">Y1141+Z1141+AA1141</f>
        <v>0</v>
      </c>
    </row>
    <row r="1142" s="10" customFormat="true" ht="22.5" hidden="true" customHeight="false" outlineLevel="0" collapsed="false">
      <c r="A1142" s="59" t="s">
        <v>75</v>
      </c>
      <c r="B1142" s="53" t="s">
        <v>50</v>
      </c>
      <c r="C1142" s="53" t="s">
        <v>610</v>
      </c>
      <c r="D1142" s="53"/>
      <c r="E1142" s="73" t="s">
        <v>493</v>
      </c>
      <c r="F1142" s="53" t="s">
        <v>495</v>
      </c>
      <c r="G1142" s="53" t="s">
        <v>58</v>
      </c>
      <c r="H1142" s="53"/>
      <c r="I1142" s="54"/>
      <c r="J1142" s="55"/>
      <c r="K1142" s="56"/>
      <c r="L1142" s="57"/>
      <c r="M1142" s="54"/>
      <c r="N1142" s="28" t="n">
        <f aca="false">J1142+K1142+L1142</f>
        <v>0</v>
      </c>
      <c r="O1142" s="100" t="n">
        <f aca="false">K1142+L1142+M1142</f>
        <v>0</v>
      </c>
      <c r="P1142" s="100" t="n">
        <f aca="false">N1142+O1142</f>
        <v>0</v>
      </c>
      <c r="Q1142" s="100" t="n">
        <f aca="false">M1142+N1142+O1142</f>
        <v>0</v>
      </c>
      <c r="R1142" s="28" t="n">
        <f aca="false">P1142+Q1142</f>
        <v>0</v>
      </c>
      <c r="S1142" s="100" t="n">
        <f aca="false">O1142+P1142+Q1142</f>
        <v>0</v>
      </c>
      <c r="T1142" s="28" t="n">
        <f aca="false">R1142+S1142</f>
        <v>0</v>
      </c>
      <c r="U1142" s="100" t="n">
        <f aca="false">O1142+Q1142+S1142</f>
        <v>0</v>
      </c>
      <c r="V1142" s="28" t="n">
        <f aca="false">N1142+U1142</f>
        <v>0</v>
      </c>
      <c r="W1142" s="28" t="n">
        <f aca="false">V1142-N1142</f>
        <v>0</v>
      </c>
      <c r="X1142" s="100" t="n">
        <f aca="false">R1142+T1142+V1142</f>
        <v>0</v>
      </c>
      <c r="Y1142" s="28" t="n">
        <f aca="false">V1142+X1142</f>
        <v>0</v>
      </c>
      <c r="Z1142" s="100" t="n">
        <f aca="false">V1142+W1142+X1142</f>
        <v>0</v>
      </c>
      <c r="AA1142" s="100" t="n">
        <f aca="false">W1142+X1142+Y1142</f>
        <v>0</v>
      </c>
      <c r="AB1142" s="100" t="n">
        <f aca="false">X1142+Y1142+Z1142</f>
        <v>0</v>
      </c>
      <c r="AC1142" s="28" t="n">
        <f aca="false">Y1142+Z1142+AA1142</f>
        <v>0</v>
      </c>
    </row>
    <row r="1143" s="117" customFormat="true" ht="89.25" hidden="true" customHeight="false" outlineLevel="0" collapsed="false">
      <c r="A1143" s="76" t="s">
        <v>611</v>
      </c>
      <c r="B1143" s="39" t="s">
        <v>50</v>
      </c>
      <c r="C1143" s="39" t="s">
        <v>610</v>
      </c>
      <c r="D1143" s="39"/>
      <c r="E1143" s="61" t="s">
        <v>612</v>
      </c>
      <c r="F1143" s="39" t="s">
        <v>495</v>
      </c>
      <c r="G1143" s="39" t="s">
        <v>73</v>
      </c>
      <c r="H1143" s="39"/>
      <c r="I1143" s="40" t="n">
        <f aca="false">SUM(I1144:I1145)</f>
        <v>0</v>
      </c>
      <c r="J1143" s="41" t="n">
        <f aca="false">SUM(J1144:J1145)</f>
        <v>0</v>
      </c>
      <c r="K1143" s="42" t="n">
        <f aca="false">SUM(K1144:K1145)</f>
        <v>0</v>
      </c>
      <c r="L1143" s="43" t="n">
        <f aca="false">SUM(L1144:L1145)</f>
        <v>0</v>
      </c>
      <c r="M1143" s="40" t="n">
        <f aca="false">SUM(M1144:M1145)</f>
        <v>0</v>
      </c>
      <c r="N1143" s="28" t="n">
        <f aca="false">J1143+K1143+L1143</f>
        <v>0</v>
      </c>
      <c r="O1143" s="100" t="n">
        <f aca="false">K1143+L1143+M1143</f>
        <v>0</v>
      </c>
      <c r="P1143" s="100" t="n">
        <f aca="false">N1143+O1143</f>
        <v>0</v>
      </c>
      <c r="Q1143" s="100" t="n">
        <f aca="false">M1143+N1143+O1143</f>
        <v>0</v>
      </c>
      <c r="R1143" s="28" t="n">
        <f aca="false">P1143+Q1143</f>
        <v>0</v>
      </c>
      <c r="S1143" s="100" t="n">
        <f aca="false">O1143+P1143+Q1143</f>
        <v>0</v>
      </c>
      <c r="T1143" s="28" t="n">
        <f aca="false">R1143+S1143</f>
        <v>0</v>
      </c>
      <c r="U1143" s="100" t="n">
        <f aca="false">O1143+Q1143+S1143</f>
        <v>0</v>
      </c>
      <c r="V1143" s="28" t="n">
        <f aca="false">N1143+U1143</f>
        <v>0</v>
      </c>
      <c r="W1143" s="28" t="n">
        <f aca="false">V1143-N1143</f>
        <v>0</v>
      </c>
      <c r="X1143" s="100" t="n">
        <f aca="false">R1143+T1143+V1143</f>
        <v>0</v>
      </c>
      <c r="Y1143" s="28" t="n">
        <f aca="false">V1143+X1143</f>
        <v>0</v>
      </c>
      <c r="Z1143" s="100" t="n">
        <f aca="false">V1143+W1143+X1143</f>
        <v>0</v>
      </c>
      <c r="AA1143" s="100" t="n">
        <f aca="false">W1143+X1143+Y1143</f>
        <v>0</v>
      </c>
      <c r="AB1143" s="100" t="n">
        <f aca="false">X1143+Y1143+Z1143</f>
        <v>0</v>
      </c>
      <c r="AC1143" s="28" t="n">
        <f aca="false">Y1143+Z1143+AA1143</f>
        <v>0</v>
      </c>
    </row>
    <row r="1144" s="10" customFormat="true" ht="12.75" hidden="true" customHeight="false" outlineLevel="0" collapsed="false">
      <c r="A1144" s="52" t="s">
        <v>74</v>
      </c>
      <c r="B1144" s="53" t="s">
        <v>50</v>
      </c>
      <c r="C1144" s="53" t="s">
        <v>610</v>
      </c>
      <c r="D1144" s="53"/>
      <c r="E1144" s="73" t="s">
        <v>612</v>
      </c>
      <c r="F1144" s="53" t="s">
        <v>495</v>
      </c>
      <c r="G1144" s="53" t="s">
        <v>57</v>
      </c>
      <c r="H1144" s="53"/>
      <c r="I1144" s="54"/>
      <c r="J1144" s="55"/>
      <c r="K1144" s="56"/>
      <c r="L1144" s="57"/>
      <c r="M1144" s="54"/>
      <c r="N1144" s="28" t="n">
        <f aca="false">J1144+K1144+L1144</f>
        <v>0</v>
      </c>
      <c r="O1144" s="100" t="n">
        <f aca="false">K1144+L1144+M1144</f>
        <v>0</v>
      </c>
      <c r="P1144" s="100" t="n">
        <f aca="false">N1144+O1144</f>
        <v>0</v>
      </c>
      <c r="Q1144" s="100" t="n">
        <f aca="false">M1144+N1144+O1144</f>
        <v>0</v>
      </c>
      <c r="R1144" s="28" t="n">
        <f aca="false">P1144+Q1144</f>
        <v>0</v>
      </c>
      <c r="S1144" s="100" t="n">
        <f aca="false">O1144+P1144+Q1144</f>
        <v>0</v>
      </c>
      <c r="T1144" s="28" t="n">
        <f aca="false">R1144+S1144</f>
        <v>0</v>
      </c>
      <c r="U1144" s="100" t="n">
        <f aca="false">O1144+Q1144+S1144</f>
        <v>0</v>
      </c>
      <c r="V1144" s="28" t="n">
        <f aca="false">N1144+U1144</f>
        <v>0</v>
      </c>
      <c r="W1144" s="28" t="n">
        <f aca="false">V1144-N1144</f>
        <v>0</v>
      </c>
      <c r="X1144" s="100" t="n">
        <f aca="false">R1144+T1144+V1144</f>
        <v>0</v>
      </c>
      <c r="Y1144" s="28" t="n">
        <f aca="false">V1144+X1144</f>
        <v>0</v>
      </c>
      <c r="Z1144" s="100" t="n">
        <f aca="false">V1144+W1144+X1144</f>
        <v>0</v>
      </c>
      <c r="AA1144" s="100" t="n">
        <f aca="false">W1144+X1144+Y1144</f>
        <v>0</v>
      </c>
      <c r="AB1144" s="100" t="n">
        <f aca="false">X1144+Y1144+Z1144</f>
        <v>0</v>
      </c>
      <c r="AC1144" s="28" t="n">
        <f aca="false">Y1144+Z1144+AA1144</f>
        <v>0</v>
      </c>
    </row>
    <row r="1145" s="10" customFormat="true" ht="0.75" hidden="true" customHeight="true" outlineLevel="0" collapsed="false">
      <c r="A1145" s="59" t="s">
        <v>75</v>
      </c>
      <c r="B1145" s="53" t="s">
        <v>50</v>
      </c>
      <c r="C1145" s="53" t="s">
        <v>610</v>
      </c>
      <c r="D1145" s="53"/>
      <c r="E1145" s="73" t="s">
        <v>612</v>
      </c>
      <c r="F1145" s="53" t="s">
        <v>495</v>
      </c>
      <c r="G1145" s="53" t="s">
        <v>58</v>
      </c>
      <c r="H1145" s="53"/>
      <c r="I1145" s="54"/>
      <c r="J1145" s="55"/>
      <c r="K1145" s="56"/>
      <c r="L1145" s="57"/>
      <c r="M1145" s="54"/>
      <c r="N1145" s="28" t="n">
        <f aca="false">J1145+K1145+L1145</f>
        <v>0</v>
      </c>
      <c r="O1145" s="100" t="n">
        <f aca="false">K1145+L1145+M1145</f>
        <v>0</v>
      </c>
      <c r="P1145" s="100" t="n">
        <f aca="false">N1145+O1145</f>
        <v>0</v>
      </c>
      <c r="Q1145" s="100" t="n">
        <f aca="false">M1145+N1145+O1145</f>
        <v>0</v>
      </c>
      <c r="R1145" s="28" t="n">
        <f aca="false">P1145+Q1145</f>
        <v>0</v>
      </c>
      <c r="S1145" s="100" t="n">
        <f aca="false">O1145+P1145+Q1145</f>
        <v>0</v>
      </c>
      <c r="T1145" s="28" t="n">
        <f aca="false">R1145+S1145</f>
        <v>0</v>
      </c>
      <c r="U1145" s="100" t="n">
        <f aca="false">O1145+Q1145+S1145</f>
        <v>0</v>
      </c>
      <c r="V1145" s="28" t="n">
        <f aca="false">N1145+U1145</f>
        <v>0</v>
      </c>
      <c r="W1145" s="28" t="n">
        <f aca="false">V1145-N1145</f>
        <v>0</v>
      </c>
      <c r="X1145" s="100" t="n">
        <f aca="false">R1145+T1145+V1145</f>
        <v>0</v>
      </c>
      <c r="Y1145" s="28" t="n">
        <f aca="false">V1145+X1145</f>
        <v>0</v>
      </c>
      <c r="Z1145" s="100" t="n">
        <f aca="false">V1145+W1145+X1145</f>
        <v>0</v>
      </c>
      <c r="AA1145" s="100" t="n">
        <f aca="false">W1145+X1145+Y1145</f>
        <v>0</v>
      </c>
      <c r="AB1145" s="100" t="n">
        <f aca="false">X1145+Y1145+Z1145</f>
        <v>0</v>
      </c>
      <c r="AC1145" s="28" t="n">
        <f aca="false">Y1145+Z1145+AA1145</f>
        <v>0</v>
      </c>
    </row>
    <row r="1146" s="117" customFormat="true" ht="25.5" hidden="true" customHeight="false" outlineLevel="0" collapsed="false">
      <c r="A1146" s="60" t="s">
        <v>265</v>
      </c>
      <c r="B1146" s="39" t="s">
        <v>50</v>
      </c>
      <c r="C1146" s="53" t="s">
        <v>610</v>
      </c>
      <c r="D1146" s="53"/>
      <c r="E1146" s="61" t="s">
        <v>301</v>
      </c>
      <c r="F1146" s="39" t="s">
        <v>251</v>
      </c>
      <c r="G1146" s="39"/>
      <c r="H1146" s="39"/>
      <c r="I1146" s="40" t="n">
        <f aca="false">SUM(I1147:I1147)</f>
        <v>50000</v>
      </c>
      <c r="J1146" s="41" t="n">
        <f aca="false">SUM(J1147:J1147)</f>
        <v>50000</v>
      </c>
      <c r="K1146" s="42" t="n">
        <f aca="false">SUM(K1147:K1147)</f>
        <v>0</v>
      </c>
      <c r="L1146" s="43" t="n">
        <f aca="false">SUM(L1147:L1147)</f>
        <v>0</v>
      </c>
      <c r="M1146" s="40" t="n">
        <f aca="false">SUM(M1147:M1147)</f>
        <v>0</v>
      </c>
      <c r="N1146" s="51" t="n">
        <f aca="false">N1147</f>
        <v>0</v>
      </c>
      <c r="O1146" s="51" t="n">
        <f aca="false">O1147</f>
        <v>0</v>
      </c>
      <c r="P1146" s="28" t="n">
        <f aca="false">N1146+O1146</f>
        <v>0</v>
      </c>
      <c r="Q1146" s="51" t="n">
        <f aca="false">Q1147</f>
        <v>0</v>
      </c>
      <c r="R1146" s="28" t="n">
        <f aca="false">P1146+Q1146</f>
        <v>0</v>
      </c>
      <c r="S1146" s="51" t="n">
        <f aca="false">S1147</f>
        <v>0</v>
      </c>
      <c r="T1146" s="28" t="n">
        <f aca="false">R1146+S1146</f>
        <v>0</v>
      </c>
      <c r="U1146" s="51" t="n">
        <f aca="false">U1147</f>
        <v>0</v>
      </c>
      <c r="V1146" s="51" t="n">
        <f aca="false">N1146+U1146</f>
        <v>0</v>
      </c>
      <c r="W1146" s="51" t="n">
        <f aca="false">V1146-N1146</f>
        <v>0</v>
      </c>
      <c r="X1146" s="51" t="n">
        <f aca="false">X1147</f>
        <v>-42000</v>
      </c>
      <c r="Y1146" s="51" t="n">
        <f aca="false">Y1147</f>
        <v>50000</v>
      </c>
      <c r="Z1146" s="51" t="n">
        <f aca="false">Z1147</f>
        <v>50000</v>
      </c>
      <c r="AA1146" s="51" t="n">
        <f aca="false">AA1147</f>
        <v>0</v>
      </c>
      <c r="AB1146" s="51" t="n">
        <f aca="false">AB1147</f>
        <v>0</v>
      </c>
      <c r="AC1146" s="51" t="n">
        <f aca="false">AC1147</f>
        <v>0</v>
      </c>
    </row>
    <row r="1147" s="10" customFormat="true" ht="22.5" hidden="true" customHeight="false" outlineLevel="0" collapsed="false">
      <c r="A1147" s="59" t="s">
        <v>613</v>
      </c>
      <c r="B1147" s="53" t="s">
        <v>50</v>
      </c>
      <c r="C1147" s="53" t="s">
        <v>610</v>
      </c>
      <c r="D1147" s="53"/>
      <c r="E1147" s="73" t="s">
        <v>614</v>
      </c>
      <c r="F1147" s="148" t="s">
        <v>251</v>
      </c>
      <c r="G1147" s="53" t="s">
        <v>212</v>
      </c>
      <c r="H1147" s="53"/>
      <c r="I1147" s="54" t="n">
        <v>50000</v>
      </c>
      <c r="J1147" s="55" t="n">
        <v>50000</v>
      </c>
      <c r="K1147" s="56"/>
      <c r="L1147" s="57"/>
      <c r="M1147" s="54"/>
      <c r="N1147" s="58"/>
      <c r="O1147" s="58" t="n">
        <f aca="false">K1147+L1147+M1147</f>
        <v>0</v>
      </c>
      <c r="P1147" s="28" t="n">
        <f aca="false">N1147+O1147</f>
        <v>0</v>
      </c>
      <c r="Q1147" s="58"/>
      <c r="R1147" s="28" t="n">
        <f aca="false">P1147+Q1147</f>
        <v>0</v>
      </c>
      <c r="S1147" s="58"/>
      <c r="T1147" s="58" t="n">
        <f aca="false">R1147+S1147</f>
        <v>0</v>
      </c>
      <c r="U1147" s="58" t="n">
        <f aca="false">O1147+Q1147+S1147</f>
        <v>0</v>
      </c>
      <c r="V1147" s="58" t="n">
        <f aca="false">N1147+U1147</f>
        <v>0</v>
      </c>
      <c r="W1147" s="58" t="n">
        <f aca="false">V1147-N1147</f>
        <v>0</v>
      </c>
      <c r="X1147" s="58" t="n">
        <v>-42000</v>
      </c>
      <c r="Y1147" s="58" t="n">
        <v>50000</v>
      </c>
      <c r="Z1147" s="58" t="n">
        <v>50000</v>
      </c>
      <c r="AA1147" s="58"/>
      <c r="AB1147" s="58"/>
      <c r="AC1147" s="58"/>
    </row>
    <row r="1148" s="37" customFormat="true" ht="23.25" hidden="true" customHeight="true" outlineLevel="0" collapsed="false">
      <c r="A1148" s="122" t="s">
        <v>377</v>
      </c>
      <c r="B1148" s="35" t="s">
        <v>50</v>
      </c>
      <c r="C1148" s="35" t="s">
        <v>378</v>
      </c>
      <c r="D1148" s="35"/>
      <c r="E1148" s="103"/>
      <c r="F1148" s="35"/>
      <c r="G1148" s="35"/>
      <c r="H1148" s="35"/>
      <c r="I1148" s="36" t="n">
        <f aca="false">I1150+I1161+I1163+I1165+I1170+I1188+I1192+I1194+I1217+I1219+I1221+I1230+I1174</f>
        <v>6288508.72</v>
      </c>
      <c r="J1148" s="36" t="n">
        <f aca="false">J1150+J1161+J1163+J1165+J1170+J1188+J1192+J1194+J1217+J1219+J1221+J1230+J1174</f>
        <v>914800</v>
      </c>
      <c r="K1148" s="36" t="n">
        <f aca="false">K1150+K1161+K1163+K1165+K1170+K1188+K1192+K1194+K1217+K1219+K1221+K1230+K1174</f>
        <v>0</v>
      </c>
      <c r="L1148" s="36" t="n">
        <f aca="false">L1150+L1161+L1163+L1165+L1170+L1188+L1192+L1194+L1217+L1219+L1221+L1230+L1174</f>
        <v>4902100</v>
      </c>
      <c r="M1148" s="36" t="n">
        <f aca="false">M1150+M1161+M1163+M1165+M1170+M1188+M1192+M1194+M1217+M1219+M1221+M1230+M1174</f>
        <v>0</v>
      </c>
      <c r="N1148" s="36" t="n">
        <f aca="false">N1149+N1174+N1184+N1199+N1179</f>
        <v>8329572</v>
      </c>
      <c r="O1148" s="36" t="n">
        <f aca="false">O1150+O1161+O1163+O1165+O1170+O1174+O1188+O1192+O1194+O1217+O1219+O1221+O1230+O1237+O1233+O1226+O1243</f>
        <v>203608.08</v>
      </c>
      <c r="P1148" s="36" t="n">
        <f aca="false">P1150+P1161+P1163+P1165+P1170+P1174+P1188+P1192+P1194+P1217+P1219+P1221+P1230+P1237+P1233+P1226+P1243</f>
        <v>3166980.08</v>
      </c>
      <c r="Q1148" s="36" t="n">
        <f aca="false">Q1150+Q1161+Q1163+Q1165+Q1170+Q1174+Q1188+Q1192+Q1194+Q1217+Q1219+Q1221+Q1230+Q1237+Q1233+Q1226+Q1243</f>
        <v>152100</v>
      </c>
      <c r="R1148" s="36" t="n">
        <f aca="false">R1150+R1161+R1163+R1165+R1170+R1174+R1188+R1192+R1194+R1217+R1219+R1221+R1230+R1237+R1233+R1226+R1243</f>
        <v>3319080.08</v>
      </c>
      <c r="S1148" s="36" t="n">
        <f aca="false">S1150+S1161+S1163+S1165+S1170+S1174+S1188+S1192+S1194+S1217+S1219+S1221+S1230+S1237+S1233+S1226+S1243</f>
        <v>286800</v>
      </c>
      <c r="T1148" s="36" t="n">
        <f aca="false">T1150+T1161+T1163+T1165+T1170+T1174+T1188+T1192+T1194+T1217+T1219+T1221+T1230+T1237+T1233+T1226+T1243</f>
        <v>3605880.08</v>
      </c>
      <c r="U1148" s="36" t="n">
        <f aca="false">U1150+U1161+U1163+U1165+U1170+U1174+U1188+U1192+U1194+U1217+U1219+U1221+U1230+U1237+U1233+U1226+U1243</f>
        <v>642508.08</v>
      </c>
      <c r="V1148" s="36" t="n">
        <f aca="false">V1150+V1161+V1163+V1165+V1170+V1174+V1188+V1192+V1194+V1217+V1219+V1221+V1230+V1237+V1233+V1226+V1243</f>
        <v>3605880.08</v>
      </c>
      <c r="W1148" s="36" t="n">
        <f aca="false">W1150+W1161+W1163+W1165+W1170+W1174+W1188+W1192+W1194+W1217+W1219+W1221+W1230+W1237+W1233+W1226+W1243</f>
        <v>642508.08</v>
      </c>
      <c r="X1148" s="36" t="n">
        <f aca="false">X1150+X1161+X1163+X1165+X1170+X1174+X1188+X1192+X1194+X1217+X1219+X1221+X1230+X1237+X1233+X1226+X1243</f>
        <v>1434000</v>
      </c>
      <c r="Y1148" s="36" t="n">
        <f aca="false">Y1150+Y1161+Y1163+Y1165+Y1170+Y1174+Y1188+Y1192+Y1194+Y1217+Y1219+Y1221+Y1230+Y1237+Y1233+Y1226+Y1243</f>
        <v>7214737</v>
      </c>
      <c r="Z1148" s="36" t="n">
        <f aca="false">Z1150+Z1161+Z1163+Z1165+Z1170+Z1174+Z1188+Z1192+Z1194+Z1217+Z1219+Z1221+Z1230+Z1237+Z1233+Z1226+Z1243</f>
        <v>7014737</v>
      </c>
      <c r="AA1148" s="36" t="n">
        <f aca="false">AA1150+AA1161+AA1163+AA1165+AA1170+AA1174+AA1188+AA1192+AA1194+AA1217+AA1219+AA1221+AA1230+AA1237+AA1233+AA1226+AA1243</f>
        <v>0</v>
      </c>
      <c r="AB1148" s="36" t="n">
        <f aca="false">AB1150+AB1161+AB1163+AB1165+AB1170+AB1174+AB1188+AB1192+AB1194+AB1217+AB1219+AB1221+AB1230+AB1237+AB1233+AB1226+AB1243</f>
        <v>0</v>
      </c>
      <c r="AC1148" s="36" t="n">
        <f aca="false">AC1149+AC1174+AC1179+AC1184+AC1199+AC1241</f>
        <v>1600</v>
      </c>
    </row>
    <row r="1149" s="37" customFormat="true" ht="1.5" hidden="true" customHeight="true" outlineLevel="0" collapsed="false">
      <c r="A1149" s="118" t="s">
        <v>379</v>
      </c>
      <c r="B1149" s="93" t="s">
        <v>46</v>
      </c>
      <c r="C1149" s="93" t="s">
        <v>378</v>
      </c>
      <c r="D1149" s="93" t="s">
        <v>48</v>
      </c>
      <c r="E1149" s="94"/>
      <c r="F1149" s="93"/>
      <c r="G1149" s="93"/>
      <c r="H1149" s="93"/>
      <c r="I1149" s="62"/>
      <c r="J1149" s="62"/>
      <c r="K1149" s="62"/>
      <c r="L1149" s="62"/>
      <c r="M1149" s="62"/>
      <c r="N1149" s="62" t="n">
        <f aca="false">N1150</f>
        <v>2219972</v>
      </c>
      <c r="O1149" s="62"/>
      <c r="P1149" s="62"/>
      <c r="Q1149" s="62"/>
      <c r="R1149" s="62"/>
      <c r="S1149" s="62"/>
      <c r="T1149" s="62"/>
      <c r="U1149" s="62"/>
      <c r="V1149" s="62"/>
      <c r="W1149" s="62"/>
      <c r="X1149" s="62"/>
      <c r="Y1149" s="62"/>
      <c r="Z1149" s="62"/>
      <c r="AA1149" s="62"/>
      <c r="AB1149" s="62"/>
      <c r="AC1149" s="62" t="n">
        <f aca="false">AC1150</f>
        <v>0</v>
      </c>
    </row>
    <row r="1150" s="117" customFormat="true" ht="25.5" hidden="true" customHeight="false" outlineLevel="0" collapsed="false">
      <c r="A1150" s="60" t="s">
        <v>380</v>
      </c>
      <c r="B1150" s="39" t="s">
        <v>46</v>
      </c>
      <c r="C1150" s="39" t="s">
        <v>378</v>
      </c>
      <c r="D1150" s="39" t="s">
        <v>48</v>
      </c>
      <c r="E1150" s="61" t="s">
        <v>381</v>
      </c>
      <c r="F1150" s="39"/>
      <c r="G1150" s="39"/>
      <c r="H1150" s="39"/>
      <c r="I1150" s="40" t="n">
        <f aca="false">I1153</f>
        <v>554800</v>
      </c>
      <c r="J1150" s="41" t="n">
        <f aca="false">J1153</f>
        <v>554800</v>
      </c>
      <c r="K1150" s="42" t="n">
        <f aca="false">K1153</f>
        <v>0</v>
      </c>
      <c r="L1150" s="43" t="n">
        <f aca="false">L1153</f>
        <v>0</v>
      </c>
      <c r="M1150" s="40" t="n">
        <f aca="false">M1153</f>
        <v>0</v>
      </c>
      <c r="N1150" s="62" t="n">
        <f aca="false">N1151</f>
        <v>2219972</v>
      </c>
      <c r="O1150" s="62" t="n">
        <f aca="false">O1153</f>
        <v>0</v>
      </c>
      <c r="P1150" s="62" t="n">
        <f aca="false">N1150+O1150</f>
        <v>2219972</v>
      </c>
      <c r="Q1150" s="62" t="n">
        <f aca="false">Q1153</f>
        <v>0</v>
      </c>
      <c r="R1150" s="62" t="n">
        <f aca="false">P1150+Q1150</f>
        <v>2219972</v>
      </c>
      <c r="S1150" s="62" t="n">
        <f aca="false">S1153</f>
        <v>0</v>
      </c>
      <c r="T1150" s="62" t="n">
        <f aca="false">R1150+S1150</f>
        <v>2219972</v>
      </c>
      <c r="U1150" s="62" t="n">
        <f aca="false">U1153</f>
        <v>0</v>
      </c>
      <c r="V1150" s="62" t="n">
        <f aca="false">N1150+U1150</f>
        <v>2219972</v>
      </c>
      <c r="W1150" s="62" t="n">
        <f aca="false">V1150-N1150</f>
        <v>0</v>
      </c>
      <c r="X1150" s="62" t="n">
        <f aca="false">X1153</f>
        <v>0</v>
      </c>
      <c r="Y1150" s="62" t="n">
        <f aca="false">Y1153</f>
        <v>986373</v>
      </c>
      <c r="Z1150" s="62" t="n">
        <f aca="false">Z1153</f>
        <v>986373</v>
      </c>
      <c r="AA1150" s="62" t="n">
        <f aca="false">AA1153</f>
        <v>0</v>
      </c>
      <c r="AB1150" s="62" t="n">
        <f aca="false">AB1153</f>
        <v>0</v>
      </c>
      <c r="AC1150" s="62" t="n">
        <f aca="false">AC1151</f>
        <v>0</v>
      </c>
    </row>
    <row r="1151" s="44" customFormat="true" ht="28.5" hidden="true" customHeight="true" outlineLevel="0" collapsed="false">
      <c r="A1151" s="63" t="s">
        <v>382</v>
      </c>
      <c r="B1151" s="53" t="s">
        <v>46</v>
      </c>
      <c r="C1151" s="53" t="s">
        <v>378</v>
      </c>
      <c r="D1151" s="53" t="s">
        <v>48</v>
      </c>
      <c r="E1151" s="64" t="s">
        <v>381</v>
      </c>
      <c r="F1151" s="53" t="s">
        <v>383</v>
      </c>
      <c r="G1151" s="46"/>
      <c r="H1151" s="46"/>
      <c r="I1151" s="47" t="n">
        <f aca="false">I1153</f>
        <v>554800</v>
      </c>
      <c r="J1151" s="48" t="n">
        <f aca="false">J1153</f>
        <v>554800</v>
      </c>
      <c r="K1151" s="49"/>
      <c r="L1151" s="50"/>
      <c r="M1151" s="47"/>
      <c r="N1151" s="58" t="n">
        <f aca="false">N1153</f>
        <v>2219972</v>
      </c>
      <c r="O1151" s="58" t="n">
        <f aca="false">K1151+L1151+M1151</f>
        <v>0</v>
      </c>
      <c r="P1151" s="58" t="n">
        <f aca="false">N1151+O1151</f>
        <v>2219972</v>
      </c>
      <c r="Q1151" s="58" t="n">
        <f aca="false">M1151+N1151+O1151</f>
        <v>2219972</v>
      </c>
      <c r="R1151" s="58" t="n">
        <f aca="false">P1151+Q1151</f>
        <v>4439944</v>
      </c>
      <c r="S1151" s="58" t="n">
        <f aca="false">O1151+P1151+Q1151</f>
        <v>4439944</v>
      </c>
      <c r="T1151" s="58" t="n">
        <f aca="false">R1151+S1151</f>
        <v>8879888</v>
      </c>
      <c r="U1151" s="58" t="n">
        <f aca="false">O1151+Q1151+S1151</f>
        <v>6659916</v>
      </c>
      <c r="V1151" s="58" t="n">
        <f aca="false">N1151+U1151</f>
        <v>8879888</v>
      </c>
      <c r="W1151" s="58" t="n">
        <f aca="false">V1151-N1151</f>
        <v>6659916</v>
      </c>
      <c r="X1151" s="58" t="n">
        <f aca="false">R1151+T1151+V1151</f>
        <v>22199720</v>
      </c>
      <c r="Y1151" s="58" t="n">
        <f aca="false">V1151+X1151</f>
        <v>31079608</v>
      </c>
      <c r="Z1151" s="58" t="n">
        <f aca="false">V1151+W1151+X1151</f>
        <v>37739524</v>
      </c>
      <c r="AA1151" s="58" t="n">
        <f aca="false">W1151+X1151+Y1151</f>
        <v>59939244</v>
      </c>
      <c r="AB1151" s="58" t="n">
        <f aca="false">X1151+Y1151+Z1151</f>
        <v>91018852</v>
      </c>
      <c r="AC1151" s="58" t="n">
        <f aca="false">AC1153</f>
        <v>0</v>
      </c>
    </row>
    <row r="1152" s="44" customFormat="true" ht="0.75" hidden="true" customHeight="true" outlineLevel="0" collapsed="false">
      <c r="A1152" s="119"/>
      <c r="B1152" s="46"/>
      <c r="C1152" s="46"/>
      <c r="D1152" s="46"/>
      <c r="E1152" s="91"/>
      <c r="F1152" s="46"/>
      <c r="G1152" s="46"/>
      <c r="H1152" s="46"/>
      <c r="I1152" s="47"/>
      <c r="J1152" s="48"/>
      <c r="K1152" s="49"/>
      <c r="L1152" s="50"/>
      <c r="M1152" s="47"/>
      <c r="N1152" s="28" t="n">
        <f aca="false">N1150=N1151</f>
        <v>1</v>
      </c>
      <c r="O1152" s="28"/>
      <c r="P1152" s="28"/>
      <c r="Q1152" s="28"/>
      <c r="R1152" s="28"/>
      <c r="S1152" s="28"/>
      <c r="T1152" s="28"/>
      <c r="U1152" s="28"/>
      <c r="V1152" s="28"/>
      <c r="W1152" s="28"/>
      <c r="X1152" s="28"/>
      <c r="Y1152" s="28"/>
      <c r="Z1152" s="28"/>
      <c r="AA1152" s="28"/>
      <c r="AB1152" s="28"/>
      <c r="AC1152" s="28"/>
    </row>
    <row r="1153" customFormat="false" ht="23.25" hidden="true" customHeight="true" outlineLevel="0" collapsed="false">
      <c r="A1153" s="70" t="s">
        <v>384</v>
      </c>
      <c r="B1153" s="53" t="s">
        <v>46</v>
      </c>
      <c r="C1153" s="53" t="s">
        <v>378</v>
      </c>
      <c r="D1153" s="53" t="s">
        <v>48</v>
      </c>
      <c r="E1153" s="64" t="s">
        <v>381</v>
      </c>
      <c r="F1153" s="53" t="s">
        <v>90</v>
      </c>
      <c r="G1153" s="53"/>
      <c r="H1153" s="53"/>
      <c r="I1153" s="58" t="n">
        <f aca="false">I1154</f>
        <v>554800</v>
      </c>
      <c r="J1153" s="66" t="n">
        <f aca="false">J1154</f>
        <v>554800</v>
      </c>
      <c r="K1153" s="120" t="n">
        <f aca="false">K1154</f>
        <v>0</v>
      </c>
      <c r="L1153" s="68" t="n">
        <f aca="false">L1154</f>
        <v>0</v>
      </c>
      <c r="M1153" s="65"/>
      <c r="N1153" s="58" t="n">
        <f aca="false">N1154</f>
        <v>2219972</v>
      </c>
      <c r="O1153" s="58" t="n">
        <f aca="false">O1154</f>
        <v>0</v>
      </c>
      <c r="P1153" s="62" t="n">
        <f aca="false">N1153+O1153</f>
        <v>2219972</v>
      </c>
      <c r="Q1153" s="58" t="n">
        <f aca="false">Q1154</f>
        <v>0</v>
      </c>
      <c r="R1153" s="62" t="n">
        <f aca="false">P1153+Q1153</f>
        <v>2219972</v>
      </c>
      <c r="S1153" s="58" t="n">
        <f aca="false">S1154</f>
        <v>0</v>
      </c>
      <c r="T1153" s="62" t="n">
        <f aca="false">R1153+S1153</f>
        <v>2219972</v>
      </c>
      <c r="U1153" s="58" t="n">
        <f aca="false">U1154</f>
        <v>0</v>
      </c>
      <c r="V1153" s="58" t="n">
        <f aca="false">N1153+U1153</f>
        <v>2219972</v>
      </c>
      <c r="W1153" s="58" t="n">
        <f aca="false">V1153-N1153</f>
        <v>0</v>
      </c>
      <c r="X1153" s="58" t="n">
        <f aca="false">X1154</f>
        <v>0</v>
      </c>
      <c r="Y1153" s="58" t="n">
        <f aca="false">Y1154</f>
        <v>986373</v>
      </c>
      <c r="Z1153" s="58" t="n">
        <f aca="false">Z1154</f>
        <v>986373</v>
      </c>
      <c r="AA1153" s="58" t="n">
        <f aca="false">AA1154</f>
        <v>0</v>
      </c>
      <c r="AB1153" s="58" t="n">
        <f aca="false">AB1154</f>
        <v>0</v>
      </c>
      <c r="AC1153" s="58" t="n">
        <v>0</v>
      </c>
    </row>
    <row r="1154" customFormat="false" ht="31.5" hidden="true" customHeight="true" outlineLevel="0" collapsed="false">
      <c r="A1154" s="70" t="s">
        <v>615</v>
      </c>
      <c r="B1154" s="53" t="s">
        <v>50</v>
      </c>
      <c r="C1154" s="53" t="s">
        <v>616</v>
      </c>
      <c r="D1154" s="53"/>
      <c r="E1154" s="64" t="s">
        <v>381</v>
      </c>
      <c r="F1154" s="53" t="s">
        <v>617</v>
      </c>
      <c r="G1154" s="53" t="s">
        <v>618</v>
      </c>
      <c r="H1154" s="53"/>
      <c r="I1154" s="65" t="n">
        <v>554800</v>
      </c>
      <c r="J1154" s="66" t="n">
        <v>554800</v>
      </c>
      <c r="K1154" s="67"/>
      <c r="L1154" s="68"/>
      <c r="M1154" s="65"/>
      <c r="N1154" s="58" t="n">
        <v>2219972</v>
      </c>
      <c r="O1154" s="58" t="n">
        <f aca="false">K1154+L1154+M1154</f>
        <v>0</v>
      </c>
      <c r="P1154" s="62" t="n">
        <f aca="false">N1154+O1154</f>
        <v>2219972</v>
      </c>
      <c r="Q1154" s="58"/>
      <c r="R1154" s="62" t="n">
        <f aca="false">P1154+Q1154</f>
        <v>2219972</v>
      </c>
      <c r="S1154" s="58"/>
      <c r="T1154" s="58" t="n">
        <f aca="false">R1154+S1154</f>
        <v>2219972</v>
      </c>
      <c r="U1154" s="58" t="n">
        <f aca="false">O1154+Q1154+S1154</f>
        <v>0</v>
      </c>
      <c r="V1154" s="58" t="n">
        <f aca="false">N1154+U1154</f>
        <v>2219972</v>
      </c>
      <c r="W1154" s="58" t="n">
        <f aca="false">V1154-N1154</f>
        <v>0</v>
      </c>
      <c r="X1154" s="58" t="n">
        <v>0</v>
      </c>
      <c r="Y1154" s="58" t="n">
        <v>986373</v>
      </c>
      <c r="Z1154" s="58" t="n">
        <v>986373</v>
      </c>
      <c r="AA1154" s="58"/>
      <c r="AB1154" s="58"/>
      <c r="AC1154" s="58" t="n">
        <v>2219972</v>
      </c>
    </row>
    <row r="1155" s="169" customFormat="true" ht="0.75" hidden="true" customHeight="true" outlineLevel="0" collapsed="false">
      <c r="A1155" s="162" t="s">
        <v>619</v>
      </c>
      <c r="B1155" s="163" t="s">
        <v>50</v>
      </c>
      <c r="C1155" s="163" t="s">
        <v>620</v>
      </c>
      <c r="D1155" s="163"/>
      <c r="E1155" s="164" t="s">
        <v>183</v>
      </c>
      <c r="F1155" s="163"/>
      <c r="G1155" s="163"/>
      <c r="H1155" s="163"/>
      <c r="I1155" s="165" t="n">
        <f aca="false">I1156</f>
        <v>0</v>
      </c>
      <c r="J1155" s="166" t="n">
        <f aca="false">J1156</f>
        <v>0</v>
      </c>
      <c r="K1155" s="167" t="n">
        <f aca="false">K1156</f>
        <v>0</v>
      </c>
      <c r="L1155" s="168" t="n">
        <f aca="false">L1156</f>
        <v>0</v>
      </c>
      <c r="M1155" s="165" t="n">
        <f aca="false">M1156</f>
        <v>0</v>
      </c>
      <c r="N1155" s="28" t="n">
        <f aca="false">J1155+K1155+L1155</f>
        <v>0</v>
      </c>
      <c r="O1155" s="28" t="n">
        <f aca="false">K1155+L1155+M1155</f>
        <v>0</v>
      </c>
      <c r="P1155" s="28" t="n">
        <f aca="false">N1155+O1155</f>
        <v>0</v>
      </c>
      <c r="Q1155" s="28" t="n">
        <f aca="false">M1155+N1155+O1155</f>
        <v>0</v>
      </c>
      <c r="R1155" s="28" t="n">
        <f aca="false">P1155+Q1155</f>
        <v>0</v>
      </c>
      <c r="S1155" s="28" t="n">
        <f aca="false">O1155+P1155+Q1155</f>
        <v>0</v>
      </c>
      <c r="T1155" s="28" t="n">
        <f aca="false">R1155+S1155</f>
        <v>0</v>
      </c>
      <c r="U1155" s="28" t="n">
        <f aca="false">O1155+Q1155+S1155</f>
        <v>0</v>
      </c>
      <c r="V1155" s="28" t="n">
        <f aca="false">N1155+U1155</f>
        <v>0</v>
      </c>
      <c r="W1155" s="28" t="n">
        <f aca="false">V1155-N1155</f>
        <v>0</v>
      </c>
      <c r="X1155" s="28" t="n">
        <v>0</v>
      </c>
      <c r="Y1155" s="28" t="n">
        <f aca="false">V1155+X1155</f>
        <v>0</v>
      </c>
      <c r="Z1155" s="28" t="n">
        <f aca="false">V1155+W1155+X1155</f>
        <v>0</v>
      </c>
      <c r="AA1155" s="28" t="n">
        <f aca="false">W1155+X1155+Y1155</f>
        <v>0</v>
      </c>
      <c r="AB1155" s="28" t="n">
        <f aca="false">X1155+Y1155+Z1155</f>
        <v>0</v>
      </c>
      <c r="AC1155" s="28"/>
    </row>
    <row r="1156" customFormat="false" ht="12.75" hidden="true" customHeight="false" outlineLevel="0" collapsed="false">
      <c r="A1156" s="123" t="s">
        <v>621</v>
      </c>
      <c r="B1156" s="53" t="s">
        <v>50</v>
      </c>
      <c r="C1156" s="170" t="s">
        <v>620</v>
      </c>
      <c r="D1156" s="170"/>
      <c r="E1156" s="171" t="s">
        <v>183</v>
      </c>
      <c r="F1156" s="170" t="s">
        <v>105</v>
      </c>
      <c r="G1156" s="53" t="s">
        <v>88</v>
      </c>
      <c r="H1156" s="53"/>
      <c r="I1156" s="54"/>
      <c r="J1156" s="55"/>
      <c r="K1156" s="56"/>
      <c r="L1156" s="57"/>
      <c r="M1156" s="54"/>
      <c r="N1156" s="28" t="n">
        <f aca="false">J1156+K1156+L1156</f>
        <v>0</v>
      </c>
      <c r="O1156" s="28" t="n">
        <f aca="false">K1156+L1156+M1156</f>
        <v>0</v>
      </c>
      <c r="P1156" s="28" t="n">
        <f aca="false">N1156+O1156</f>
        <v>0</v>
      </c>
      <c r="Q1156" s="28" t="n">
        <f aca="false">M1156+N1156+O1156</f>
        <v>0</v>
      </c>
      <c r="R1156" s="28" t="n">
        <f aca="false">P1156+Q1156</f>
        <v>0</v>
      </c>
      <c r="S1156" s="28" t="n">
        <f aca="false">O1156+P1156+Q1156</f>
        <v>0</v>
      </c>
      <c r="T1156" s="28" t="n">
        <f aca="false">R1156+S1156</f>
        <v>0</v>
      </c>
      <c r="U1156" s="28" t="n">
        <f aca="false">O1156+Q1156+S1156</f>
        <v>0</v>
      </c>
      <c r="V1156" s="28" t="n">
        <f aca="false">N1156+U1156</f>
        <v>0</v>
      </c>
      <c r="W1156" s="28" t="n">
        <f aca="false">V1156-N1156</f>
        <v>0</v>
      </c>
      <c r="X1156" s="28" t="n">
        <f aca="false">R1156+T1156+V1156</f>
        <v>0</v>
      </c>
      <c r="Y1156" s="28" t="n">
        <f aca="false">V1156+X1156</f>
        <v>0</v>
      </c>
      <c r="Z1156" s="28" t="n">
        <f aca="false">V1156+W1156+X1156</f>
        <v>0</v>
      </c>
      <c r="AA1156" s="28" t="n">
        <f aca="false">W1156+X1156+Y1156</f>
        <v>0</v>
      </c>
      <c r="AB1156" s="28" t="n">
        <f aca="false">X1156+Y1156+Z1156</f>
        <v>0</v>
      </c>
      <c r="AC1156" s="28" t="n">
        <f aca="false">Y1156+Z1156+AA1156</f>
        <v>0</v>
      </c>
    </row>
    <row r="1157" customFormat="false" ht="12.75" hidden="true" customHeight="false" outlineLevel="0" collapsed="false">
      <c r="A1157" s="123" t="s">
        <v>621</v>
      </c>
      <c r="B1157" s="53" t="s">
        <v>50</v>
      </c>
      <c r="C1157" s="170" t="s">
        <v>620</v>
      </c>
      <c r="D1157" s="170"/>
      <c r="E1157" s="171" t="s">
        <v>183</v>
      </c>
      <c r="F1157" s="170" t="s">
        <v>179</v>
      </c>
      <c r="G1157" s="53" t="s">
        <v>88</v>
      </c>
      <c r="H1157" s="53"/>
      <c r="I1157" s="54"/>
      <c r="J1157" s="55"/>
      <c r="K1157" s="56"/>
      <c r="L1157" s="57"/>
      <c r="M1157" s="54"/>
      <c r="N1157" s="28" t="n">
        <f aca="false">J1157+K1157+L1157</f>
        <v>0</v>
      </c>
      <c r="O1157" s="28" t="n">
        <f aca="false">K1157+L1157+M1157</f>
        <v>0</v>
      </c>
      <c r="P1157" s="28" t="n">
        <f aca="false">N1157+O1157</f>
        <v>0</v>
      </c>
      <c r="Q1157" s="28" t="n">
        <f aca="false">M1157+N1157+O1157</f>
        <v>0</v>
      </c>
      <c r="R1157" s="28" t="n">
        <f aca="false">P1157+Q1157</f>
        <v>0</v>
      </c>
      <c r="S1157" s="28" t="n">
        <f aca="false">O1157+P1157+Q1157</f>
        <v>0</v>
      </c>
      <c r="T1157" s="28" t="n">
        <f aca="false">R1157+S1157</f>
        <v>0</v>
      </c>
      <c r="U1157" s="28" t="n">
        <f aca="false">O1157+Q1157+S1157</f>
        <v>0</v>
      </c>
      <c r="V1157" s="28" t="n">
        <f aca="false">N1157+U1157</f>
        <v>0</v>
      </c>
      <c r="W1157" s="28" t="n">
        <f aca="false">V1157-N1157</f>
        <v>0</v>
      </c>
      <c r="X1157" s="28" t="n">
        <f aca="false">R1157+T1157+V1157</f>
        <v>0</v>
      </c>
      <c r="Y1157" s="28" t="n">
        <f aca="false">V1157+X1157</f>
        <v>0</v>
      </c>
      <c r="Z1157" s="28" t="n">
        <f aca="false">V1157+W1157+X1157</f>
        <v>0</v>
      </c>
      <c r="AA1157" s="28" t="n">
        <f aca="false">W1157+X1157+Y1157</f>
        <v>0</v>
      </c>
      <c r="AB1157" s="28" t="n">
        <f aca="false">X1157+Y1157+Z1157</f>
        <v>0</v>
      </c>
      <c r="AC1157" s="28" t="n">
        <f aca="false">Y1157+Z1157+AA1157</f>
        <v>0</v>
      </c>
    </row>
    <row r="1158" s="44" customFormat="true" ht="0.75" hidden="true" customHeight="true" outlineLevel="0" collapsed="false">
      <c r="A1158" s="118" t="s">
        <v>622</v>
      </c>
      <c r="B1158" s="39" t="s">
        <v>50</v>
      </c>
      <c r="C1158" s="39" t="s">
        <v>539</v>
      </c>
      <c r="D1158" s="39"/>
      <c r="E1158" s="61" t="s">
        <v>623</v>
      </c>
      <c r="F1158" s="172"/>
      <c r="G1158" s="39"/>
      <c r="H1158" s="39"/>
      <c r="I1158" s="40" t="n">
        <f aca="false">SUM(I1160)</f>
        <v>0</v>
      </c>
      <c r="J1158" s="41" t="n">
        <f aca="false">SUM(J1160)</f>
        <v>0</v>
      </c>
      <c r="K1158" s="42" t="n">
        <f aca="false">SUM(K1160)</f>
        <v>0</v>
      </c>
      <c r="L1158" s="43" t="n">
        <f aca="false">SUM(L1160)</f>
        <v>0</v>
      </c>
      <c r="M1158" s="40" t="n">
        <f aca="false">SUM(M1160)</f>
        <v>0</v>
      </c>
      <c r="N1158" s="28" t="n">
        <f aca="false">J1158+K1158+L1158</f>
        <v>0</v>
      </c>
      <c r="O1158" s="28" t="n">
        <f aca="false">K1158+L1158+M1158</f>
        <v>0</v>
      </c>
      <c r="P1158" s="28" t="n">
        <f aca="false">N1158+O1158</f>
        <v>0</v>
      </c>
      <c r="Q1158" s="28" t="n">
        <f aca="false">M1158+N1158+O1158</f>
        <v>0</v>
      </c>
      <c r="R1158" s="28" t="n">
        <f aca="false">P1158+Q1158</f>
        <v>0</v>
      </c>
      <c r="S1158" s="28" t="n">
        <f aca="false">O1158+P1158+Q1158</f>
        <v>0</v>
      </c>
      <c r="T1158" s="28" t="n">
        <f aca="false">R1158+S1158</f>
        <v>0</v>
      </c>
      <c r="U1158" s="28" t="n">
        <f aca="false">O1158+Q1158+S1158</f>
        <v>0</v>
      </c>
      <c r="V1158" s="28" t="n">
        <f aca="false">N1158+U1158</f>
        <v>0</v>
      </c>
      <c r="W1158" s="28" t="n">
        <f aca="false">V1158-N1158</f>
        <v>0</v>
      </c>
      <c r="X1158" s="28" t="n">
        <f aca="false">R1158+T1158+V1158</f>
        <v>0</v>
      </c>
      <c r="Y1158" s="28" t="n">
        <f aca="false">V1158+X1158</f>
        <v>0</v>
      </c>
      <c r="Z1158" s="28" t="n">
        <f aca="false">V1158+W1158+X1158</f>
        <v>0</v>
      </c>
      <c r="AA1158" s="28" t="n">
        <f aca="false">W1158+X1158+Y1158</f>
        <v>0</v>
      </c>
      <c r="AB1158" s="28" t="n">
        <f aca="false">X1158+Y1158+Z1158</f>
        <v>0</v>
      </c>
      <c r="AC1158" s="28" t="n">
        <f aca="false">Y1158+Z1158+AA1158</f>
        <v>0</v>
      </c>
    </row>
    <row r="1159" s="44" customFormat="true" ht="12.75" hidden="true" customHeight="false" outlineLevel="0" collapsed="false">
      <c r="A1159" s="173" t="s">
        <v>415</v>
      </c>
      <c r="B1159" s="46" t="s">
        <v>50</v>
      </c>
      <c r="C1159" s="46" t="s">
        <v>539</v>
      </c>
      <c r="D1159" s="46"/>
      <c r="E1159" s="91" t="s">
        <v>623</v>
      </c>
      <c r="F1159" s="174" t="s">
        <v>624</v>
      </c>
      <c r="G1159" s="46" t="s">
        <v>541</v>
      </c>
      <c r="H1159" s="46"/>
      <c r="I1159" s="47"/>
      <c r="J1159" s="48"/>
      <c r="K1159" s="49"/>
      <c r="L1159" s="50" t="n">
        <f aca="false">L1160</f>
        <v>0</v>
      </c>
      <c r="M1159" s="47"/>
      <c r="N1159" s="28" t="n">
        <f aca="false">J1159+K1159+L1159</f>
        <v>0</v>
      </c>
      <c r="O1159" s="28" t="n">
        <f aca="false">K1159+L1159+M1159</f>
        <v>0</v>
      </c>
      <c r="P1159" s="28" t="n">
        <f aca="false">N1159+O1159</f>
        <v>0</v>
      </c>
      <c r="Q1159" s="28" t="n">
        <f aca="false">M1159+N1159+O1159</f>
        <v>0</v>
      </c>
      <c r="R1159" s="28" t="n">
        <f aca="false">P1159+Q1159</f>
        <v>0</v>
      </c>
      <c r="S1159" s="28" t="n">
        <f aca="false">O1159+P1159+Q1159</f>
        <v>0</v>
      </c>
      <c r="T1159" s="28" t="n">
        <f aca="false">R1159+S1159</f>
        <v>0</v>
      </c>
      <c r="U1159" s="28" t="n">
        <f aca="false">O1159+Q1159+S1159</f>
        <v>0</v>
      </c>
      <c r="V1159" s="28" t="n">
        <f aca="false">N1159+U1159</f>
        <v>0</v>
      </c>
      <c r="W1159" s="28" t="n">
        <f aca="false">V1159-N1159</f>
        <v>0</v>
      </c>
      <c r="X1159" s="28" t="n">
        <f aca="false">R1159+T1159+V1159</f>
        <v>0</v>
      </c>
      <c r="Y1159" s="28" t="n">
        <f aca="false">V1159+X1159</f>
        <v>0</v>
      </c>
      <c r="Z1159" s="28" t="n">
        <f aca="false">V1159+W1159+X1159</f>
        <v>0</v>
      </c>
      <c r="AA1159" s="28" t="n">
        <f aca="false">W1159+X1159+Y1159</f>
        <v>0</v>
      </c>
      <c r="AB1159" s="28" t="n">
        <f aca="false">X1159+Y1159+Z1159</f>
        <v>0</v>
      </c>
      <c r="AC1159" s="28" t="n">
        <f aca="false">Y1159+Z1159+AA1159</f>
        <v>0</v>
      </c>
    </row>
    <row r="1160" customFormat="false" ht="12.75" hidden="true" customHeight="false" outlineLevel="0" collapsed="false">
      <c r="A1160" s="59" t="s">
        <v>625</v>
      </c>
      <c r="B1160" s="53" t="s">
        <v>50</v>
      </c>
      <c r="C1160" s="170" t="s">
        <v>539</v>
      </c>
      <c r="D1160" s="170"/>
      <c r="E1160" s="171" t="s">
        <v>623</v>
      </c>
      <c r="F1160" s="170" t="s">
        <v>624</v>
      </c>
      <c r="G1160" s="53" t="s">
        <v>90</v>
      </c>
      <c r="H1160" s="53"/>
      <c r="I1160" s="54"/>
      <c r="J1160" s="55"/>
      <c r="K1160" s="56"/>
      <c r="L1160" s="57"/>
      <c r="M1160" s="54"/>
      <c r="N1160" s="28" t="n">
        <f aca="false">J1160+K1160+L1160</f>
        <v>0</v>
      </c>
      <c r="O1160" s="28" t="n">
        <f aca="false">K1160+L1160+M1160</f>
        <v>0</v>
      </c>
      <c r="P1160" s="28" t="n">
        <f aca="false">N1160+O1160</f>
        <v>0</v>
      </c>
      <c r="Q1160" s="28" t="n">
        <f aca="false">M1160+N1160+O1160</f>
        <v>0</v>
      </c>
      <c r="R1160" s="28" t="n">
        <f aca="false">P1160+Q1160</f>
        <v>0</v>
      </c>
      <c r="S1160" s="28" t="n">
        <f aca="false">O1160+P1160+Q1160</f>
        <v>0</v>
      </c>
      <c r="T1160" s="28" t="n">
        <f aca="false">R1160+S1160</f>
        <v>0</v>
      </c>
      <c r="U1160" s="28" t="n">
        <f aca="false">O1160+Q1160+S1160</f>
        <v>0</v>
      </c>
      <c r="V1160" s="28" t="n">
        <f aca="false">N1160+U1160</f>
        <v>0</v>
      </c>
      <c r="W1160" s="28" t="n">
        <f aca="false">V1160-N1160</f>
        <v>0</v>
      </c>
      <c r="X1160" s="28" t="n">
        <f aca="false">R1160+T1160+V1160</f>
        <v>0</v>
      </c>
      <c r="Y1160" s="28" t="n">
        <f aca="false">V1160+X1160</f>
        <v>0</v>
      </c>
      <c r="Z1160" s="28" t="n">
        <f aca="false">V1160+W1160+X1160</f>
        <v>0</v>
      </c>
      <c r="AA1160" s="28" t="n">
        <f aca="false">W1160+X1160+Y1160</f>
        <v>0</v>
      </c>
      <c r="AB1160" s="28" t="n">
        <f aca="false">X1160+Y1160+Z1160</f>
        <v>0</v>
      </c>
      <c r="AC1160" s="28" t="n">
        <f aca="false">Y1160+Z1160+AA1160</f>
        <v>0</v>
      </c>
    </row>
    <row r="1161" s="44" customFormat="true" ht="38.25" hidden="true" customHeight="false" outlineLevel="0" collapsed="false">
      <c r="A1161" s="76" t="s">
        <v>626</v>
      </c>
      <c r="B1161" s="39" t="s">
        <v>50</v>
      </c>
      <c r="C1161" s="39" t="s">
        <v>620</v>
      </c>
      <c r="D1161" s="39"/>
      <c r="E1161" s="61" t="s">
        <v>627</v>
      </c>
      <c r="F1161" s="39" t="s">
        <v>389</v>
      </c>
      <c r="G1161" s="39"/>
      <c r="H1161" s="39"/>
      <c r="I1161" s="40" t="n">
        <f aca="false">I1162</f>
        <v>0</v>
      </c>
      <c r="J1161" s="41" t="n">
        <f aca="false">J1162</f>
        <v>0</v>
      </c>
      <c r="K1161" s="42" t="n">
        <f aca="false">K1162</f>
        <v>0</v>
      </c>
      <c r="L1161" s="43" t="n">
        <f aca="false">L1162</f>
        <v>0</v>
      </c>
      <c r="M1161" s="40" t="n">
        <f aca="false">M1162</f>
        <v>0</v>
      </c>
      <c r="N1161" s="28" t="n">
        <f aca="false">N1162</f>
        <v>0</v>
      </c>
      <c r="O1161" s="28" t="n">
        <f aca="false">O1162</f>
        <v>139189.38</v>
      </c>
      <c r="P1161" s="28" t="n">
        <f aca="false">N1161+O1161</f>
        <v>139189.38</v>
      </c>
      <c r="Q1161" s="28" t="n">
        <f aca="false">Q1162</f>
        <v>0</v>
      </c>
      <c r="R1161" s="28" t="n">
        <f aca="false">P1161+Q1161</f>
        <v>139189.38</v>
      </c>
      <c r="S1161" s="28" t="n">
        <f aca="false">S1162</f>
        <v>0</v>
      </c>
      <c r="T1161" s="28" t="n">
        <f aca="false">R1161+S1161</f>
        <v>139189.38</v>
      </c>
      <c r="U1161" s="28" t="n">
        <f aca="false">U1162</f>
        <v>139189.38</v>
      </c>
      <c r="V1161" s="28" t="n">
        <f aca="false">N1161+U1161</f>
        <v>139189.38</v>
      </c>
      <c r="W1161" s="28" t="n">
        <f aca="false">V1161-N1161</f>
        <v>139189.38</v>
      </c>
      <c r="X1161" s="28" t="n">
        <f aca="false">X1162</f>
        <v>0</v>
      </c>
      <c r="Y1161" s="28" t="n">
        <f aca="false">Y1162</f>
        <v>0</v>
      </c>
      <c r="Z1161" s="28" t="n">
        <f aca="false">Z1162</f>
        <v>0</v>
      </c>
      <c r="AA1161" s="28" t="n">
        <f aca="false">AA1162</f>
        <v>0</v>
      </c>
      <c r="AB1161" s="28" t="n">
        <f aca="false">AB1162</f>
        <v>0</v>
      </c>
      <c r="AC1161" s="28" t="n">
        <f aca="false">AC1162</f>
        <v>0</v>
      </c>
    </row>
    <row r="1162" customFormat="false" ht="22.5" hidden="true" customHeight="false" outlineLevel="0" collapsed="false">
      <c r="A1162" s="59" t="s">
        <v>603</v>
      </c>
      <c r="B1162" s="53" t="s">
        <v>50</v>
      </c>
      <c r="C1162" s="53" t="s">
        <v>620</v>
      </c>
      <c r="D1162" s="53"/>
      <c r="E1162" s="73" t="s">
        <v>627</v>
      </c>
      <c r="F1162" s="53" t="s">
        <v>628</v>
      </c>
      <c r="G1162" s="53" t="s">
        <v>541</v>
      </c>
      <c r="H1162" s="53"/>
      <c r="I1162" s="54"/>
      <c r="J1162" s="55"/>
      <c r="K1162" s="56"/>
      <c r="L1162" s="57"/>
      <c r="M1162" s="54"/>
      <c r="N1162" s="58"/>
      <c r="O1162" s="58" t="n">
        <v>139189.38</v>
      </c>
      <c r="P1162" s="28" t="n">
        <f aca="false">N1162+O1162</f>
        <v>139189.38</v>
      </c>
      <c r="Q1162" s="58"/>
      <c r="R1162" s="28" t="n">
        <f aca="false">P1162+Q1162</f>
        <v>139189.38</v>
      </c>
      <c r="S1162" s="58"/>
      <c r="T1162" s="58" t="n">
        <f aca="false">R1162+S1162</f>
        <v>139189.38</v>
      </c>
      <c r="U1162" s="58" t="n">
        <f aca="false">O1162+Q1162+S1162</f>
        <v>139189.38</v>
      </c>
      <c r="V1162" s="58" t="n">
        <f aca="false">N1162+U1162</f>
        <v>139189.38</v>
      </c>
      <c r="W1162" s="58" t="n">
        <f aca="false">V1162-N1162</f>
        <v>139189.38</v>
      </c>
      <c r="X1162" s="58" t="n">
        <v>0</v>
      </c>
      <c r="Y1162" s="58"/>
      <c r="Z1162" s="58"/>
      <c r="AA1162" s="58"/>
      <c r="AB1162" s="58"/>
      <c r="AC1162" s="58"/>
    </row>
    <row r="1163" s="44" customFormat="true" ht="38.25" hidden="true" customHeight="false" outlineLevel="0" collapsed="false">
      <c r="A1163" s="76" t="s">
        <v>629</v>
      </c>
      <c r="B1163" s="39" t="s">
        <v>50</v>
      </c>
      <c r="C1163" s="39" t="s">
        <v>620</v>
      </c>
      <c r="D1163" s="39"/>
      <c r="E1163" s="61" t="s">
        <v>630</v>
      </c>
      <c r="F1163" s="39" t="s">
        <v>389</v>
      </c>
      <c r="G1163" s="39"/>
      <c r="H1163" s="39"/>
      <c r="I1163" s="40" t="n">
        <f aca="false">I1164</f>
        <v>0</v>
      </c>
      <c r="J1163" s="41" t="n">
        <f aca="false">J1164</f>
        <v>0</v>
      </c>
      <c r="K1163" s="42" t="n">
        <f aca="false">K1164</f>
        <v>0</v>
      </c>
      <c r="L1163" s="43" t="n">
        <f aca="false">L1164</f>
        <v>0</v>
      </c>
      <c r="M1163" s="40" t="n">
        <f aca="false">M1164</f>
        <v>0</v>
      </c>
      <c r="N1163" s="28" t="n">
        <f aca="false">N1164</f>
        <v>0</v>
      </c>
      <c r="O1163" s="28" t="n">
        <f aca="false">O1164</f>
        <v>64418.7</v>
      </c>
      <c r="P1163" s="28" t="n">
        <f aca="false">N1163+O1163</f>
        <v>64418.7</v>
      </c>
      <c r="Q1163" s="28" t="n">
        <f aca="false">Q1164</f>
        <v>0</v>
      </c>
      <c r="R1163" s="28" t="n">
        <f aca="false">P1163+Q1163</f>
        <v>64418.7</v>
      </c>
      <c r="S1163" s="28" t="n">
        <f aca="false">S1164</f>
        <v>0</v>
      </c>
      <c r="T1163" s="28" t="n">
        <f aca="false">R1163+S1163</f>
        <v>64418.7</v>
      </c>
      <c r="U1163" s="28" t="n">
        <f aca="false">U1164</f>
        <v>64418.7</v>
      </c>
      <c r="V1163" s="28" t="n">
        <f aca="false">N1163+U1163</f>
        <v>64418.7</v>
      </c>
      <c r="W1163" s="28" t="n">
        <f aca="false">V1163-N1163</f>
        <v>64418.7</v>
      </c>
      <c r="X1163" s="28" t="n">
        <f aca="false">X1164</f>
        <v>0</v>
      </c>
      <c r="Y1163" s="28" t="n">
        <f aca="false">Y1164</f>
        <v>0</v>
      </c>
      <c r="Z1163" s="28" t="n">
        <f aca="false">Z1164</f>
        <v>0</v>
      </c>
      <c r="AA1163" s="28" t="n">
        <f aca="false">AA1164</f>
        <v>0</v>
      </c>
      <c r="AB1163" s="28" t="n">
        <f aca="false">AB1164</f>
        <v>0</v>
      </c>
      <c r="AC1163" s="28" t="n">
        <f aca="false">AC1164</f>
        <v>0</v>
      </c>
    </row>
    <row r="1164" customFormat="false" ht="22.5" hidden="true" customHeight="false" outlineLevel="0" collapsed="false">
      <c r="A1164" s="59" t="s">
        <v>603</v>
      </c>
      <c r="B1164" s="53" t="s">
        <v>50</v>
      </c>
      <c r="C1164" s="53" t="s">
        <v>620</v>
      </c>
      <c r="D1164" s="53"/>
      <c r="E1164" s="73" t="s">
        <v>630</v>
      </c>
      <c r="F1164" s="53" t="s">
        <v>628</v>
      </c>
      <c r="G1164" s="53" t="s">
        <v>541</v>
      </c>
      <c r="H1164" s="53"/>
      <c r="I1164" s="54"/>
      <c r="J1164" s="55"/>
      <c r="K1164" s="56"/>
      <c r="L1164" s="57"/>
      <c r="M1164" s="54"/>
      <c r="N1164" s="58"/>
      <c r="O1164" s="58" t="n">
        <v>64418.7</v>
      </c>
      <c r="P1164" s="28" t="n">
        <f aca="false">N1164+O1164</f>
        <v>64418.7</v>
      </c>
      <c r="Q1164" s="58"/>
      <c r="R1164" s="28" t="n">
        <f aca="false">P1164+Q1164</f>
        <v>64418.7</v>
      </c>
      <c r="S1164" s="58"/>
      <c r="T1164" s="58" t="n">
        <f aca="false">R1164+S1164</f>
        <v>64418.7</v>
      </c>
      <c r="U1164" s="58" t="n">
        <f aca="false">O1164+Q1164+S1164</f>
        <v>64418.7</v>
      </c>
      <c r="V1164" s="58" t="n">
        <f aca="false">N1164+U1164</f>
        <v>64418.7</v>
      </c>
      <c r="W1164" s="58" t="n">
        <f aca="false">V1164-N1164</f>
        <v>64418.7</v>
      </c>
      <c r="X1164" s="58" t="n">
        <v>0</v>
      </c>
      <c r="Y1164" s="58"/>
      <c r="Z1164" s="58"/>
      <c r="AA1164" s="58"/>
      <c r="AB1164" s="58"/>
      <c r="AC1164" s="58"/>
    </row>
    <row r="1165" customFormat="false" ht="15" hidden="true" customHeight="false" outlineLevel="0" collapsed="false">
      <c r="A1165" s="162" t="s">
        <v>619</v>
      </c>
      <c r="B1165" s="163" t="s">
        <v>50</v>
      </c>
      <c r="C1165" s="163" t="s">
        <v>620</v>
      </c>
      <c r="D1165" s="163"/>
      <c r="E1165" s="164" t="s">
        <v>183</v>
      </c>
      <c r="F1165" s="163"/>
      <c r="G1165" s="163"/>
      <c r="H1165" s="53"/>
      <c r="I1165" s="54"/>
      <c r="J1165" s="55"/>
      <c r="K1165" s="56"/>
      <c r="L1165" s="57"/>
      <c r="M1165" s="54"/>
      <c r="N1165" s="28" t="n">
        <f aca="false">N1166+N1167</f>
        <v>0</v>
      </c>
      <c r="O1165" s="28" t="n">
        <f aca="false">O1166+O1167</f>
        <v>0</v>
      </c>
      <c r="P1165" s="28" t="n">
        <f aca="false">N1165+O1165</f>
        <v>0</v>
      </c>
      <c r="Q1165" s="28" t="n">
        <f aca="false">Q1166+Q1167</f>
        <v>8700</v>
      </c>
      <c r="R1165" s="28" t="n">
        <f aca="false">P1165+Q1165</f>
        <v>8700</v>
      </c>
      <c r="S1165" s="28" t="n">
        <f aca="false">S1166+S1167</f>
        <v>0</v>
      </c>
      <c r="T1165" s="28" t="n">
        <f aca="false">R1165+S1165</f>
        <v>8700</v>
      </c>
      <c r="U1165" s="28" t="n">
        <f aca="false">U1166+U1167</f>
        <v>8700</v>
      </c>
      <c r="V1165" s="28" t="n">
        <f aca="false">N1165+U1165</f>
        <v>8700</v>
      </c>
      <c r="W1165" s="28" t="n">
        <f aca="false">V1165-N1165</f>
        <v>8700</v>
      </c>
      <c r="X1165" s="28" t="n">
        <f aca="false">X1166+X1167</f>
        <v>0</v>
      </c>
      <c r="Y1165" s="28" t="n">
        <f aca="false">Y1166+Y1167</f>
        <v>0</v>
      </c>
      <c r="Z1165" s="28" t="n">
        <f aca="false">Z1166+Z1167</f>
        <v>0</v>
      </c>
      <c r="AA1165" s="28" t="n">
        <f aca="false">AA1166+AA1167</f>
        <v>0</v>
      </c>
      <c r="AB1165" s="28" t="n">
        <f aca="false">AB1166+AB1167</f>
        <v>0</v>
      </c>
      <c r="AC1165" s="28" t="n">
        <f aca="false">AC1166+AC1167</f>
        <v>0</v>
      </c>
    </row>
    <row r="1166" customFormat="false" ht="12.75" hidden="true" customHeight="false" outlineLevel="0" collapsed="false">
      <c r="A1166" s="123" t="s">
        <v>621</v>
      </c>
      <c r="B1166" s="53" t="s">
        <v>50</v>
      </c>
      <c r="C1166" s="170" t="s">
        <v>620</v>
      </c>
      <c r="D1166" s="170"/>
      <c r="E1166" s="171" t="s">
        <v>183</v>
      </c>
      <c r="F1166" s="170" t="s">
        <v>105</v>
      </c>
      <c r="G1166" s="53" t="s">
        <v>88</v>
      </c>
      <c r="H1166" s="53"/>
      <c r="I1166" s="54"/>
      <c r="J1166" s="55"/>
      <c r="K1166" s="56"/>
      <c r="L1166" s="57"/>
      <c r="M1166" s="54"/>
      <c r="N1166" s="58"/>
      <c r="O1166" s="58" t="n">
        <f aca="false">K1166+L1166+M1166</f>
        <v>0</v>
      </c>
      <c r="P1166" s="28" t="n">
        <f aca="false">N1166+O1166</f>
        <v>0</v>
      </c>
      <c r="Q1166" s="58" t="n">
        <f aca="false">M1166+N1166+O1166</f>
        <v>0</v>
      </c>
      <c r="R1166" s="28" t="n">
        <f aca="false">P1166+Q1166</f>
        <v>0</v>
      </c>
      <c r="S1166" s="58" t="n">
        <f aca="false">O1166+P1166+Q1166</f>
        <v>0</v>
      </c>
      <c r="T1166" s="58" t="n">
        <f aca="false">R1166+S1166</f>
        <v>0</v>
      </c>
      <c r="U1166" s="58" t="n">
        <f aca="false">O1166+Q1166+S1166</f>
        <v>0</v>
      </c>
      <c r="V1166" s="58" t="n">
        <f aca="false">N1166+U1166</f>
        <v>0</v>
      </c>
      <c r="W1166" s="58" t="n">
        <f aca="false">V1166-N1166</f>
        <v>0</v>
      </c>
      <c r="X1166" s="58" t="n">
        <f aca="false">R1166+T1166+V1166</f>
        <v>0</v>
      </c>
      <c r="Y1166" s="58"/>
      <c r="Z1166" s="58"/>
      <c r="AA1166" s="58"/>
      <c r="AB1166" s="58"/>
      <c r="AC1166" s="58"/>
    </row>
    <row r="1167" customFormat="false" ht="12.75" hidden="true" customHeight="false" outlineLevel="0" collapsed="false">
      <c r="A1167" s="123" t="s">
        <v>621</v>
      </c>
      <c r="B1167" s="53" t="s">
        <v>50</v>
      </c>
      <c r="C1167" s="170" t="s">
        <v>620</v>
      </c>
      <c r="D1167" s="170"/>
      <c r="E1167" s="171" t="s">
        <v>183</v>
      </c>
      <c r="F1167" s="170" t="s">
        <v>179</v>
      </c>
      <c r="G1167" s="53" t="s">
        <v>88</v>
      </c>
      <c r="H1167" s="53"/>
      <c r="I1167" s="54"/>
      <c r="J1167" s="55"/>
      <c r="K1167" s="56"/>
      <c r="L1167" s="57"/>
      <c r="M1167" s="54"/>
      <c r="N1167" s="58"/>
      <c r="O1167" s="58" t="n">
        <f aca="false">K1167+L1167+M1167</f>
        <v>0</v>
      </c>
      <c r="P1167" s="28" t="n">
        <f aca="false">N1167+O1167</f>
        <v>0</v>
      </c>
      <c r="Q1167" s="58" t="n">
        <v>8700</v>
      </c>
      <c r="R1167" s="28" t="n">
        <f aca="false">P1167+Q1167</f>
        <v>8700</v>
      </c>
      <c r="S1167" s="58"/>
      <c r="T1167" s="58" t="n">
        <f aca="false">R1167+S1167</f>
        <v>8700</v>
      </c>
      <c r="U1167" s="58" t="n">
        <f aca="false">O1167+Q1167+S1167</f>
        <v>8700</v>
      </c>
      <c r="V1167" s="58" t="n">
        <f aca="false">N1167+U1167</f>
        <v>8700</v>
      </c>
      <c r="W1167" s="58" t="n">
        <f aca="false">V1167-N1167</f>
        <v>8700</v>
      </c>
      <c r="X1167" s="58" t="n">
        <v>0</v>
      </c>
      <c r="Y1167" s="58"/>
      <c r="Z1167" s="58"/>
      <c r="AA1167" s="58"/>
      <c r="AB1167" s="58"/>
      <c r="AC1167" s="58"/>
    </row>
    <row r="1168" customFormat="false" ht="1.5" hidden="true" customHeight="true" outlineLevel="0" collapsed="false">
      <c r="A1168" s="59"/>
      <c r="B1168" s="53"/>
      <c r="C1168" s="53"/>
      <c r="D1168" s="53"/>
      <c r="E1168" s="73"/>
      <c r="F1168" s="53"/>
      <c r="G1168" s="53"/>
      <c r="H1168" s="53"/>
      <c r="I1168" s="54"/>
      <c r="J1168" s="55"/>
      <c r="K1168" s="56"/>
      <c r="L1168" s="57"/>
      <c r="M1168" s="54"/>
      <c r="N1168" s="28" t="n">
        <f aca="false">J1168+K1168+L1168</f>
        <v>0</v>
      </c>
      <c r="O1168" s="28" t="n">
        <f aca="false">K1168+L1168+M1168</f>
        <v>0</v>
      </c>
      <c r="P1168" s="28" t="n">
        <f aca="false">N1168+O1168</f>
        <v>0</v>
      </c>
      <c r="Q1168" s="28" t="n">
        <f aca="false">M1168+N1168+O1168</f>
        <v>0</v>
      </c>
      <c r="R1168" s="28" t="n">
        <f aca="false">P1168+Q1168</f>
        <v>0</v>
      </c>
      <c r="S1168" s="28" t="n">
        <f aca="false">O1168+P1168+Q1168</f>
        <v>0</v>
      </c>
      <c r="T1168" s="28" t="n">
        <f aca="false">R1168+S1168</f>
        <v>0</v>
      </c>
      <c r="U1168" s="28" t="n">
        <f aca="false">O1168+Q1168+S1168</f>
        <v>0</v>
      </c>
      <c r="V1168" s="28" t="n">
        <f aca="false">N1168+U1168</f>
        <v>0</v>
      </c>
      <c r="W1168" s="28" t="n">
        <f aca="false">V1168-N1168</f>
        <v>0</v>
      </c>
      <c r="X1168" s="28" t="n">
        <f aca="false">R1168+T1168+V1168</f>
        <v>0</v>
      </c>
      <c r="Y1168" s="28" t="n">
        <f aca="false">V1168+X1168</f>
        <v>0</v>
      </c>
      <c r="Z1168" s="28" t="n">
        <f aca="false">V1168+W1168+X1168</f>
        <v>0</v>
      </c>
      <c r="AA1168" s="28" t="n">
        <f aca="false">W1168+X1168+Y1168</f>
        <v>0</v>
      </c>
      <c r="AB1168" s="28" t="n">
        <f aca="false">X1168+Y1168+Z1168</f>
        <v>0</v>
      </c>
      <c r="AC1168" s="28" t="n">
        <f aca="false">Y1168+Z1168+AA1168</f>
        <v>0</v>
      </c>
    </row>
    <row r="1169" customFormat="false" ht="12.75" hidden="true" customHeight="false" outlineLevel="0" collapsed="false">
      <c r="A1169" s="59"/>
      <c r="B1169" s="53"/>
      <c r="C1169" s="53"/>
      <c r="D1169" s="53"/>
      <c r="E1169" s="73"/>
      <c r="F1169" s="53"/>
      <c r="G1169" s="53"/>
      <c r="H1169" s="53"/>
      <c r="I1169" s="54"/>
      <c r="J1169" s="55"/>
      <c r="K1169" s="56"/>
      <c r="L1169" s="57"/>
      <c r="M1169" s="54"/>
      <c r="N1169" s="28" t="n">
        <f aca="false">J1169+K1169+L1169</f>
        <v>0</v>
      </c>
      <c r="O1169" s="28" t="n">
        <f aca="false">K1169+L1169+M1169</f>
        <v>0</v>
      </c>
      <c r="P1169" s="28" t="n">
        <f aca="false">N1169+O1169</f>
        <v>0</v>
      </c>
      <c r="Q1169" s="28" t="n">
        <f aca="false">M1169+N1169+O1169</f>
        <v>0</v>
      </c>
      <c r="R1169" s="28" t="n">
        <f aca="false">P1169+Q1169</f>
        <v>0</v>
      </c>
      <c r="S1169" s="28" t="n">
        <f aca="false">O1169+P1169+Q1169</f>
        <v>0</v>
      </c>
      <c r="T1169" s="28" t="n">
        <f aca="false">R1169+S1169</f>
        <v>0</v>
      </c>
      <c r="U1169" s="28" t="n">
        <f aca="false">O1169+Q1169+S1169</f>
        <v>0</v>
      </c>
      <c r="V1169" s="28" t="n">
        <f aca="false">N1169+U1169</f>
        <v>0</v>
      </c>
      <c r="W1169" s="28" t="n">
        <f aca="false">V1169-N1169</f>
        <v>0</v>
      </c>
      <c r="X1169" s="28" t="n">
        <f aca="false">R1169+T1169+V1169</f>
        <v>0</v>
      </c>
      <c r="Y1169" s="28" t="n">
        <f aca="false">V1169+X1169</f>
        <v>0</v>
      </c>
      <c r="Z1169" s="28" t="n">
        <f aca="false">V1169+W1169+X1169</f>
        <v>0</v>
      </c>
      <c r="AA1169" s="28" t="n">
        <f aca="false">W1169+X1169+Y1169</f>
        <v>0</v>
      </c>
      <c r="AB1169" s="28" t="n">
        <f aca="false">X1169+Y1169+Z1169</f>
        <v>0</v>
      </c>
      <c r="AC1169" s="28" t="n">
        <f aca="false">Y1169+Z1169+AA1169</f>
        <v>0</v>
      </c>
    </row>
    <row r="1170" customFormat="false" ht="38.25" hidden="true" customHeight="false" outlineLevel="0" collapsed="false">
      <c r="A1170" s="76" t="s">
        <v>631</v>
      </c>
      <c r="B1170" s="53" t="s">
        <v>50</v>
      </c>
      <c r="C1170" s="39" t="s">
        <v>620</v>
      </c>
      <c r="D1170" s="39"/>
      <c r="E1170" s="61" t="s">
        <v>301</v>
      </c>
      <c r="F1170" s="39" t="s">
        <v>389</v>
      </c>
      <c r="G1170" s="39"/>
      <c r="H1170" s="39"/>
      <c r="I1170" s="40" t="n">
        <f aca="false">I1171</f>
        <v>751608.72</v>
      </c>
      <c r="J1170" s="41" t="n">
        <f aca="false">J1171</f>
        <v>310000</v>
      </c>
      <c r="K1170" s="56"/>
      <c r="L1170" s="57"/>
      <c r="M1170" s="54"/>
      <c r="N1170" s="28" t="n">
        <f aca="false">N1171</f>
        <v>0</v>
      </c>
      <c r="O1170" s="28" t="n">
        <f aca="false">O1171</f>
        <v>0</v>
      </c>
      <c r="P1170" s="28" t="n">
        <f aca="false">N1170+O1170</f>
        <v>0</v>
      </c>
      <c r="Q1170" s="28" t="n">
        <f aca="false">Q1171</f>
        <v>0</v>
      </c>
      <c r="R1170" s="28" t="n">
        <f aca="false">P1170+Q1170</f>
        <v>0</v>
      </c>
      <c r="S1170" s="28" t="n">
        <f aca="false">S1171</f>
        <v>0</v>
      </c>
      <c r="T1170" s="28" t="n">
        <f aca="false">R1170+S1170</f>
        <v>0</v>
      </c>
      <c r="U1170" s="28" t="n">
        <f aca="false">U1171</f>
        <v>0</v>
      </c>
      <c r="V1170" s="28" t="n">
        <f aca="false">N1170+U1170</f>
        <v>0</v>
      </c>
      <c r="W1170" s="28" t="n">
        <f aca="false">V1170-N1170</f>
        <v>0</v>
      </c>
      <c r="X1170" s="28" t="n">
        <f aca="false">X1171</f>
        <v>0</v>
      </c>
      <c r="Y1170" s="28" t="n">
        <f aca="false">Y1171</f>
        <v>1112364</v>
      </c>
      <c r="Z1170" s="28" t="n">
        <f aca="false">Z1171</f>
        <v>912364</v>
      </c>
      <c r="AA1170" s="28" t="n">
        <f aca="false">AA1171</f>
        <v>0</v>
      </c>
      <c r="AB1170" s="28" t="n">
        <f aca="false">AB1171</f>
        <v>0</v>
      </c>
      <c r="AC1170" s="28" t="n">
        <f aca="false">AC1171</f>
        <v>0</v>
      </c>
    </row>
    <row r="1171" customFormat="false" ht="24" hidden="true" customHeight="true" outlineLevel="0" collapsed="false">
      <c r="A1171" s="59" t="s">
        <v>632</v>
      </c>
      <c r="B1171" s="53" t="s">
        <v>50</v>
      </c>
      <c r="C1171" s="53" t="s">
        <v>620</v>
      </c>
      <c r="D1171" s="53"/>
      <c r="E1171" s="73" t="s">
        <v>633</v>
      </c>
      <c r="F1171" s="53" t="s">
        <v>628</v>
      </c>
      <c r="G1171" s="53" t="s">
        <v>541</v>
      </c>
      <c r="H1171" s="53"/>
      <c r="I1171" s="54" t="n">
        <v>751608.72</v>
      </c>
      <c r="J1171" s="55" t="n">
        <v>310000</v>
      </c>
      <c r="K1171" s="56"/>
      <c r="L1171" s="57"/>
      <c r="M1171" s="54"/>
      <c r="N1171" s="58"/>
      <c r="O1171" s="58" t="n">
        <f aca="false">K1171+L1171+M1171</f>
        <v>0</v>
      </c>
      <c r="P1171" s="28" t="n">
        <f aca="false">N1171+O1171</f>
        <v>0</v>
      </c>
      <c r="Q1171" s="58"/>
      <c r="R1171" s="28" t="n">
        <f aca="false">P1171+Q1171</f>
        <v>0</v>
      </c>
      <c r="S1171" s="58"/>
      <c r="T1171" s="58" t="n">
        <f aca="false">R1171+S1171</f>
        <v>0</v>
      </c>
      <c r="U1171" s="58" t="n">
        <f aca="false">O1171+Q1171+S1171</f>
        <v>0</v>
      </c>
      <c r="V1171" s="58" t="n">
        <f aca="false">N1171+U1171</f>
        <v>0</v>
      </c>
      <c r="W1171" s="58" t="n">
        <f aca="false">V1171-N1171</f>
        <v>0</v>
      </c>
      <c r="X1171" s="58" t="n">
        <v>0</v>
      </c>
      <c r="Y1171" s="58" t="n">
        <v>1112364</v>
      </c>
      <c r="Z1171" s="58" t="n">
        <v>912364</v>
      </c>
      <c r="AA1171" s="58"/>
      <c r="AB1171" s="58"/>
      <c r="AC1171" s="58"/>
    </row>
    <row r="1172" customFormat="false" ht="17.25" hidden="true" customHeight="true" outlineLevel="0" collapsed="false">
      <c r="A1172" s="59"/>
      <c r="B1172" s="53"/>
      <c r="C1172" s="53"/>
      <c r="D1172" s="53"/>
      <c r="E1172" s="73"/>
      <c r="F1172" s="53"/>
      <c r="G1172" s="53"/>
      <c r="H1172" s="53"/>
      <c r="I1172" s="54"/>
      <c r="J1172" s="55"/>
      <c r="K1172" s="56"/>
      <c r="L1172" s="57"/>
      <c r="M1172" s="54"/>
      <c r="N1172" s="28" t="n">
        <f aca="false">J1172+K1172+L1172</f>
        <v>0</v>
      </c>
      <c r="O1172" s="28" t="n">
        <f aca="false">K1172+L1172+M1172</f>
        <v>0</v>
      </c>
      <c r="P1172" s="28" t="n">
        <f aca="false">N1172+O1172</f>
        <v>0</v>
      </c>
      <c r="Q1172" s="28" t="n">
        <f aca="false">M1172+N1172+O1172</f>
        <v>0</v>
      </c>
      <c r="R1172" s="28" t="n">
        <f aca="false">P1172+Q1172</f>
        <v>0</v>
      </c>
      <c r="S1172" s="28" t="n">
        <f aca="false">O1172+P1172+Q1172</f>
        <v>0</v>
      </c>
      <c r="T1172" s="28" t="n">
        <f aca="false">R1172+S1172</f>
        <v>0</v>
      </c>
      <c r="U1172" s="28" t="n">
        <f aca="false">O1172+Q1172+S1172</f>
        <v>0</v>
      </c>
      <c r="V1172" s="28" t="n">
        <f aca="false">N1172+U1172</f>
        <v>0</v>
      </c>
      <c r="W1172" s="28" t="n">
        <f aca="false">V1172-N1172</f>
        <v>0</v>
      </c>
      <c r="X1172" s="28" t="n">
        <f aca="false">R1172+T1172+V1172</f>
        <v>0</v>
      </c>
      <c r="Y1172" s="28" t="n">
        <f aca="false">V1172+X1172</f>
        <v>0</v>
      </c>
      <c r="Z1172" s="28" t="n">
        <f aca="false">V1172+W1172+X1172</f>
        <v>0</v>
      </c>
      <c r="AA1172" s="28" t="n">
        <f aca="false">W1172+X1172+Y1172</f>
        <v>0</v>
      </c>
      <c r="AB1172" s="28" t="n">
        <f aca="false">X1172+Y1172+Z1172</f>
        <v>0</v>
      </c>
      <c r="AC1172" s="28" t="n">
        <f aca="false">Y1172+Z1172+AA1172</f>
        <v>0</v>
      </c>
    </row>
    <row r="1173" customFormat="false" ht="12.75" hidden="true" customHeight="false" outlineLevel="0" collapsed="false">
      <c r="A1173" s="59"/>
      <c r="B1173" s="53"/>
      <c r="C1173" s="53"/>
      <c r="D1173" s="53"/>
      <c r="E1173" s="73"/>
      <c r="F1173" s="53"/>
      <c r="G1173" s="53"/>
      <c r="H1173" s="53"/>
      <c r="I1173" s="54"/>
      <c r="J1173" s="55"/>
      <c r="K1173" s="56"/>
      <c r="L1173" s="57"/>
      <c r="M1173" s="54"/>
      <c r="N1173" s="28" t="n">
        <f aca="false">J1173+K1173+L1173</f>
        <v>0</v>
      </c>
      <c r="O1173" s="28" t="n">
        <f aca="false">K1173+L1173+M1173</f>
        <v>0</v>
      </c>
      <c r="P1173" s="28" t="n">
        <f aca="false">N1173+O1173</f>
        <v>0</v>
      </c>
      <c r="Q1173" s="28" t="n">
        <f aca="false">M1173+N1173+O1173</f>
        <v>0</v>
      </c>
      <c r="R1173" s="28" t="n">
        <f aca="false">P1173+Q1173</f>
        <v>0</v>
      </c>
      <c r="S1173" s="28" t="n">
        <f aca="false">O1173+P1173+Q1173</f>
        <v>0</v>
      </c>
      <c r="T1173" s="28" t="n">
        <f aca="false">R1173+S1173</f>
        <v>0</v>
      </c>
      <c r="U1173" s="28" t="n">
        <f aca="false">O1173+Q1173+S1173</f>
        <v>0</v>
      </c>
      <c r="V1173" s="28" t="n">
        <f aca="false">N1173+U1173</f>
        <v>0</v>
      </c>
      <c r="W1173" s="28" t="n">
        <f aca="false">V1173-N1173</f>
        <v>0</v>
      </c>
      <c r="X1173" s="28" t="n">
        <f aca="false">R1173+T1173+V1173</f>
        <v>0</v>
      </c>
      <c r="Y1173" s="28" t="n">
        <f aca="false">V1173+X1173</f>
        <v>0</v>
      </c>
      <c r="Z1173" s="28" t="n">
        <f aca="false">V1173+W1173+X1173</f>
        <v>0</v>
      </c>
      <c r="AA1173" s="28" t="n">
        <f aca="false">W1173+X1173+Y1173</f>
        <v>0</v>
      </c>
      <c r="AB1173" s="28" t="n">
        <f aca="false">X1173+Y1173+Z1173</f>
        <v>0</v>
      </c>
      <c r="AC1173" s="28" t="n">
        <f aca="false">Y1173+Z1173+AA1173</f>
        <v>0</v>
      </c>
    </row>
    <row r="1174" customFormat="false" ht="15.75" hidden="true" customHeight="true" outlineLevel="0" collapsed="false">
      <c r="A1174" s="76" t="s">
        <v>386</v>
      </c>
      <c r="B1174" s="39" t="s">
        <v>46</v>
      </c>
      <c r="C1174" s="39" t="s">
        <v>378</v>
      </c>
      <c r="D1174" s="39" t="s">
        <v>60</v>
      </c>
      <c r="E1174" s="61" t="s">
        <v>387</v>
      </c>
      <c r="F1174" s="39"/>
      <c r="G1174" s="39"/>
      <c r="H1174" s="39"/>
      <c r="I1174" s="40" t="n">
        <f aca="false">I1177</f>
        <v>80000</v>
      </c>
      <c r="J1174" s="41" t="n">
        <f aca="false">J1177</f>
        <v>50000</v>
      </c>
      <c r="K1174" s="42"/>
      <c r="L1174" s="43"/>
      <c r="M1174" s="40"/>
      <c r="N1174" s="62" t="n">
        <f aca="false">N1175</f>
        <v>110000</v>
      </c>
      <c r="O1174" s="62" t="n">
        <f aca="false">O1177</f>
        <v>0</v>
      </c>
      <c r="P1174" s="62" t="n">
        <f aca="false">N1174+O1174</f>
        <v>110000</v>
      </c>
      <c r="Q1174" s="62" t="n">
        <f aca="false">Q1177</f>
        <v>0</v>
      </c>
      <c r="R1174" s="62" t="n">
        <f aca="false">P1174+Q1174</f>
        <v>110000</v>
      </c>
      <c r="S1174" s="62" t="n">
        <f aca="false">S1177</f>
        <v>0</v>
      </c>
      <c r="T1174" s="62" t="n">
        <f aca="false">R1174+S1174</f>
        <v>110000</v>
      </c>
      <c r="U1174" s="62" t="n">
        <f aca="false">U1177</f>
        <v>0</v>
      </c>
      <c r="V1174" s="62" t="n">
        <f aca="false">N1174+U1174</f>
        <v>110000</v>
      </c>
      <c r="W1174" s="62" t="n">
        <f aca="false">V1174-N1174</f>
        <v>0</v>
      </c>
      <c r="X1174" s="62" t="n">
        <f aca="false">X1177</f>
        <v>0</v>
      </c>
      <c r="Y1174" s="62" t="n">
        <f aca="false">Y1177</f>
        <v>80000</v>
      </c>
      <c r="Z1174" s="62" t="n">
        <f aca="false">Z1177</f>
        <v>80000</v>
      </c>
      <c r="AA1174" s="62" t="n">
        <f aca="false">AA1177</f>
        <v>0</v>
      </c>
      <c r="AB1174" s="62" t="n">
        <f aca="false">AB1177</f>
        <v>0</v>
      </c>
      <c r="AC1174" s="62" t="n">
        <f aca="false">AC1175</f>
        <v>0</v>
      </c>
    </row>
    <row r="1175" customFormat="false" ht="15.75" hidden="true" customHeight="true" outlineLevel="0" collapsed="false">
      <c r="A1175" s="63" t="s">
        <v>382</v>
      </c>
      <c r="B1175" s="53" t="s">
        <v>46</v>
      </c>
      <c r="C1175" s="53" t="s">
        <v>378</v>
      </c>
      <c r="D1175" s="53" t="s">
        <v>60</v>
      </c>
      <c r="E1175" s="64" t="s">
        <v>387</v>
      </c>
      <c r="F1175" s="53" t="s">
        <v>383</v>
      </c>
      <c r="G1175" s="53"/>
      <c r="H1175" s="53"/>
      <c r="I1175" s="65"/>
      <c r="J1175" s="66"/>
      <c r="K1175" s="67"/>
      <c r="L1175" s="68"/>
      <c r="M1175" s="65"/>
      <c r="N1175" s="58" t="n">
        <f aca="false">N1176</f>
        <v>110000</v>
      </c>
      <c r="O1175" s="58"/>
      <c r="P1175" s="58"/>
      <c r="Q1175" s="58"/>
      <c r="R1175" s="58"/>
      <c r="S1175" s="58"/>
      <c r="T1175" s="58"/>
      <c r="U1175" s="58"/>
      <c r="V1175" s="58"/>
      <c r="W1175" s="58"/>
      <c r="X1175" s="58"/>
      <c r="Y1175" s="58"/>
      <c r="Z1175" s="58"/>
      <c r="AA1175" s="58"/>
      <c r="AB1175" s="58"/>
      <c r="AC1175" s="58" t="n">
        <f aca="false">AC1176</f>
        <v>0</v>
      </c>
    </row>
    <row r="1176" customFormat="false" ht="30" hidden="true" customHeight="true" outlineLevel="0" collapsed="false">
      <c r="A1176" s="70" t="s">
        <v>388</v>
      </c>
      <c r="B1176" s="53" t="s">
        <v>46</v>
      </c>
      <c r="C1176" s="53" t="s">
        <v>378</v>
      </c>
      <c r="D1176" s="53" t="s">
        <v>60</v>
      </c>
      <c r="E1176" s="64" t="s">
        <v>387</v>
      </c>
      <c r="F1176" s="53" t="s">
        <v>389</v>
      </c>
      <c r="G1176" s="53"/>
      <c r="H1176" s="53"/>
      <c r="I1176" s="65"/>
      <c r="J1176" s="66"/>
      <c r="K1176" s="67"/>
      <c r="L1176" s="68"/>
      <c r="M1176" s="65"/>
      <c r="N1176" s="58" t="n">
        <f aca="false">N1177</f>
        <v>110000</v>
      </c>
      <c r="O1176" s="58"/>
      <c r="P1176" s="58"/>
      <c r="Q1176" s="58"/>
      <c r="R1176" s="58"/>
      <c r="S1176" s="58"/>
      <c r="T1176" s="58"/>
      <c r="U1176" s="58"/>
      <c r="V1176" s="58"/>
      <c r="W1176" s="58"/>
      <c r="X1176" s="58"/>
      <c r="Y1176" s="58"/>
      <c r="Z1176" s="58"/>
      <c r="AA1176" s="58"/>
      <c r="AB1176" s="58"/>
      <c r="AC1176" s="58" t="n">
        <v>0</v>
      </c>
    </row>
    <row r="1177" customFormat="false" ht="30.75" hidden="true" customHeight="true" outlineLevel="0" collapsed="false">
      <c r="A1177" s="70" t="s">
        <v>634</v>
      </c>
      <c r="B1177" s="53" t="s">
        <v>50</v>
      </c>
      <c r="C1177" s="53" t="s">
        <v>620</v>
      </c>
      <c r="D1177" s="53"/>
      <c r="E1177" s="64" t="s">
        <v>387</v>
      </c>
      <c r="F1177" s="53" t="s">
        <v>635</v>
      </c>
      <c r="G1177" s="53" t="s">
        <v>541</v>
      </c>
      <c r="H1177" s="53"/>
      <c r="I1177" s="54" t="n">
        <v>80000</v>
      </c>
      <c r="J1177" s="55" t="n">
        <v>50000</v>
      </c>
      <c r="K1177" s="56"/>
      <c r="L1177" s="57"/>
      <c r="M1177" s="54"/>
      <c r="N1177" s="58" t="n">
        <v>110000</v>
      </c>
      <c r="O1177" s="58" t="n">
        <f aca="false">K1177+L1177+M1177</f>
        <v>0</v>
      </c>
      <c r="P1177" s="28" t="n">
        <f aca="false">N1177+O1177</f>
        <v>110000</v>
      </c>
      <c r="Q1177" s="58"/>
      <c r="R1177" s="28" t="n">
        <f aca="false">P1177+Q1177</f>
        <v>110000</v>
      </c>
      <c r="S1177" s="58"/>
      <c r="T1177" s="58" t="n">
        <f aca="false">R1177+S1177</f>
        <v>110000</v>
      </c>
      <c r="U1177" s="58" t="n">
        <f aca="false">O1177+Q1177+S1177</f>
        <v>0</v>
      </c>
      <c r="V1177" s="58" t="n">
        <f aca="false">N1177+U1177</f>
        <v>110000</v>
      </c>
      <c r="W1177" s="58" t="n">
        <f aca="false">V1177-N1177</f>
        <v>0</v>
      </c>
      <c r="X1177" s="58" t="n">
        <v>0</v>
      </c>
      <c r="Y1177" s="58" t="n">
        <v>80000</v>
      </c>
      <c r="Z1177" s="58" t="n">
        <v>80000</v>
      </c>
      <c r="AA1177" s="58"/>
      <c r="AB1177" s="58"/>
      <c r="AC1177" s="58" t="n">
        <v>100000</v>
      </c>
    </row>
    <row r="1178" customFormat="false" ht="0.75" hidden="true" customHeight="true" outlineLevel="0" collapsed="false">
      <c r="A1178" s="59" t="s">
        <v>634</v>
      </c>
      <c r="B1178" s="53" t="s">
        <v>50</v>
      </c>
      <c r="C1178" s="53" t="s">
        <v>620</v>
      </c>
      <c r="D1178" s="53"/>
      <c r="E1178" s="73" t="s">
        <v>636</v>
      </c>
      <c r="F1178" s="53" t="s">
        <v>635</v>
      </c>
      <c r="G1178" s="53" t="s">
        <v>541</v>
      </c>
      <c r="H1178" s="53"/>
      <c r="I1178" s="54"/>
      <c r="J1178" s="55"/>
      <c r="K1178" s="56"/>
      <c r="L1178" s="57"/>
      <c r="M1178" s="54"/>
      <c r="N1178" s="58" t="n">
        <v>0</v>
      </c>
      <c r="O1178" s="58"/>
      <c r="P1178" s="28"/>
      <c r="Q1178" s="58"/>
      <c r="R1178" s="28"/>
      <c r="S1178" s="58"/>
      <c r="T1178" s="58"/>
      <c r="U1178" s="58"/>
      <c r="V1178" s="58"/>
      <c r="W1178" s="58"/>
      <c r="X1178" s="58"/>
      <c r="Y1178" s="58" t="n">
        <v>0</v>
      </c>
      <c r="Z1178" s="58" t="n">
        <v>0</v>
      </c>
      <c r="AA1178" s="58" t="n">
        <v>0</v>
      </c>
      <c r="AB1178" s="58" t="n">
        <v>0</v>
      </c>
      <c r="AC1178" s="58" t="n">
        <v>0</v>
      </c>
    </row>
    <row r="1179" customFormat="false" ht="31.5" hidden="true" customHeight="true" outlineLevel="0" collapsed="false">
      <c r="A1179" s="76" t="s">
        <v>637</v>
      </c>
      <c r="B1179" s="39" t="s">
        <v>50</v>
      </c>
      <c r="C1179" s="39" t="s">
        <v>620</v>
      </c>
      <c r="D1179" s="39" t="s">
        <v>60</v>
      </c>
      <c r="E1179" s="61" t="s">
        <v>638</v>
      </c>
      <c r="F1179" s="39"/>
      <c r="G1179" s="39"/>
      <c r="H1179" s="39"/>
      <c r="I1179" s="40"/>
      <c r="J1179" s="41"/>
      <c r="K1179" s="42"/>
      <c r="L1179" s="43"/>
      <c r="M1179" s="40"/>
      <c r="N1179" s="62" t="n">
        <f aca="false">N1180</f>
        <v>1338000</v>
      </c>
      <c r="O1179" s="62"/>
      <c r="P1179" s="28"/>
      <c r="Q1179" s="62"/>
      <c r="R1179" s="28"/>
      <c r="S1179" s="62"/>
      <c r="T1179" s="62"/>
      <c r="U1179" s="62"/>
      <c r="V1179" s="62"/>
      <c r="W1179" s="62"/>
      <c r="X1179" s="62"/>
      <c r="Y1179" s="62"/>
      <c r="Z1179" s="62"/>
      <c r="AA1179" s="62"/>
      <c r="AB1179" s="62"/>
      <c r="AC1179" s="62" t="n">
        <f aca="false">AC1180</f>
        <v>0</v>
      </c>
    </row>
    <row r="1180" customFormat="false" ht="18.75" hidden="true" customHeight="true" outlineLevel="0" collapsed="false">
      <c r="A1180" s="70" t="s">
        <v>382</v>
      </c>
      <c r="B1180" s="53" t="s">
        <v>50</v>
      </c>
      <c r="C1180" s="53" t="s">
        <v>620</v>
      </c>
      <c r="D1180" s="53"/>
      <c r="E1180" s="64" t="s">
        <v>638</v>
      </c>
      <c r="F1180" s="53" t="s">
        <v>383</v>
      </c>
      <c r="G1180" s="53"/>
      <c r="H1180" s="53"/>
      <c r="I1180" s="65"/>
      <c r="J1180" s="66"/>
      <c r="K1180" s="67"/>
      <c r="L1180" s="68"/>
      <c r="M1180" s="65"/>
      <c r="N1180" s="58" t="n">
        <f aca="false">N1181</f>
        <v>1338000</v>
      </c>
      <c r="O1180" s="58"/>
      <c r="P1180" s="51"/>
      <c r="Q1180" s="58"/>
      <c r="R1180" s="51"/>
      <c r="S1180" s="58"/>
      <c r="T1180" s="58"/>
      <c r="U1180" s="58"/>
      <c r="V1180" s="58"/>
      <c r="W1180" s="58"/>
      <c r="X1180" s="58"/>
      <c r="Y1180" s="58"/>
      <c r="Z1180" s="58"/>
      <c r="AA1180" s="58"/>
      <c r="AB1180" s="58"/>
      <c r="AC1180" s="58" t="n">
        <f aca="false">AC1181</f>
        <v>0</v>
      </c>
    </row>
    <row r="1181" customFormat="false" ht="26.25" hidden="true" customHeight="true" outlineLevel="0" collapsed="false">
      <c r="A1181" s="70" t="s">
        <v>639</v>
      </c>
      <c r="B1181" s="53" t="s">
        <v>50</v>
      </c>
      <c r="C1181" s="53" t="s">
        <v>620</v>
      </c>
      <c r="D1181" s="53"/>
      <c r="E1181" s="64" t="s">
        <v>638</v>
      </c>
      <c r="F1181" s="53" t="s">
        <v>389</v>
      </c>
      <c r="G1181" s="53"/>
      <c r="H1181" s="53"/>
      <c r="I1181" s="65"/>
      <c r="J1181" s="66"/>
      <c r="K1181" s="67"/>
      <c r="L1181" s="68"/>
      <c r="M1181" s="65"/>
      <c r="N1181" s="58" t="n">
        <f aca="false">N1183</f>
        <v>1338000</v>
      </c>
      <c r="O1181" s="58"/>
      <c r="P1181" s="51"/>
      <c r="Q1181" s="58"/>
      <c r="R1181" s="51"/>
      <c r="S1181" s="58"/>
      <c r="T1181" s="58"/>
      <c r="U1181" s="58"/>
      <c r="V1181" s="58"/>
      <c r="W1181" s="58"/>
      <c r="X1181" s="58"/>
      <c r="Y1181" s="58"/>
      <c r="Z1181" s="58"/>
      <c r="AA1181" s="58"/>
      <c r="AB1181" s="58"/>
      <c r="AC1181" s="58" t="n">
        <f aca="false">AC1183</f>
        <v>0</v>
      </c>
    </row>
    <row r="1182" customFormat="false" ht="0.75" hidden="true" customHeight="true" outlineLevel="0" collapsed="false">
      <c r="A1182" s="70" t="s">
        <v>640</v>
      </c>
      <c r="B1182" s="53" t="s">
        <v>50</v>
      </c>
      <c r="C1182" s="53" t="s">
        <v>620</v>
      </c>
      <c r="D1182" s="53"/>
      <c r="E1182" s="64" t="s">
        <v>638</v>
      </c>
      <c r="F1182" s="53"/>
      <c r="G1182" s="53"/>
      <c r="H1182" s="53"/>
      <c r="I1182" s="65"/>
      <c r="J1182" s="66"/>
      <c r="K1182" s="67"/>
      <c r="L1182" s="68"/>
      <c r="M1182" s="65"/>
      <c r="N1182" s="58"/>
      <c r="O1182" s="58"/>
      <c r="P1182" s="51"/>
      <c r="Q1182" s="58"/>
      <c r="R1182" s="51"/>
      <c r="S1182" s="58"/>
      <c r="T1182" s="58"/>
      <c r="U1182" s="58"/>
      <c r="V1182" s="58"/>
      <c r="W1182" s="58"/>
      <c r="X1182" s="58"/>
      <c r="Y1182" s="58"/>
      <c r="Z1182" s="58"/>
      <c r="AA1182" s="58"/>
      <c r="AB1182" s="58"/>
      <c r="AC1182" s="58"/>
    </row>
    <row r="1183" customFormat="false" ht="33.75" hidden="true" customHeight="true" outlineLevel="0" collapsed="false">
      <c r="A1183" s="70" t="s">
        <v>634</v>
      </c>
      <c r="B1183" s="53" t="s">
        <v>50</v>
      </c>
      <c r="C1183" s="53" t="s">
        <v>620</v>
      </c>
      <c r="D1183" s="53"/>
      <c r="E1183" s="64" t="s">
        <v>638</v>
      </c>
      <c r="F1183" s="53" t="s">
        <v>628</v>
      </c>
      <c r="G1183" s="53" t="s">
        <v>541</v>
      </c>
      <c r="H1183" s="53"/>
      <c r="I1183" s="65"/>
      <c r="J1183" s="66"/>
      <c r="K1183" s="67"/>
      <c r="L1183" s="68"/>
      <c r="M1183" s="65"/>
      <c r="N1183" s="58" t="n">
        <v>1338000</v>
      </c>
      <c r="O1183" s="58"/>
      <c r="P1183" s="51"/>
      <c r="Q1183" s="58"/>
      <c r="R1183" s="51"/>
      <c r="S1183" s="58"/>
      <c r="T1183" s="58"/>
      <c r="U1183" s="58"/>
      <c r="V1183" s="58"/>
      <c r="W1183" s="58"/>
      <c r="X1183" s="58"/>
      <c r="Y1183" s="58"/>
      <c r="Z1183" s="58"/>
      <c r="AA1183" s="58"/>
      <c r="AB1183" s="58"/>
      <c r="AC1183" s="58" t="n">
        <v>0</v>
      </c>
    </row>
    <row r="1184" customFormat="false" ht="7.5" hidden="true" customHeight="true" outlineLevel="0" collapsed="false">
      <c r="A1184" s="76" t="s">
        <v>509</v>
      </c>
      <c r="B1184" s="39" t="s">
        <v>419</v>
      </c>
      <c r="C1184" s="39" t="s">
        <v>378</v>
      </c>
      <c r="D1184" s="39" t="s">
        <v>68</v>
      </c>
      <c r="E1184" s="61" t="s">
        <v>399</v>
      </c>
      <c r="F1184" s="39"/>
      <c r="G1184" s="39"/>
      <c r="H1184" s="39"/>
      <c r="I1184" s="40"/>
      <c r="J1184" s="41"/>
      <c r="K1184" s="42"/>
      <c r="L1184" s="43"/>
      <c r="M1184" s="40"/>
      <c r="N1184" s="62" t="n">
        <f aca="false">N1186</f>
        <v>490000</v>
      </c>
      <c r="O1184" s="62"/>
      <c r="P1184" s="28"/>
      <c r="Q1184" s="62"/>
      <c r="R1184" s="28"/>
      <c r="S1184" s="62"/>
      <c r="T1184" s="62"/>
      <c r="U1184" s="62"/>
      <c r="V1184" s="62"/>
      <c r="W1184" s="62"/>
      <c r="X1184" s="62"/>
      <c r="Y1184" s="62"/>
      <c r="Z1184" s="62"/>
      <c r="AA1184" s="62"/>
      <c r="AB1184" s="62"/>
      <c r="AC1184" s="62" t="n">
        <f aca="false">AC1186</f>
        <v>0</v>
      </c>
    </row>
    <row r="1185" customFormat="false" ht="0.75" hidden="true" customHeight="true" outlineLevel="0" collapsed="false">
      <c r="A1185" s="76"/>
      <c r="B1185" s="39" t="s">
        <v>50</v>
      </c>
      <c r="C1185" s="39" t="s">
        <v>539</v>
      </c>
      <c r="D1185" s="39"/>
      <c r="E1185" s="61"/>
      <c r="F1185" s="39"/>
      <c r="G1185" s="39"/>
      <c r="H1185" s="39"/>
      <c r="I1185" s="40"/>
      <c r="J1185" s="41"/>
      <c r="K1185" s="42"/>
      <c r="L1185" s="43"/>
      <c r="M1185" s="40"/>
      <c r="N1185" s="62"/>
      <c r="O1185" s="62"/>
      <c r="P1185" s="28"/>
      <c r="Q1185" s="62"/>
      <c r="R1185" s="28"/>
      <c r="S1185" s="62"/>
      <c r="T1185" s="62"/>
      <c r="U1185" s="62"/>
      <c r="V1185" s="62"/>
      <c r="W1185" s="62"/>
      <c r="X1185" s="62"/>
      <c r="Y1185" s="62"/>
      <c r="Z1185" s="62"/>
      <c r="AA1185" s="62"/>
      <c r="AB1185" s="62"/>
      <c r="AC1185" s="62"/>
    </row>
    <row r="1186" customFormat="false" ht="25.5" hidden="true" customHeight="true" outlineLevel="0" collapsed="false">
      <c r="A1186" s="76" t="s">
        <v>434</v>
      </c>
      <c r="B1186" s="39" t="s">
        <v>419</v>
      </c>
      <c r="C1186" s="39" t="s">
        <v>378</v>
      </c>
      <c r="D1186" s="39" t="s">
        <v>68</v>
      </c>
      <c r="E1186" s="61" t="s">
        <v>435</v>
      </c>
      <c r="F1186" s="39"/>
      <c r="G1186" s="39"/>
      <c r="H1186" s="39"/>
      <c r="I1186" s="40"/>
      <c r="J1186" s="41"/>
      <c r="K1186" s="42"/>
      <c r="L1186" s="43"/>
      <c r="M1186" s="40"/>
      <c r="N1186" s="62" t="n">
        <f aca="false">N1187</f>
        <v>490000</v>
      </c>
      <c r="O1186" s="62"/>
      <c r="P1186" s="28"/>
      <c r="Q1186" s="62"/>
      <c r="R1186" s="28"/>
      <c r="S1186" s="62"/>
      <c r="T1186" s="62"/>
      <c r="U1186" s="62"/>
      <c r="V1186" s="62"/>
      <c r="W1186" s="62"/>
      <c r="X1186" s="62"/>
      <c r="Y1186" s="62"/>
      <c r="Z1186" s="62"/>
      <c r="AA1186" s="62"/>
      <c r="AB1186" s="62"/>
      <c r="AC1186" s="62" t="n">
        <f aca="false">AC1187</f>
        <v>0</v>
      </c>
    </row>
    <row r="1187" customFormat="false" ht="98.25" hidden="true" customHeight="true" outlineLevel="0" collapsed="false">
      <c r="A1187" s="76" t="s">
        <v>530</v>
      </c>
      <c r="B1187" s="39" t="s">
        <v>419</v>
      </c>
      <c r="C1187" s="39" t="s">
        <v>378</v>
      </c>
      <c r="D1187" s="39" t="s">
        <v>68</v>
      </c>
      <c r="E1187" s="61" t="s">
        <v>531</v>
      </c>
      <c r="F1187" s="39"/>
      <c r="G1187" s="39"/>
      <c r="H1187" s="39"/>
      <c r="I1187" s="40"/>
      <c r="J1187" s="41"/>
      <c r="K1187" s="42"/>
      <c r="L1187" s="43"/>
      <c r="M1187" s="40"/>
      <c r="N1187" s="62" t="n">
        <f aca="false">N1188</f>
        <v>490000</v>
      </c>
      <c r="O1187" s="62"/>
      <c r="P1187" s="28"/>
      <c r="Q1187" s="62"/>
      <c r="R1187" s="28"/>
      <c r="S1187" s="62"/>
      <c r="T1187" s="62"/>
      <c r="U1187" s="62"/>
      <c r="V1187" s="62"/>
      <c r="W1187" s="62"/>
      <c r="X1187" s="62"/>
      <c r="Y1187" s="62"/>
      <c r="Z1187" s="62"/>
      <c r="AA1187" s="62"/>
      <c r="AB1187" s="62"/>
      <c r="AC1187" s="62" t="n">
        <f aca="false">AC1188</f>
        <v>0</v>
      </c>
    </row>
    <row r="1188" s="44" customFormat="true" ht="76.5" hidden="true" customHeight="false" outlineLevel="0" collapsed="false">
      <c r="A1188" s="76" t="s">
        <v>533</v>
      </c>
      <c r="B1188" s="39" t="s">
        <v>419</v>
      </c>
      <c r="C1188" s="39" t="s">
        <v>378</v>
      </c>
      <c r="D1188" s="39" t="s">
        <v>68</v>
      </c>
      <c r="E1188" s="94" t="s">
        <v>534</v>
      </c>
      <c r="F1188" s="93"/>
      <c r="G1188" s="93"/>
      <c r="H1188" s="39"/>
      <c r="I1188" s="40" t="n">
        <f aca="false">I1190</f>
        <v>695200</v>
      </c>
      <c r="J1188" s="41" t="n">
        <f aca="false">J1190</f>
        <v>0</v>
      </c>
      <c r="K1188" s="42" t="n">
        <f aca="false">K1190</f>
        <v>0</v>
      </c>
      <c r="L1188" s="43" t="n">
        <f aca="false">L1190</f>
        <v>695200</v>
      </c>
      <c r="M1188" s="40" t="n">
        <f aca="false">SUM(M1190:M1191)</f>
        <v>0</v>
      </c>
      <c r="N1188" s="62" t="n">
        <f aca="false">N1189</f>
        <v>490000</v>
      </c>
      <c r="O1188" s="62" t="n">
        <f aca="false">O1190</f>
        <v>0</v>
      </c>
      <c r="P1188" s="62" t="n">
        <f aca="false">N1188+O1188</f>
        <v>490000</v>
      </c>
      <c r="Q1188" s="62" t="n">
        <f aca="false">Q1190</f>
        <v>0</v>
      </c>
      <c r="R1188" s="62" t="n">
        <f aca="false">P1188+Q1188</f>
        <v>490000</v>
      </c>
      <c r="S1188" s="62" t="n">
        <f aca="false">S1190</f>
        <v>0</v>
      </c>
      <c r="T1188" s="62" t="n">
        <f aca="false">R1188+S1188</f>
        <v>490000</v>
      </c>
      <c r="U1188" s="62" t="n">
        <f aca="false">U1190</f>
        <v>0</v>
      </c>
      <c r="V1188" s="62" t="n">
        <f aca="false">N1188+U1188</f>
        <v>490000</v>
      </c>
      <c r="W1188" s="62" t="n">
        <f aca="false">V1188-N1188</f>
        <v>0</v>
      </c>
      <c r="X1188" s="62" t="n">
        <f aca="false">X1190</f>
        <v>0</v>
      </c>
      <c r="Y1188" s="62" t="n">
        <f aca="false">Y1190</f>
        <v>719800</v>
      </c>
      <c r="Z1188" s="62" t="n">
        <f aca="false">Z1190</f>
        <v>719800</v>
      </c>
      <c r="AA1188" s="62" t="n">
        <f aca="false">AA1190</f>
        <v>0</v>
      </c>
      <c r="AB1188" s="62" t="n">
        <f aca="false">AB1190</f>
        <v>0</v>
      </c>
      <c r="AC1188" s="62" t="n">
        <f aca="false">AC1189</f>
        <v>0</v>
      </c>
    </row>
    <row r="1189" s="44" customFormat="true" ht="17.25" hidden="true" customHeight="true" outlineLevel="0" collapsed="false">
      <c r="A1189" s="63" t="s">
        <v>382</v>
      </c>
      <c r="B1189" s="53" t="s">
        <v>419</v>
      </c>
      <c r="C1189" s="53" t="s">
        <v>378</v>
      </c>
      <c r="D1189" s="53" t="s">
        <v>68</v>
      </c>
      <c r="E1189" s="97" t="s">
        <v>534</v>
      </c>
      <c r="F1189" s="96" t="s">
        <v>383</v>
      </c>
      <c r="G1189" s="96"/>
      <c r="H1189" s="53"/>
      <c r="I1189" s="65"/>
      <c r="J1189" s="66"/>
      <c r="K1189" s="67"/>
      <c r="L1189" s="68"/>
      <c r="M1189" s="65"/>
      <c r="N1189" s="58" t="n">
        <f aca="false">N1190</f>
        <v>490000</v>
      </c>
      <c r="O1189" s="58"/>
      <c r="P1189" s="58"/>
      <c r="Q1189" s="58"/>
      <c r="R1189" s="58"/>
      <c r="S1189" s="58"/>
      <c r="T1189" s="58"/>
      <c r="U1189" s="58"/>
      <c r="V1189" s="58"/>
      <c r="W1189" s="58"/>
      <c r="X1189" s="58"/>
      <c r="Y1189" s="58"/>
      <c r="Z1189" s="58"/>
      <c r="AA1189" s="58"/>
      <c r="AB1189" s="58"/>
      <c r="AC1189" s="58" t="n">
        <f aca="false">AC1190</f>
        <v>0</v>
      </c>
    </row>
    <row r="1190" s="44" customFormat="true" ht="27.75" hidden="true" customHeight="true" outlineLevel="0" collapsed="false">
      <c r="A1190" s="70" t="s">
        <v>384</v>
      </c>
      <c r="B1190" s="53" t="s">
        <v>419</v>
      </c>
      <c r="C1190" s="53" t="s">
        <v>378</v>
      </c>
      <c r="D1190" s="53" t="s">
        <v>68</v>
      </c>
      <c r="E1190" s="97" t="s">
        <v>534</v>
      </c>
      <c r="F1190" s="96" t="s">
        <v>90</v>
      </c>
      <c r="G1190" s="96"/>
      <c r="H1190" s="53"/>
      <c r="I1190" s="65" t="n">
        <f aca="false">I1191</f>
        <v>695200</v>
      </c>
      <c r="J1190" s="66" t="n">
        <f aca="false">J1191</f>
        <v>0</v>
      </c>
      <c r="K1190" s="67" t="n">
        <v>0</v>
      </c>
      <c r="L1190" s="68" t="n">
        <f aca="false">L1191</f>
        <v>695200</v>
      </c>
      <c r="M1190" s="65" t="n">
        <v>0</v>
      </c>
      <c r="N1190" s="58" t="n">
        <f aca="false">N1191</f>
        <v>490000</v>
      </c>
      <c r="O1190" s="58" t="n">
        <f aca="false">O1191</f>
        <v>0</v>
      </c>
      <c r="P1190" s="62" t="n">
        <f aca="false">N1190+O1190</f>
        <v>490000</v>
      </c>
      <c r="Q1190" s="58" t="n">
        <f aca="false">Q1191</f>
        <v>0</v>
      </c>
      <c r="R1190" s="62" t="n">
        <f aca="false">P1190+Q1190</f>
        <v>490000</v>
      </c>
      <c r="S1190" s="58" t="n">
        <f aca="false">S1191</f>
        <v>0</v>
      </c>
      <c r="T1190" s="58" t="n">
        <f aca="false">R1190+S1190</f>
        <v>490000</v>
      </c>
      <c r="U1190" s="58" t="n">
        <f aca="false">U1191</f>
        <v>0</v>
      </c>
      <c r="V1190" s="58" t="n">
        <f aca="false">N1190+U1190</f>
        <v>490000</v>
      </c>
      <c r="W1190" s="58" t="n">
        <f aca="false">V1190-N1190</f>
        <v>0</v>
      </c>
      <c r="X1190" s="58" t="n">
        <f aca="false">X1191</f>
        <v>0</v>
      </c>
      <c r="Y1190" s="58" t="n">
        <f aca="false">Y1191</f>
        <v>719800</v>
      </c>
      <c r="Z1190" s="58" t="n">
        <f aca="false">Z1191</f>
        <v>719800</v>
      </c>
      <c r="AA1190" s="58" t="n">
        <f aca="false">AA1191</f>
        <v>0</v>
      </c>
      <c r="AB1190" s="58" t="n">
        <f aca="false">AB1191</f>
        <v>0</v>
      </c>
      <c r="AC1190" s="58" t="n">
        <v>0</v>
      </c>
    </row>
    <row r="1191" s="44" customFormat="true" ht="12.75" hidden="true" customHeight="false" outlineLevel="0" collapsed="false">
      <c r="A1191" s="175" t="s">
        <v>415</v>
      </c>
      <c r="B1191" s="53" t="s">
        <v>50</v>
      </c>
      <c r="C1191" s="53" t="s">
        <v>539</v>
      </c>
      <c r="D1191" s="53"/>
      <c r="E1191" s="97" t="s">
        <v>534</v>
      </c>
      <c r="F1191" s="96" t="s">
        <v>540</v>
      </c>
      <c r="G1191" s="96" t="s">
        <v>541</v>
      </c>
      <c r="H1191" s="53"/>
      <c r="I1191" s="65" t="n">
        <v>695200</v>
      </c>
      <c r="J1191" s="66"/>
      <c r="K1191" s="67"/>
      <c r="L1191" s="68" t="n">
        <v>695200</v>
      </c>
      <c r="M1191" s="65"/>
      <c r="N1191" s="58" t="n">
        <v>490000</v>
      </c>
      <c r="O1191" s="58"/>
      <c r="P1191" s="62" t="n">
        <f aca="false">N1191+O1191</f>
        <v>490000</v>
      </c>
      <c r="Q1191" s="58"/>
      <c r="R1191" s="62" t="n">
        <f aca="false">P1191+Q1191</f>
        <v>490000</v>
      </c>
      <c r="S1191" s="58"/>
      <c r="T1191" s="58" t="n">
        <f aca="false">R1191+S1191</f>
        <v>490000</v>
      </c>
      <c r="U1191" s="58" t="n">
        <f aca="false">O1191+Q1191+S1191</f>
        <v>0</v>
      </c>
      <c r="V1191" s="58" t="n">
        <f aca="false">N1191+U1191</f>
        <v>490000</v>
      </c>
      <c r="W1191" s="58" t="n">
        <f aca="false">V1191-N1191</f>
        <v>0</v>
      </c>
      <c r="X1191" s="58" t="n">
        <v>0</v>
      </c>
      <c r="Y1191" s="58" t="n">
        <v>719800</v>
      </c>
      <c r="Z1191" s="58" t="n">
        <v>719800</v>
      </c>
      <c r="AA1191" s="58"/>
      <c r="AB1191" s="58"/>
      <c r="AC1191" s="58" t="n">
        <v>490000</v>
      </c>
    </row>
    <row r="1192" s="44" customFormat="true" ht="12.75" hidden="true" customHeight="false" outlineLevel="0" collapsed="false">
      <c r="A1192" s="176"/>
      <c r="B1192" s="104" t="s">
        <v>50</v>
      </c>
      <c r="C1192" s="104" t="s">
        <v>539</v>
      </c>
      <c r="D1192" s="104"/>
      <c r="E1192" s="105" t="s">
        <v>641</v>
      </c>
      <c r="F1192" s="39"/>
      <c r="G1192" s="39"/>
      <c r="H1192" s="39"/>
      <c r="I1192" s="40"/>
      <c r="J1192" s="41"/>
      <c r="K1192" s="42"/>
      <c r="L1192" s="43"/>
      <c r="M1192" s="40"/>
      <c r="N1192" s="62" t="n">
        <f aca="false">N1193</f>
        <v>0</v>
      </c>
      <c r="O1192" s="62" t="n">
        <f aca="false">O1193</f>
        <v>0</v>
      </c>
      <c r="P1192" s="62" t="n">
        <f aca="false">N1192+O1192</f>
        <v>0</v>
      </c>
      <c r="Q1192" s="62" t="n">
        <f aca="false">Q1193</f>
        <v>0</v>
      </c>
      <c r="R1192" s="62" t="n">
        <f aca="false">P1192+Q1192</f>
        <v>0</v>
      </c>
      <c r="S1192" s="62" t="n">
        <f aca="false">S1193</f>
        <v>0</v>
      </c>
      <c r="T1192" s="62" t="n">
        <f aca="false">R1192+S1192</f>
        <v>0</v>
      </c>
      <c r="U1192" s="62" t="n">
        <f aca="false">U1193</f>
        <v>0</v>
      </c>
      <c r="V1192" s="62" t="n">
        <f aca="false">N1192+U1192</f>
        <v>0</v>
      </c>
      <c r="W1192" s="62" t="n">
        <f aca="false">V1192-N1192</f>
        <v>0</v>
      </c>
      <c r="X1192" s="62" t="n">
        <f aca="false">X1193</f>
        <v>0</v>
      </c>
      <c r="Y1192" s="62" t="n">
        <f aca="false">V1192+X1192</f>
        <v>0</v>
      </c>
      <c r="Z1192" s="62" t="n">
        <f aca="false">Z1193</f>
        <v>0</v>
      </c>
      <c r="AA1192" s="62" t="n">
        <f aca="false">AA1193</f>
        <v>0</v>
      </c>
      <c r="AB1192" s="62" t="n">
        <f aca="false">AB1193</f>
        <v>0</v>
      </c>
      <c r="AC1192" s="62" t="n">
        <f aca="false">AC1193</f>
        <v>0</v>
      </c>
    </row>
    <row r="1193" s="177" customFormat="true" ht="12.75" hidden="true" customHeight="false" outlineLevel="0" collapsed="false">
      <c r="A1193" s="74"/>
      <c r="B1193" s="46" t="s">
        <v>50</v>
      </c>
      <c r="C1193" s="46" t="s">
        <v>539</v>
      </c>
      <c r="D1193" s="46"/>
      <c r="E1193" s="91" t="s">
        <v>641</v>
      </c>
      <c r="F1193" s="53" t="s">
        <v>624</v>
      </c>
      <c r="G1193" s="53" t="s">
        <v>541</v>
      </c>
      <c r="H1193" s="53"/>
      <c r="I1193" s="65"/>
      <c r="J1193" s="66"/>
      <c r="K1193" s="67"/>
      <c r="L1193" s="68"/>
      <c r="M1193" s="65"/>
      <c r="N1193" s="58"/>
      <c r="O1193" s="58" t="n">
        <f aca="false">K1193+L1193+M1193</f>
        <v>0</v>
      </c>
      <c r="P1193" s="62" t="n">
        <f aca="false">N1193+O1193</f>
        <v>0</v>
      </c>
      <c r="Q1193" s="58" t="n">
        <f aca="false">M1193+N1193+O1193</f>
        <v>0</v>
      </c>
      <c r="R1193" s="62" t="n">
        <f aca="false">P1193+Q1193</f>
        <v>0</v>
      </c>
      <c r="S1193" s="58" t="n">
        <f aca="false">O1193+P1193+Q1193</f>
        <v>0</v>
      </c>
      <c r="T1193" s="58" t="n">
        <f aca="false">R1193+S1193</f>
        <v>0</v>
      </c>
      <c r="U1193" s="58" t="n">
        <f aca="false">O1193+Q1193+S1193</f>
        <v>0</v>
      </c>
      <c r="V1193" s="58" t="n">
        <f aca="false">N1193+U1193</f>
        <v>0</v>
      </c>
      <c r="W1193" s="58" t="n">
        <f aca="false">V1193-N1193</f>
        <v>0</v>
      </c>
      <c r="X1193" s="58" t="n">
        <f aca="false">R1193+T1193+V1193</f>
        <v>0</v>
      </c>
      <c r="Y1193" s="58"/>
      <c r="Z1193" s="58"/>
      <c r="AA1193" s="58"/>
      <c r="AB1193" s="58"/>
      <c r="AC1193" s="58"/>
    </row>
    <row r="1194" s="177" customFormat="true" ht="0.75" hidden="true" customHeight="true" outlineLevel="0" collapsed="false">
      <c r="A1194" s="118" t="s">
        <v>622</v>
      </c>
      <c r="B1194" s="39" t="s">
        <v>50</v>
      </c>
      <c r="C1194" s="39" t="s">
        <v>539</v>
      </c>
      <c r="D1194" s="39"/>
      <c r="E1194" s="61" t="s">
        <v>623</v>
      </c>
      <c r="F1194" s="172"/>
      <c r="G1194" s="39"/>
      <c r="H1194" s="53"/>
      <c r="I1194" s="65"/>
      <c r="J1194" s="66"/>
      <c r="K1194" s="67"/>
      <c r="L1194" s="68"/>
      <c r="M1194" s="65"/>
      <c r="N1194" s="62" t="n">
        <f aca="false">N1195+N1196</f>
        <v>0</v>
      </c>
      <c r="O1194" s="62" t="n">
        <f aca="false">O1195+O1196</f>
        <v>0</v>
      </c>
      <c r="P1194" s="62" t="n">
        <f aca="false">N1194+O1194</f>
        <v>0</v>
      </c>
      <c r="Q1194" s="62" t="n">
        <f aca="false">Q1195+Q1196</f>
        <v>0</v>
      </c>
      <c r="R1194" s="62" t="n">
        <f aca="false">P1194+Q1194</f>
        <v>0</v>
      </c>
      <c r="S1194" s="62" t="n">
        <f aca="false">S1195+S1196</f>
        <v>0</v>
      </c>
      <c r="T1194" s="62" t="n">
        <f aca="false">R1194+S1194</f>
        <v>0</v>
      </c>
      <c r="U1194" s="62" t="n">
        <f aca="false">U1195+U1196</f>
        <v>0</v>
      </c>
      <c r="V1194" s="62" t="n">
        <f aca="false">N1194+U1194</f>
        <v>0</v>
      </c>
      <c r="W1194" s="62" t="n">
        <f aca="false">V1194-N1194</f>
        <v>0</v>
      </c>
      <c r="X1194" s="62" t="n">
        <f aca="false">X1195+X1196</f>
        <v>0</v>
      </c>
      <c r="Y1194" s="62" t="n">
        <f aca="false">V1194+X1194</f>
        <v>0</v>
      </c>
      <c r="Z1194" s="62" t="n">
        <f aca="false">Z1195+Z1196</f>
        <v>0</v>
      </c>
      <c r="AA1194" s="62" t="n">
        <f aca="false">AA1195+AA1196</f>
        <v>0</v>
      </c>
      <c r="AB1194" s="62" t="n">
        <f aca="false">AB1195+AB1196</f>
        <v>0</v>
      </c>
      <c r="AC1194" s="62" t="n">
        <f aca="false">AC1195+AC1196</f>
        <v>0</v>
      </c>
    </row>
    <row r="1195" s="177" customFormat="true" ht="12.75" hidden="true" customHeight="false" outlineLevel="0" collapsed="false">
      <c r="A1195" s="173" t="s">
        <v>415</v>
      </c>
      <c r="B1195" s="46" t="s">
        <v>50</v>
      </c>
      <c r="C1195" s="46" t="s">
        <v>539</v>
      </c>
      <c r="D1195" s="46"/>
      <c r="E1195" s="91" t="s">
        <v>623</v>
      </c>
      <c r="F1195" s="174" t="s">
        <v>624</v>
      </c>
      <c r="G1195" s="46" t="s">
        <v>541</v>
      </c>
      <c r="H1195" s="46"/>
      <c r="I1195" s="47"/>
      <c r="J1195" s="48"/>
      <c r="K1195" s="49"/>
      <c r="L1195" s="50"/>
      <c r="M1195" s="47"/>
      <c r="N1195" s="51" t="n">
        <f aca="false">J1195+K1195+L1195</f>
        <v>0</v>
      </c>
      <c r="O1195" s="51" t="n">
        <f aca="false">K1195+L1195+M1195</f>
        <v>0</v>
      </c>
      <c r="P1195" s="28" t="n">
        <f aca="false">N1195+O1195</f>
        <v>0</v>
      </c>
      <c r="Q1195" s="51" t="n">
        <f aca="false">M1195+N1195+O1195</f>
        <v>0</v>
      </c>
      <c r="R1195" s="28" t="n">
        <f aca="false">P1195+Q1195</f>
        <v>0</v>
      </c>
      <c r="S1195" s="51" t="n">
        <f aca="false">O1195+P1195+Q1195</f>
        <v>0</v>
      </c>
      <c r="T1195" s="58" t="n">
        <f aca="false">R1195+S1195</f>
        <v>0</v>
      </c>
      <c r="U1195" s="58" t="n">
        <f aca="false">O1195+Q1195+S1195</f>
        <v>0</v>
      </c>
      <c r="V1195" s="51" t="n">
        <f aca="false">N1195+U1195</f>
        <v>0</v>
      </c>
      <c r="W1195" s="51" t="n">
        <f aca="false">V1195-N1195</f>
        <v>0</v>
      </c>
      <c r="X1195" s="58" t="n">
        <f aca="false">R1195+T1195+V1195</f>
        <v>0</v>
      </c>
      <c r="Y1195" s="58" t="n">
        <f aca="false">V1195+X1195</f>
        <v>0</v>
      </c>
      <c r="Z1195" s="51" t="n">
        <f aca="false">V1195+W1195+X1195</f>
        <v>0</v>
      </c>
      <c r="AA1195" s="51" t="n">
        <f aca="false">W1195+X1195+Y1195</f>
        <v>0</v>
      </c>
      <c r="AB1195" s="51" t="n">
        <f aca="false">X1195+Y1195+Z1195</f>
        <v>0</v>
      </c>
      <c r="AC1195" s="51" t="n">
        <f aca="false">Y1195+Z1195+AA1195</f>
        <v>0</v>
      </c>
    </row>
    <row r="1196" s="177" customFormat="true" ht="12.75" hidden="true" customHeight="false" outlineLevel="0" collapsed="false">
      <c r="A1196" s="59" t="s">
        <v>625</v>
      </c>
      <c r="B1196" s="53" t="s">
        <v>50</v>
      </c>
      <c r="C1196" s="170" t="s">
        <v>539</v>
      </c>
      <c r="D1196" s="170"/>
      <c r="E1196" s="171" t="s">
        <v>623</v>
      </c>
      <c r="F1196" s="170" t="s">
        <v>624</v>
      </c>
      <c r="G1196" s="53" t="s">
        <v>90</v>
      </c>
      <c r="H1196" s="46"/>
      <c r="I1196" s="47"/>
      <c r="J1196" s="48"/>
      <c r="K1196" s="49"/>
      <c r="L1196" s="50"/>
      <c r="M1196" s="47"/>
      <c r="N1196" s="58"/>
      <c r="O1196" s="58" t="n">
        <f aca="false">K1196+L1196+M1196</f>
        <v>0</v>
      </c>
      <c r="P1196" s="28" t="n">
        <f aca="false">N1196+O1196</f>
        <v>0</v>
      </c>
      <c r="Q1196" s="58" t="n">
        <f aca="false">M1196+N1196+O1196</f>
        <v>0</v>
      </c>
      <c r="R1196" s="28" t="n">
        <f aca="false">P1196+Q1196</f>
        <v>0</v>
      </c>
      <c r="S1196" s="58" t="n">
        <f aca="false">O1196+P1196+Q1196</f>
        <v>0</v>
      </c>
      <c r="T1196" s="58" t="n">
        <f aca="false">R1196+S1196</f>
        <v>0</v>
      </c>
      <c r="U1196" s="58" t="n">
        <f aca="false">O1196+Q1196+S1196</f>
        <v>0</v>
      </c>
      <c r="V1196" s="58" t="n">
        <f aca="false">N1196+U1196</f>
        <v>0</v>
      </c>
      <c r="W1196" s="58" t="n">
        <f aca="false">V1196-N1196</f>
        <v>0</v>
      </c>
      <c r="X1196" s="58" t="n">
        <f aca="false">R1196+T1196+V1196</f>
        <v>0</v>
      </c>
      <c r="Y1196" s="58"/>
      <c r="Z1196" s="58"/>
      <c r="AA1196" s="58"/>
      <c r="AB1196" s="58"/>
      <c r="AC1196" s="58"/>
    </row>
    <row r="1197" s="177" customFormat="true" ht="0.75" hidden="true" customHeight="true" outlineLevel="0" collapsed="false">
      <c r="A1197" s="74"/>
      <c r="B1197" s="46"/>
      <c r="C1197" s="46"/>
      <c r="D1197" s="46"/>
      <c r="E1197" s="91"/>
      <c r="F1197" s="46"/>
      <c r="G1197" s="46"/>
      <c r="H1197" s="46"/>
      <c r="I1197" s="47"/>
      <c r="J1197" s="48"/>
      <c r="K1197" s="49"/>
      <c r="L1197" s="50"/>
      <c r="M1197" s="47"/>
      <c r="N1197" s="28" t="n">
        <f aca="false">J1197+K1197+L1197</f>
        <v>0</v>
      </c>
      <c r="O1197" s="28" t="n">
        <f aca="false">K1197+L1197+M1197</f>
        <v>0</v>
      </c>
      <c r="P1197" s="28" t="n">
        <f aca="false">N1197+O1197</f>
        <v>0</v>
      </c>
      <c r="Q1197" s="28" t="n">
        <f aca="false">M1197+N1197+O1197</f>
        <v>0</v>
      </c>
      <c r="R1197" s="28" t="n">
        <f aca="false">P1197+Q1197</f>
        <v>0</v>
      </c>
      <c r="S1197" s="28" t="n">
        <f aca="false">O1197+P1197+Q1197</f>
        <v>0</v>
      </c>
      <c r="T1197" s="28" t="n">
        <f aca="false">R1197+S1197</f>
        <v>0</v>
      </c>
      <c r="U1197" s="28" t="n">
        <f aca="false">O1197+Q1197+S1197</f>
        <v>0</v>
      </c>
      <c r="V1197" s="28" t="n">
        <f aca="false">N1197+U1197</f>
        <v>0</v>
      </c>
      <c r="W1197" s="28" t="n">
        <f aca="false">V1197-N1197</f>
        <v>0</v>
      </c>
      <c r="X1197" s="28" t="n">
        <f aca="false">R1197+T1197+V1197</f>
        <v>0</v>
      </c>
      <c r="Y1197" s="28" t="n">
        <f aca="false">V1197+X1197</f>
        <v>0</v>
      </c>
      <c r="Z1197" s="28" t="n">
        <f aca="false">V1197+W1197+X1197</f>
        <v>0</v>
      </c>
      <c r="AA1197" s="28" t="n">
        <f aca="false">W1197+X1197+Y1197</f>
        <v>0</v>
      </c>
      <c r="AB1197" s="28" t="n">
        <f aca="false">X1197+Y1197+Z1197</f>
        <v>0</v>
      </c>
      <c r="AC1197" s="28" t="n">
        <f aca="false">Y1197+Z1197+AA1197</f>
        <v>0</v>
      </c>
    </row>
    <row r="1198" s="177" customFormat="true" ht="12.75" hidden="true" customHeight="false" outlineLevel="0" collapsed="false">
      <c r="A1198" s="74"/>
      <c r="B1198" s="46"/>
      <c r="C1198" s="46"/>
      <c r="D1198" s="46"/>
      <c r="E1198" s="91"/>
      <c r="F1198" s="46"/>
      <c r="G1198" s="46"/>
      <c r="H1198" s="46"/>
      <c r="I1198" s="47"/>
      <c r="J1198" s="48"/>
      <c r="K1198" s="49"/>
      <c r="L1198" s="50"/>
      <c r="M1198" s="47"/>
      <c r="N1198" s="28" t="n">
        <f aca="false">J1198+K1198+L1198</f>
        <v>0</v>
      </c>
      <c r="O1198" s="28" t="n">
        <f aca="false">K1198+L1198+M1198</f>
        <v>0</v>
      </c>
      <c r="P1198" s="28" t="n">
        <f aca="false">N1198+O1198</f>
        <v>0</v>
      </c>
      <c r="Q1198" s="28" t="n">
        <f aca="false">M1198+N1198+O1198</f>
        <v>0</v>
      </c>
      <c r="R1198" s="28" t="n">
        <f aca="false">P1198+Q1198</f>
        <v>0</v>
      </c>
      <c r="S1198" s="28" t="n">
        <f aca="false">O1198+P1198+Q1198</f>
        <v>0</v>
      </c>
      <c r="T1198" s="28" t="n">
        <f aca="false">R1198+S1198</f>
        <v>0</v>
      </c>
      <c r="U1198" s="28" t="n">
        <f aca="false">O1198+Q1198+S1198</f>
        <v>0</v>
      </c>
      <c r="V1198" s="28" t="n">
        <f aca="false">N1198+U1198</f>
        <v>0</v>
      </c>
      <c r="W1198" s="28" t="n">
        <f aca="false">V1198-N1198</f>
        <v>0</v>
      </c>
      <c r="X1198" s="28" t="n">
        <f aca="false">R1198+T1198+V1198</f>
        <v>0</v>
      </c>
      <c r="Y1198" s="28" t="n">
        <f aca="false">V1198+X1198</f>
        <v>0</v>
      </c>
      <c r="Z1198" s="28" t="n">
        <f aca="false">V1198+W1198+X1198</f>
        <v>0</v>
      </c>
      <c r="AA1198" s="28" t="n">
        <f aca="false">W1198+X1198+Y1198</f>
        <v>0</v>
      </c>
      <c r="AB1198" s="28" t="n">
        <f aca="false">X1198+Y1198+Z1198</f>
        <v>0</v>
      </c>
      <c r="AC1198" s="28" t="n">
        <f aca="false">Y1198+Z1198+AA1198</f>
        <v>0</v>
      </c>
    </row>
    <row r="1199" s="177" customFormat="true" ht="25.5" hidden="true" customHeight="false" outlineLevel="0" collapsed="false">
      <c r="A1199" s="76" t="s">
        <v>501</v>
      </c>
      <c r="B1199" s="39" t="s">
        <v>419</v>
      </c>
      <c r="C1199" s="39" t="s">
        <v>378</v>
      </c>
      <c r="D1199" s="39" t="s">
        <v>68</v>
      </c>
      <c r="E1199" s="61" t="s">
        <v>502</v>
      </c>
      <c r="F1199" s="39"/>
      <c r="G1199" s="39"/>
      <c r="H1199" s="39"/>
      <c r="I1199" s="40"/>
      <c r="J1199" s="41"/>
      <c r="K1199" s="42"/>
      <c r="L1199" s="43"/>
      <c r="M1199" s="40"/>
      <c r="N1199" s="62" t="n">
        <f aca="false">N1200</f>
        <v>4171600</v>
      </c>
      <c r="O1199" s="62"/>
      <c r="P1199" s="62"/>
      <c r="Q1199" s="62"/>
      <c r="R1199" s="62"/>
      <c r="S1199" s="62"/>
      <c r="T1199" s="62"/>
      <c r="U1199" s="62"/>
      <c r="V1199" s="62"/>
      <c r="W1199" s="62"/>
      <c r="X1199" s="62"/>
      <c r="Y1199" s="62"/>
      <c r="Z1199" s="62"/>
      <c r="AA1199" s="62"/>
      <c r="AB1199" s="62"/>
      <c r="AC1199" s="62" t="n">
        <f aca="false">AC1200</f>
        <v>0</v>
      </c>
    </row>
    <row r="1200" s="177" customFormat="true" ht="25.5" hidden="true" customHeight="false" outlineLevel="0" collapsed="false">
      <c r="A1200" s="76" t="s">
        <v>503</v>
      </c>
      <c r="B1200" s="39" t="s">
        <v>419</v>
      </c>
      <c r="C1200" s="39" t="s">
        <v>378</v>
      </c>
      <c r="D1200" s="39" t="s">
        <v>68</v>
      </c>
      <c r="E1200" s="61" t="s">
        <v>504</v>
      </c>
      <c r="F1200" s="39"/>
      <c r="G1200" s="39"/>
      <c r="H1200" s="39"/>
      <c r="I1200" s="40"/>
      <c r="J1200" s="41"/>
      <c r="K1200" s="42"/>
      <c r="L1200" s="43"/>
      <c r="M1200" s="40"/>
      <c r="N1200" s="62" t="n">
        <f aca="false">N1201</f>
        <v>4171600</v>
      </c>
      <c r="O1200" s="62"/>
      <c r="P1200" s="62"/>
      <c r="Q1200" s="62"/>
      <c r="R1200" s="62"/>
      <c r="S1200" s="62"/>
      <c r="T1200" s="62"/>
      <c r="U1200" s="62"/>
      <c r="V1200" s="62"/>
      <c r="W1200" s="62"/>
      <c r="X1200" s="62"/>
      <c r="Y1200" s="62"/>
      <c r="Z1200" s="62"/>
      <c r="AA1200" s="62"/>
      <c r="AB1200" s="62"/>
      <c r="AC1200" s="62" t="n">
        <f aca="false">AC1201</f>
        <v>0</v>
      </c>
    </row>
    <row r="1201" s="177" customFormat="true" ht="38.25" hidden="true" customHeight="false" outlineLevel="0" collapsed="false">
      <c r="A1201" s="76" t="s">
        <v>505</v>
      </c>
      <c r="B1201" s="39" t="s">
        <v>419</v>
      </c>
      <c r="C1201" s="39" t="s">
        <v>378</v>
      </c>
      <c r="D1201" s="39" t="s">
        <v>68</v>
      </c>
      <c r="E1201" s="61" t="s">
        <v>506</v>
      </c>
      <c r="F1201" s="39"/>
      <c r="G1201" s="39"/>
      <c r="H1201" s="39"/>
      <c r="I1201" s="40"/>
      <c r="J1201" s="41"/>
      <c r="K1201" s="42"/>
      <c r="L1201" s="43"/>
      <c r="M1201" s="40"/>
      <c r="N1201" s="62" t="n">
        <f aca="false">N1202+N1226+N1233+N1237</f>
        <v>4171600</v>
      </c>
      <c r="O1201" s="62"/>
      <c r="P1201" s="62"/>
      <c r="Q1201" s="62"/>
      <c r="R1201" s="62"/>
      <c r="S1201" s="62"/>
      <c r="T1201" s="62"/>
      <c r="U1201" s="62"/>
      <c r="V1201" s="62"/>
      <c r="W1201" s="62"/>
      <c r="X1201" s="62"/>
      <c r="Y1201" s="62"/>
      <c r="Z1201" s="62"/>
      <c r="AA1201" s="62"/>
      <c r="AB1201" s="62"/>
      <c r="AC1201" s="62" t="n">
        <f aca="false">AC1202+AC1226+AC1233+AC1237</f>
        <v>0</v>
      </c>
    </row>
    <row r="1202" s="177" customFormat="true" ht="18.75" hidden="true" customHeight="true" outlineLevel="0" collapsed="false">
      <c r="A1202" s="76" t="s">
        <v>535</v>
      </c>
      <c r="B1202" s="39" t="s">
        <v>419</v>
      </c>
      <c r="C1202" s="39" t="s">
        <v>378</v>
      </c>
      <c r="D1202" s="39" t="s">
        <v>68</v>
      </c>
      <c r="E1202" s="61" t="s">
        <v>536</v>
      </c>
      <c r="F1202" s="39"/>
      <c r="G1202" s="39"/>
      <c r="H1202" s="39"/>
      <c r="I1202" s="40"/>
      <c r="J1202" s="41"/>
      <c r="K1202" s="42"/>
      <c r="L1202" s="43"/>
      <c r="M1202" s="40"/>
      <c r="N1202" s="62" t="n">
        <f aca="false">N1203</f>
        <v>3942500</v>
      </c>
      <c r="O1202" s="62"/>
      <c r="P1202" s="62"/>
      <c r="Q1202" s="62"/>
      <c r="R1202" s="62"/>
      <c r="S1202" s="62"/>
      <c r="T1202" s="62"/>
      <c r="U1202" s="62"/>
      <c r="V1202" s="62"/>
      <c r="W1202" s="62"/>
      <c r="X1202" s="62"/>
      <c r="Y1202" s="62"/>
      <c r="Z1202" s="62"/>
      <c r="AA1202" s="62"/>
      <c r="AB1202" s="62"/>
      <c r="AC1202" s="62" t="n">
        <f aca="false">AC1203</f>
        <v>0</v>
      </c>
    </row>
    <row r="1203" s="177" customFormat="true" ht="15.75" hidden="true" customHeight="true" outlineLevel="0" collapsed="false">
      <c r="A1203" s="63" t="s">
        <v>382</v>
      </c>
      <c r="B1203" s="53" t="s">
        <v>419</v>
      </c>
      <c r="C1203" s="53" t="s">
        <v>378</v>
      </c>
      <c r="D1203" s="53" t="s">
        <v>68</v>
      </c>
      <c r="E1203" s="64" t="s">
        <v>536</v>
      </c>
      <c r="F1203" s="53" t="s">
        <v>383</v>
      </c>
      <c r="G1203" s="53"/>
      <c r="H1203" s="53"/>
      <c r="I1203" s="65"/>
      <c r="J1203" s="66"/>
      <c r="K1203" s="67"/>
      <c r="L1203" s="68"/>
      <c r="M1203" s="65"/>
      <c r="N1203" s="58" t="n">
        <f aca="false">N1204</f>
        <v>3942500</v>
      </c>
      <c r="O1203" s="58"/>
      <c r="P1203" s="58"/>
      <c r="Q1203" s="58"/>
      <c r="R1203" s="58"/>
      <c r="S1203" s="58"/>
      <c r="T1203" s="58"/>
      <c r="U1203" s="58"/>
      <c r="V1203" s="58"/>
      <c r="W1203" s="58"/>
      <c r="X1203" s="58"/>
      <c r="Y1203" s="58"/>
      <c r="Z1203" s="58"/>
      <c r="AA1203" s="58"/>
      <c r="AB1203" s="58"/>
      <c r="AC1203" s="58" t="n">
        <f aca="false">AC1204</f>
        <v>0</v>
      </c>
    </row>
    <row r="1204" s="177" customFormat="true" ht="25.5" hidden="true" customHeight="false" outlineLevel="0" collapsed="false">
      <c r="A1204" s="70" t="s">
        <v>384</v>
      </c>
      <c r="B1204" s="53" t="s">
        <v>419</v>
      </c>
      <c r="C1204" s="53" t="s">
        <v>378</v>
      </c>
      <c r="D1204" s="53" t="s">
        <v>68</v>
      </c>
      <c r="E1204" s="64" t="s">
        <v>536</v>
      </c>
      <c r="F1204" s="53" t="s">
        <v>90</v>
      </c>
      <c r="G1204" s="53"/>
      <c r="H1204" s="53"/>
      <c r="I1204" s="65"/>
      <c r="J1204" s="66"/>
      <c r="K1204" s="67"/>
      <c r="L1204" s="68"/>
      <c r="M1204" s="65"/>
      <c r="N1204" s="58" t="n">
        <f aca="false">N1205+N1209+N1213</f>
        <v>3942500</v>
      </c>
      <c r="O1204" s="58"/>
      <c r="P1204" s="58"/>
      <c r="Q1204" s="58"/>
      <c r="R1204" s="58"/>
      <c r="S1204" s="58"/>
      <c r="T1204" s="58"/>
      <c r="U1204" s="58"/>
      <c r="V1204" s="58"/>
      <c r="W1204" s="58"/>
      <c r="X1204" s="58"/>
      <c r="Y1204" s="58"/>
      <c r="Z1204" s="58"/>
      <c r="AA1204" s="58"/>
      <c r="AB1204" s="58"/>
      <c r="AC1204" s="58" t="n">
        <f aca="false">AC1205+AC1209+AC1213</f>
        <v>0</v>
      </c>
    </row>
    <row r="1205" s="177" customFormat="true" ht="38.25" hidden="true" customHeight="false" outlineLevel="0" collapsed="false">
      <c r="A1205" s="70" t="s">
        <v>537</v>
      </c>
      <c r="B1205" s="53" t="s">
        <v>419</v>
      </c>
      <c r="C1205" s="53" t="s">
        <v>378</v>
      </c>
      <c r="D1205" s="53" t="s">
        <v>68</v>
      </c>
      <c r="E1205" s="97" t="s">
        <v>538</v>
      </c>
      <c r="F1205" s="53"/>
      <c r="G1205" s="53"/>
      <c r="H1205" s="53"/>
      <c r="I1205" s="65"/>
      <c r="J1205" s="66"/>
      <c r="K1205" s="67"/>
      <c r="L1205" s="68"/>
      <c r="M1205" s="65"/>
      <c r="N1205" s="58" t="n">
        <f aca="false">N1206</f>
        <v>3135700</v>
      </c>
      <c r="O1205" s="58"/>
      <c r="P1205" s="58"/>
      <c r="Q1205" s="58"/>
      <c r="R1205" s="58"/>
      <c r="S1205" s="58"/>
      <c r="T1205" s="58"/>
      <c r="U1205" s="58"/>
      <c r="V1205" s="58"/>
      <c r="W1205" s="58"/>
      <c r="X1205" s="58"/>
      <c r="Y1205" s="58"/>
      <c r="Z1205" s="58"/>
      <c r="AA1205" s="58"/>
      <c r="AB1205" s="58"/>
      <c r="AC1205" s="58" t="n">
        <f aca="false">AC1206</f>
        <v>0</v>
      </c>
    </row>
    <row r="1206" s="177" customFormat="true" ht="17.25" hidden="true" customHeight="true" outlineLevel="0" collapsed="false">
      <c r="A1206" s="63" t="s">
        <v>382</v>
      </c>
      <c r="B1206" s="53" t="s">
        <v>419</v>
      </c>
      <c r="C1206" s="53" t="s">
        <v>378</v>
      </c>
      <c r="D1206" s="53" t="s">
        <v>68</v>
      </c>
      <c r="E1206" s="97" t="s">
        <v>538</v>
      </c>
      <c r="F1206" s="53" t="s">
        <v>383</v>
      </c>
      <c r="G1206" s="53"/>
      <c r="H1206" s="53"/>
      <c r="I1206" s="65"/>
      <c r="J1206" s="66"/>
      <c r="K1206" s="67"/>
      <c r="L1206" s="68"/>
      <c r="M1206" s="65"/>
      <c r="N1206" s="58" t="n">
        <f aca="false">N1207</f>
        <v>3135700</v>
      </c>
      <c r="O1206" s="62"/>
      <c r="P1206" s="62"/>
      <c r="Q1206" s="62"/>
      <c r="R1206" s="62"/>
      <c r="S1206" s="62"/>
      <c r="T1206" s="62"/>
      <c r="U1206" s="62"/>
      <c r="V1206" s="62"/>
      <c r="W1206" s="62"/>
      <c r="X1206" s="62"/>
      <c r="Y1206" s="62"/>
      <c r="Z1206" s="62"/>
      <c r="AA1206" s="62"/>
      <c r="AB1206" s="62"/>
      <c r="AC1206" s="58" t="n">
        <f aca="false">AC1207</f>
        <v>0</v>
      </c>
    </row>
    <row r="1207" s="177" customFormat="true" ht="24" hidden="true" customHeight="true" outlineLevel="0" collapsed="false">
      <c r="A1207" s="70" t="s">
        <v>384</v>
      </c>
      <c r="B1207" s="53" t="s">
        <v>419</v>
      </c>
      <c r="C1207" s="53" t="s">
        <v>378</v>
      </c>
      <c r="D1207" s="53" t="s">
        <v>68</v>
      </c>
      <c r="E1207" s="97" t="s">
        <v>538</v>
      </c>
      <c r="F1207" s="53" t="s">
        <v>90</v>
      </c>
      <c r="G1207" s="53"/>
      <c r="H1207" s="53"/>
      <c r="I1207" s="65"/>
      <c r="J1207" s="66"/>
      <c r="K1207" s="67"/>
      <c r="L1207" s="68"/>
      <c r="M1207" s="65"/>
      <c r="N1207" s="58" t="n">
        <f aca="false">N1208</f>
        <v>3135700</v>
      </c>
      <c r="O1207" s="62"/>
      <c r="P1207" s="62"/>
      <c r="Q1207" s="62"/>
      <c r="R1207" s="62"/>
      <c r="S1207" s="62"/>
      <c r="T1207" s="62"/>
      <c r="U1207" s="62"/>
      <c r="V1207" s="62"/>
      <c r="W1207" s="62"/>
      <c r="X1207" s="62"/>
      <c r="Y1207" s="62"/>
      <c r="Z1207" s="62"/>
      <c r="AA1207" s="62"/>
      <c r="AB1207" s="62"/>
      <c r="AC1207" s="58"/>
    </row>
    <row r="1208" s="177" customFormat="true" ht="12.75" hidden="true" customHeight="false" outlineLevel="0" collapsed="false">
      <c r="A1208" s="70"/>
      <c r="B1208" s="53" t="s">
        <v>50</v>
      </c>
      <c r="C1208" s="53" t="s">
        <v>539</v>
      </c>
      <c r="D1208" s="53"/>
      <c r="E1208" s="97" t="s">
        <v>538</v>
      </c>
      <c r="F1208" s="96" t="s">
        <v>540</v>
      </c>
      <c r="G1208" s="96" t="s">
        <v>541</v>
      </c>
      <c r="H1208" s="96"/>
      <c r="I1208" s="65"/>
      <c r="J1208" s="66"/>
      <c r="K1208" s="67"/>
      <c r="L1208" s="68"/>
      <c r="M1208" s="65"/>
      <c r="N1208" s="58" t="n">
        <v>3135700</v>
      </c>
      <c r="O1208" s="58"/>
      <c r="P1208" s="58"/>
      <c r="Q1208" s="58"/>
      <c r="R1208" s="58"/>
      <c r="S1208" s="58"/>
      <c r="T1208" s="58"/>
      <c r="U1208" s="58"/>
      <c r="V1208" s="58"/>
      <c r="W1208" s="58"/>
      <c r="X1208" s="58"/>
      <c r="Y1208" s="58"/>
      <c r="Z1208" s="58"/>
      <c r="AA1208" s="58"/>
      <c r="AB1208" s="58"/>
      <c r="AC1208" s="58" t="n">
        <v>3135700</v>
      </c>
    </row>
    <row r="1209" s="177" customFormat="true" ht="38.25" hidden="true" customHeight="false" outlineLevel="0" collapsed="false">
      <c r="A1209" s="70" t="s">
        <v>542</v>
      </c>
      <c r="B1209" s="53" t="s">
        <v>419</v>
      </c>
      <c r="C1209" s="53" t="s">
        <v>378</v>
      </c>
      <c r="D1209" s="53" t="s">
        <v>68</v>
      </c>
      <c r="E1209" s="97" t="s">
        <v>543</v>
      </c>
      <c r="F1209" s="96"/>
      <c r="G1209" s="96"/>
      <c r="H1209" s="96"/>
      <c r="I1209" s="65"/>
      <c r="J1209" s="66"/>
      <c r="K1209" s="67"/>
      <c r="L1209" s="68"/>
      <c r="M1209" s="65"/>
      <c r="N1209" s="58" t="n">
        <f aca="false">N1210</f>
        <v>432200</v>
      </c>
      <c r="O1209" s="58"/>
      <c r="P1209" s="58"/>
      <c r="Q1209" s="58"/>
      <c r="R1209" s="58"/>
      <c r="S1209" s="58"/>
      <c r="T1209" s="58"/>
      <c r="U1209" s="58"/>
      <c r="V1209" s="58"/>
      <c r="W1209" s="58"/>
      <c r="X1209" s="58"/>
      <c r="Y1209" s="58"/>
      <c r="Z1209" s="58"/>
      <c r="AA1209" s="58"/>
      <c r="AB1209" s="58"/>
      <c r="AC1209" s="58" t="n">
        <f aca="false">AC1210</f>
        <v>0</v>
      </c>
    </row>
    <row r="1210" s="177" customFormat="true" ht="19.5" hidden="true" customHeight="true" outlineLevel="0" collapsed="false">
      <c r="A1210" s="63" t="s">
        <v>382</v>
      </c>
      <c r="B1210" s="53" t="s">
        <v>419</v>
      </c>
      <c r="C1210" s="53" t="s">
        <v>378</v>
      </c>
      <c r="D1210" s="53" t="s">
        <v>68</v>
      </c>
      <c r="E1210" s="97" t="s">
        <v>543</v>
      </c>
      <c r="F1210" s="96" t="s">
        <v>383</v>
      </c>
      <c r="G1210" s="96"/>
      <c r="H1210" s="96"/>
      <c r="I1210" s="65"/>
      <c r="J1210" s="66"/>
      <c r="K1210" s="67"/>
      <c r="L1210" s="68"/>
      <c r="M1210" s="65"/>
      <c r="N1210" s="58" t="n">
        <f aca="false">N1211</f>
        <v>432200</v>
      </c>
      <c r="O1210" s="58"/>
      <c r="P1210" s="58"/>
      <c r="Q1210" s="58"/>
      <c r="R1210" s="58"/>
      <c r="S1210" s="58"/>
      <c r="T1210" s="58"/>
      <c r="U1210" s="58"/>
      <c r="V1210" s="58"/>
      <c r="W1210" s="58"/>
      <c r="X1210" s="58"/>
      <c r="Y1210" s="58"/>
      <c r="Z1210" s="58"/>
      <c r="AA1210" s="58"/>
      <c r="AB1210" s="58"/>
      <c r="AC1210" s="58" t="n">
        <f aca="false">AC1211</f>
        <v>0</v>
      </c>
    </row>
    <row r="1211" s="177" customFormat="true" ht="24.75" hidden="true" customHeight="true" outlineLevel="0" collapsed="false">
      <c r="A1211" s="70" t="s">
        <v>384</v>
      </c>
      <c r="B1211" s="53" t="s">
        <v>419</v>
      </c>
      <c r="C1211" s="53" t="s">
        <v>378</v>
      </c>
      <c r="D1211" s="53" t="s">
        <v>68</v>
      </c>
      <c r="E1211" s="97" t="s">
        <v>543</v>
      </c>
      <c r="F1211" s="96" t="s">
        <v>90</v>
      </c>
      <c r="G1211" s="96"/>
      <c r="H1211" s="96"/>
      <c r="I1211" s="65"/>
      <c r="J1211" s="66"/>
      <c r="K1211" s="67"/>
      <c r="L1211" s="68"/>
      <c r="M1211" s="65"/>
      <c r="N1211" s="58" t="n">
        <f aca="false">N1212</f>
        <v>432200</v>
      </c>
      <c r="O1211" s="58"/>
      <c r="P1211" s="58"/>
      <c r="Q1211" s="58"/>
      <c r="R1211" s="58"/>
      <c r="S1211" s="58"/>
      <c r="T1211" s="58"/>
      <c r="U1211" s="58"/>
      <c r="V1211" s="58"/>
      <c r="W1211" s="58"/>
      <c r="X1211" s="58"/>
      <c r="Y1211" s="58"/>
      <c r="Z1211" s="58"/>
      <c r="AA1211" s="58"/>
      <c r="AB1211" s="58"/>
      <c r="AC1211" s="58"/>
    </row>
    <row r="1212" s="177" customFormat="true" ht="12.75" hidden="true" customHeight="false" outlineLevel="0" collapsed="false">
      <c r="A1212" s="70"/>
      <c r="B1212" s="53" t="s">
        <v>50</v>
      </c>
      <c r="C1212" s="53" t="s">
        <v>539</v>
      </c>
      <c r="D1212" s="53"/>
      <c r="E1212" s="97" t="s">
        <v>543</v>
      </c>
      <c r="F1212" s="96" t="s">
        <v>540</v>
      </c>
      <c r="G1212" s="96" t="s">
        <v>541</v>
      </c>
      <c r="H1212" s="96"/>
      <c r="I1212" s="65"/>
      <c r="J1212" s="66"/>
      <c r="K1212" s="67"/>
      <c r="L1212" s="68"/>
      <c r="M1212" s="65"/>
      <c r="N1212" s="58" t="n">
        <v>432200</v>
      </c>
      <c r="O1212" s="58"/>
      <c r="P1212" s="58"/>
      <c r="Q1212" s="58"/>
      <c r="R1212" s="58"/>
      <c r="S1212" s="58"/>
      <c r="T1212" s="58"/>
      <c r="U1212" s="58"/>
      <c r="V1212" s="58"/>
      <c r="W1212" s="58"/>
      <c r="X1212" s="58"/>
      <c r="Y1212" s="58"/>
      <c r="Z1212" s="58"/>
      <c r="AA1212" s="58"/>
      <c r="AB1212" s="58"/>
      <c r="AC1212" s="58" t="n">
        <v>432200</v>
      </c>
    </row>
    <row r="1213" s="177" customFormat="true" ht="25.5" hidden="true" customHeight="false" outlineLevel="0" collapsed="false">
      <c r="A1213" s="70" t="s">
        <v>544</v>
      </c>
      <c r="B1213" s="53" t="s">
        <v>419</v>
      </c>
      <c r="C1213" s="53" t="s">
        <v>378</v>
      </c>
      <c r="D1213" s="53" t="s">
        <v>68</v>
      </c>
      <c r="E1213" s="97" t="s">
        <v>545</v>
      </c>
      <c r="F1213" s="96"/>
      <c r="G1213" s="96"/>
      <c r="H1213" s="96"/>
      <c r="I1213" s="65"/>
      <c r="J1213" s="66"/>
      <c r="K1213" s="67"/>
      <c r="L1213" s="68"/>
      <c r="M1213" s="65"/>
      <c r="N1213" s="58" t="n">
        <f aca="false">N1214</f>
        <v>374600</v>
      </c>
      <c r="O1213" s="58"/>
      <c r="P1213" s="58"/>
      <c r="Q1213" s="58"/>
      <c r="R1213" s="58"/>
      <c r="S1213" s="58"/>
      <c r="T1213" s="58"/>
      <c r="U1213" s="58"/>
      <c r="V1213" s="58"/>
      <c r="W1213" s="58"/>
      <c r="X1213" s="58"/>
      <c r="Y1213" s="58"/>
      <c r="Z1213" s="58"/>
      <c r="AA1213" s="58"/>
      <c r="AB1213" s="58"/>
      <c r="AC1213" s="58" t="n">
        <f aca="false">AC1214</f>
        <v>0</v>
      </c>
    </row>
    <row r="1214" s="177" customFormat="true" ht="12.75" hidden="true" customHeight="false" outlineLevel="0" collapsed="false">
      <c r="A1214" s="63" t="s">
        <v>382</v>
      </c>
      <c r="B1214" s="53" t="s">
        <v>419</v>
      </c>
      <c r="C1214" s="53" t="s">
        <v>378</v>
      </c>
      <c r="D1214" s="53" t="s">
        <v>68</v>
      </c>
      <c r="E1214" s="97" t="s">
        <v>545</v>
      </c>
      <c r="F1214" s="96" t="s">
        <v>383</v>
      </c>
      <c r="G1214" s="96"/>
      <c r="H1214" s="96"/>
      <c r="I1214" s="65"/>
      <c r="J1214" s="66"/>
      <c r="K1214" s="67"/>
      <c r="L1214" s="68"/>
      <c r="M1214" s="65"/>
      <c r="N1214" s="58" t="n">
        <f aca="false">N1215</f>
        <v>374600</v>
      </c>
      <c r="O1214" s="58"/>
      <c r="P1214" s="58"/>
      <c r="Q1214" s="58"/>
      <c r="R1214" s="58"/>
      <c r="S1214" s="58"/>
      <c r="T1214" s="58"/>
      <c r="U1214" s="58"/>
      <c r="V1214" s="58"/>
      <c r="W1214" s="58"/>
      <c r="X1214" s="58"/>
      <c r="Y1214" s="58"/>
      <c r="Z1214" s="58"/>
      <c r="AA1214" s="58"/>
      <c r="AB1214" s="58"/>
      <c r="AC1214" s="58" t="n">
        <f aca="false">AC1215</f>
        <v>0</v>
      </c>
    </row>
    <row r="1215" s="177" customFormat="true" ht="23.25" hidden="true" customHeight="true" outlineLevel="0" collapsed="false">
      <c r="A1215" s="95" t="s">
        <v>546</v>
      </c>
      <c r="B1215" s="53" t="s">
        <v>419</v>
      </c>
      <c r="C1215" s="53" t="s">
        <v>378</v>
      </c>
      <c r="D1215" s="53" t="s">
        <v>68</v>
      </c>
      <c r="E1215" s="97" t="s">
        <v>545</v>
      </c>
      <c r="F1215" s="96" t="s">
        <v>547</v>
      </c>
      <c r="G1215" s="96" t="s">
        <v>86</v>
      </c>
      <c r="H1215" s="96"/>
      <c r="I1215" s="65"/>
      <c r="J1215" s="66"/>
      <c r="K1215" s="67"/>
      <c r="L1215" s="68"/>
      <c r="M1215" s="65"/>
      <c r="N1215" s="58" t="n">
        <v>374600</v>
      </c>
      <c r="O1215" s="58"/>
      <c r="P1215" s="58"/>
      <c r="Q1215" s="58"/>
      <c r="R1215" s="58"/>
      <c r="S1215" s="58"/>
      <c r="T1215" s="58"/>
      <c r="U1215" s="58"/>
      <c r="V1215" s="58"/>
      <c r="W1215" s="58"/>
      <c r="X1215" s="58"/>
      <c r="Y1215" s="58"/>
      <c r="Z1215" s="58"/>
      <c r="AA1215" s="58"/>
      <c r="AB1215" s="58"/>
      <c r="AC1215" s="58"/>
    </row>
    <row r="1216" s="177" customFormat="true" ht="12.75" hidden="true" customHeight="false" outlineLevel="0" collapsed="false">
      <c r="A1216" s="74"/>
      <c r="B1216" s="46"/>
      <c r="C1216" s="46"/>
      <c r="D1216" s="46"/>
      <c r="E1216" s="91"/>
      <c r="F1216" s="46"/>
      <c r="G1216" s="46"/>
      <c r="H1216" s="46"/>
      <c r="I1216" s="47"/>
      <c r="J1216" s="48"/>
      <c r="K1216" s="49"/>
      <c r="L1216" s="50"/>
      <c r="M1216" s="47"/>
      <c r="N1216" s="28"/>
      <c r="O1216" s="28"/>
      <c r="P1216" s="28"/>
      <c r="Q1216" s="28"/>
      <c r="R1216" s="28"/>
      <c r="S1216" s="28"/>
      <c r="T1216" s="28"/>
      <c r="U1216" s="28"/>
      <c r="V1216" s="28"/>
      <c r="W1216" s="28"/>
      <c r="X1216" s="28"/>
      <c r="Y1216" s="28"/>
      <c r="Z1216" s="28"/>
      <c r="AA1216" s="28"/>
      <c r="AB1216" s="28"/>
      <c r="AC1216" s="28"/>
    </row>
    <row r="1217" s="44" customFormat="true" ht="12.75" hidden="true" customHeight="false" outlineLevel="0" collapsed="false">
      <c r="A1217" s="76" t="s">
        <v>642</v>
      </c>
      <c r="B1217" s="104" t="s">
        <v>50</v>
      </c>
      <c r="C1217" s="104" t="s">
        <v>539</v>
      </c>
      <c r="D1217" s="104"/>
      <c r="E1217" s="105" t="s">
        <v>643</v>
      </c>
      <c r="F1217" s="104"/>
      <c r="G1217" s="104"/>
      <c r="H1217" s="104"/>
      <c r="I1217" s="106" t="n">
        <f aca="false">I1218</f>
        <v>125400</v>
      </c>
      <c r="J1217" s="107"/>
      <c r="K1217" s="32"/>
      <c r="L1217" s="108" t="n">
        <f aca="false">L1218</f>
        <v>125400</v>
      </c>
      <c r="M1217" s="106"/>
      <c r="N1217" s="28" t="n">
        <f aca="false">N1218</f>
        <v>0</v>
      </c>
      <c r="O1217" s="28" t="n">
        <f aca="false">O1218</f>
        <v>0</v>
      </c>
      <c r="P1217" s="28" t="n">
        <f aca="false">N1217+O1217</f>
        <v>0</v>
      </c>
      <c r="Q1217" s="28" t="n">
        <f aca="false">Q1218</f>
        <v>0</v>
      </c>
      <c r="R1217" s="28" t="n">
        <f aca="false">P1217+Q1217</f>
        <v>0</v>
      </c>
      <c r="S1217" s="28" t="n">
        <f aca="false">S1218</f>
        <v>0</v>
      </c>
      <c r="T1217" s="28" t="n">
        <f aca="false">R1217+S1217</f>
        <v>0</v>
      </c>
      <c r="U1217" s="28" t="n">
        <f aca="false">U1218</f>
        <v>0</v>
      </c>
      <c r="V1217" s="28" t="n">
        <f aca="false">N1217+U1217</f>
        <v>0</v>
      </c>
      <c r="W1217" s="28" t="n">
        <f aca="false">V1217-N1217</f>
        <v>0</v>
      </c>
      <c r="X1217" s="28" t="n">
        <f aca="false">X1218</f>
        <v>0</v>
      </c>
      <c r="Y1217" s="28" t="n">
        <f aca="false">V1217+X1217</f>
        <v>0</v>
      </c>
      <c r="Z1217" s="28" t="n">
        <f aca="false">Z1218</f>
        <v>0</v>
      </c>
      <c r="AA1217" s="28" t="n">
        <f aca="false">AA1218</f>
        <v>0</v>
      </c>
      <c r="AB1217" s="28" t="n">
        <f aca="false">AB1218</f>
        <v>0</v>
      </c>
      <c r="AC1217" s="28" t="n">
        <f aca="false">AC1218</f>
        <v>0</v>
      </c>
    </row>
    <row r="1218" s="177" customFormat="true" ht="12.75" hidden="true" customHeight="false" outlineLevel="0" collapsed="false">
      <c r="A1218" s="59" t="s">
        <v>382</v>
      </c>
      <c r="B1218" s="46" t="s">
        <v>50</v>
      </c>
      <c r="C1218" s="46" t="s">
        <v>539</v>
      </c>
      <c r="D1218" s="46"/>
      <c r="E1218" s="91" t="s">
        <v>643</v>
      </c>
      <c r="F1218" s="46" t="s">
        <v>644</v>
      </c>
      <c r="G1218" s="46" t="s">
        <v>541</v>
      </c>
      <c r="H1218" s="46"/>
      <c r="I1218" s="47" t="n">
        <v>125400</v>
      </c>
      <c r="J1218" s="48"/>
      <c r="K1218" s="49"/>
      <c r="L1218" s="50" t="n">
        <v>125400</v>
      </c>
      <c r="M1218" s="47"/>
      <c r="N1218" s="58"/>
      <c r="O1218" s="58"/>
      <c r="P1218" s="28" t="n">
        <f aca="false">N1218+O1218</f>
        <v>0</v>
      </c>
      <c r="Q1218" s="58"/>
      <c r="R1218" s="28" t="n">
        <f aca="false">P1218+Q1218</f>
        <v>0</v>
      </c>
      <c r="S1218" s="58"/>
      <c r="T1218" s="58" t="n">
        <f aca="false">R1218+S1218</f>
        <v>0</v>
      </c>
      <c r="U1218" s="58" t="n">
        <f aca="false">O1218+Q1218+S1218</f>
        <v>0</v>
      </c>
      <c r="V1218" s="58" t="n">
        <f aca="false">N1218+U1218</f>
        <v>0</v>
      </c>
      <c r="W1218" s="58" t="n">
        <f aca="false">V1218-N1218</f>
        <v>0</v>
      </c>
      <c r="X1218" s="58" t="n">
        <v>0</v>
      </c>
      <c r="Y1218" s="58"/>
      <c r="Z1218" s="58"/>
      <c r="AA1218" s="58"/>
      <c r="AB1218" s="58"/>
      <c r="AC1218" s="58"/>
    </row>
    <row r="1219" s="44" customFormat="true" ht="25.5" hidden="true" customHeight="false" outlineLevel="0" collapsed="false">
      <c r="A1219" s="76" t="s">
        <v>645</v>
      </c>
      <c r="B1219" s="104" t="s">
        <v>50</v>
      </c>
      <c r="C1219" s="104" t="s">
        <v>539</v>
      </c>
      <c r="D1219" s="104"/>
      <c r="E1219" s="105" t="s">
        <v>646</v>
      </c>
      <c r="F1219" s="104"/>
      <c r="G1219" s="104"/>
      <c r="H1219" s="104"/>
      <c r="I1219" s="106" t="n">
        <f aca="false">I1220</f>
        <v>240000</v>
      </c>
      <c r="J1219" s="107"/>
      <c r="K1219" s="32"/>
      <c r="L1219" s="108" t="n">
        <f aca="false">L1220</f>
        <v>240000</v>
      </c>
      <c r="M1219" s="106"/>
      <c r="N1219" s="28" t="n">
        <f aca="false">N1220</f>
        <v>0</v>
      </c>
      <c r="O1219" s="28" t="n">
        <f aca="false">O1220</f>
        <v>0</v>
      </c>
      <c r="P1219" s="28" t="n">
        <f aca="false">N1219+O1219</f>
        <v>0</v>
      </c>
      <c r="Q1219" s="28" t="n">
        <f aca="false">Q1220</f>
        <v>0</v>
      </c>
      <c r="R1219" s="28" t="n">
        <f aca="false">P1219+Q1219</f>
        <v>0</v>
      </c>
      <c r="S1219" s="28" t="n">
        <f aca="false">S1220</f>
        <v>0</v>
      </c>
      <c r="T1219" s="28" t="n">
        <f aca="false">R1219+S1219</f>
        <v>0</v>
      </c>
      <c r="U1219" s="28" t="n">
        <f aca="false">U1220</f>
        <v>0</v>
      </c>
      <c r="V1219" s="28" t="n">
        <f aca="false">N1219+U1219</f>
        <v>0</v>
      </c>
      <c r="W1219" s="28" t="n">
        <f aca="false">V1219-N1219</f>
        <v>0</v>
      </c>
      <c r="X1219" s="28" t="n">
        <f aca="false">X1220</f>
        <v>0</v>
      </c>
      <c r="Y1219" s="28" t="n">
        <f aca="false">Y1220</f>
        <v>237600</v>
      </c>
      <c r="Z1219" s="28" t="n">
        <f aca="false">Z1220</f>
        <v>237600</v>
      </c>
      <c r="AA1219" s="28" t="n">
        <f aca="false">AA1220</f>
        <v>0</v>
      </c>
      <c r="AB1219" s="28" t="n">
        <f aca="false">AB1220</f>
        <v>0</v>
      </c>
      <c r="AC1219" s="28" t="n">
        <f aca="false">AC1220</f>
        <v>0</v>
      </c>
    </row>
    <row r="1220" s="177" customFormat="true" ht="12.75" hidden="true" customHeight="false" outlineLevel="0" collapsed="false">
      <c r="A1220" s="59" t="s">
        <v>546</v>
      </c>
      <c r="B1220" s="46" t="s">
        <v>50</v>
      </c>
      <c r="C1220" s="46" t="s">
        <v>539</v>
      </c>
      <c r="D1220" s="46"/>
      <c r="E1220" s="91" t="s">
        <v>646</v>
      </c>
      <c r="F1220" s="46" t="s">
        <v>547</v>
      </c>
      <c r="G1220" s="46" t="s">
        <v>86</v>
      </c>
      <c r="H1220" s="46"/>
      <c r="I1220" s="47" t="n">
        <v>240000</v>
      </c>
      <c r="J1220" s="48"/>
      <c r="K1220" s="49"/>
      <c r="L1220" s="50" t="n">
        <v>240000</v>
      </c>
      <c r="M1220" s="47"/>
      <c r="N1220" s="58"/>
      <c r="O1220" s="58"/>
      <c r="P1220" s="28" t="n">
        <f aca="false">N1220+O1220</f>
        <v>0</v>
      </c>
      <c r="Q1220" s="58"/>
      <c r="R1220" s="28" t="n">
        <f aca="false">P1220+Q1220</f>
        <v>0</v>
      </c>
      <c r="S1220" s="58"/>
      <c r="T1220" s="58" t="n">
        <f aca="false">R1220+S1220</f>
        <v>0</v>
      </c>
      <c r="U1220" s="58" t="n">
        <f aca="false">O1220+Q1220+S1220</f>
        <v>0</v>
      </c>
      <c r="V1220" s="58" t="n">
        <f aca="false">N1220+U1220</f>
        <v>0</v>
      </c>
      <c r="W1220" s="58" t="n">
        <f aca="false">V1220-N1220</f>
        <v>0</v>
      </c>
      <c r="X1220" s="58" t="n">
        <v>0</v>
      </c>
      <c r="Y1220" s="58" t="n">
        <v>237600</v>
      </c>
      <c r="Z1220" s="58" t="n">
        <v>237600</v>
      </c>
      <c r="AA1220" s="58"/>
      <c r="AB1220" s="58"/>
      <c r="AC1220" s="58"/>
    </row>
    <row r="1221" s="44" customFormat="true" ht="38.25" hidden="true" customHeight="false" outlineLevel="0" collapsed="false">
      <c r="A1221" s="76" t="s">
        <v>647</v>
      </c>
      <c r="B1221" s="39" t="s">
        <v>50</v>
      </c>
      <c r="C1221" s="39" t="s">
        <v>539</v>
      </c>
      <c r="D1221" s="39"/>
      <c r="E1221" s="61" t="s">
        <v>648</v>
      </c>
      <c r="F1221" s="39"/>
      <c r="G1221" s="39"/>
      <c r="H1221" s="39"/>
      <c r="I1221" s="40" t="n">
        <f aca="false">I1222</f>
        <v>3828700</v>
      </c>
      <c r="J1221" s="41" t="n">
        <f aca="false">J1223</f>
        <v>0</v>
      </c>
      <c r="K1221" s="42" t="n">
        <f aca="false">K1223</f>
        <v>0</v>
      </c>
      <c r="L1221" s="43" t="n">
        <f aca="false">L1223</f>
        <v>3828700</v>
      </c>
      <c r="M1221" s="40" t="n">
        <f aca="false">M1223</f>
        <v>0</v>
      </c>
      <c r="N1221" s="28" t="n">
        <f aca="false">N1223</f>
        <v>0</v>
      </c>
      <c r="O1221" s="28" t="n">
        <f aca="false">O1222</f>
        <v>0</v>
      </c>
      <c r="P1221" s="28" t="n">
        <f aca="false">N1221+O1221</f>
        <v>0</v>
      </c>
      <c r="Q1221" s="28" t="n">
        <f aca="false">Q1222</f>
        <v>0</v>
      </c>
      <c r="R1221" s="28" t="n">
        <f aca="false">P1221+Q1221</f>
        <v>0</v>
      </c>
      <c r="S1221" s="28" t="n">
        <f aca="false">S1222</f>
        <v>0</v>
      </c>
      <c r="T1221" s="28" t="n">
        <f aca="false">R1221+S1221</f>
        <v>0</v>
      </c>
      <c r="U1221" s="28" t="n">
        <f aca="false">U1222</f>
        <v>0</v>
      </c>
      <c r="V1221" s="28" t="n">
        <f aca="false">N1221+U1221</f>
        <v>0</v>
      </c>
      <c r="W1221" s="28" t="n">
        <f aca="false">V1221-N1221</f>
        <v>0</v>
      </c>
      <c r="X1221" s="28" t="n">
        <f aca="false">X1222</f>
        <v>0</v>
      </c>
      <c r="Y1221" s="28" t="n">
        <f aca="false">Y1223</f>
        <v>3894700</v>
      </c>
      <c r="Z1221" s="28" t="n">
        <f aca="false">Z1223</f>
        <v>3894700</v>
      </c>
      <c r="AA1221" s="28" t="n">
        <f aca="false">AA1223</f>
        <v>0</v>
      </c>
      <c r="AB1221" s="28" t="n">
        <f aca="false">AB1223</f>
        <v>0</v>
      </c>
      <c r="AC1221" s="28" t="n">
        <f aca="false">AC1223</f>
        <v>0</v>
      </c>
    </row>
    <row r="1222" s="44" customFormat="true" ht="0.75" hidden="true" customHeight="true" outlineLevel="0" collapsed="false">
      <c r="A1222" s="59" t="s">
        <v>382</v>
      </c>
      <c r="B1222" s="46" t="s">
        <v>50</v>
      </c>
      <c r="C1222" s="46" t="s">
        <v>539</v>
      </c>
      <c r="D1222" s="46"/>
      <c r="E1222" s="91" t="s">
        <v>648</v>
      </c>
      <c r="F1222" s="46" t="s">
        <v>644</v>
      </c>
      <c r="G1222" s="46" t="s">
        <v>541</v>
      </c>
      <c r="H1222" s="46"/>
      <c r="I1222" s="47" t="n">
        <f aca="false">I1223</f>
        <v>3828700</v>
      </c>
      <c r="J1222" s="48"/>
      <c r="K1222" s="49"/>
      <c r="L1222" s="50" t="n">
        <f aca="false">L1223</f>
        <v>3828700</v>
      </c>
      <c r="M1222" s="47"/>
      <c r="N1222" s="51" t="n">
        <f aca="false">N1223</f>
        <v>0</v>
      </c>
      <c r="O1222" s="51" t="n">
        <f aca="false">O1223</f>
        <v>0</v>
      </c>
      <c r="P1222" s="28" t="n">
        <f aca="false">N1222+O1222</f>
        <v>0</v>
      </c>
      <c r="Q1222" s="51" t="n">
        <f aca="false">Q1223</f>
        <v>0</v>
      </c>
      <c r="R1222" s="28" t="n">
        <f aca="false">P1222+Q1222</f>
        <v>0</v>
      </c>
      <c r="S1222" s="51" t="n">
        <f aca="false">S1223</f>
        <v>0</v>
      </c>
      <c r="T1222" s="51" t="n">
        <f aca="false">R1222+S1222</f>
        <v>0</v>
      </c>
      <c r="U1222" s="51" t="n">
        <f aca="false">U1223</f>
        <v>0</v>
      </c>
      <c r="V1222" s="51" t="n">
        <f aca="false">N1222+U1222</f>
        <v>0</v>
      </c>
      <c r="W1222" s="51" t="n">
        <f aca="false">V1222-N1222</f>
        <v>0</v>
      </c>
      <c r="X1222" s="51" t="n">
        <f aca="false">X1223</f>
        <v>0</v>
      </c>
      <c r="Y1222" s="58" t="n">
        <f aca="false">V1222+X1222</f>
        <v>0</v>
      </c>
      <c r="Z1222" s="51" t="n">
        <f aca="false">Z1223</f>
        <v>3894700</v>
      </c>
      <c r="AA1222" s="51" t="n">
        <f aca="false">AA1223</f>
        <v>0</v>
      </c>
      <c r="AB1222" s="51" t="n">
        <f aca="false">AB1223</f>
        <v>0</v>
      </c>
      <c r="AC1222" s="51" t="n">
        <f aca="false">AC1223</f>
        <v>0</v>
      </c>
    </row>
    <row r="1223" customFormat="false" ht="12.75" hidden="true" customHeight="false" outlineLevel="0" collapsed="false">
      <c r="A1223" s="59" t="s">
        <v>382</v>
      </c>
      <c r="B1223" s="53" t="s">
        <v>50</v>
      </c>
      <c r="C1223" s="53" t="s">
        <v>539</v>
      </c>
      <c r="D1223" s="53"/>
      <c r="E1223" s="73" t="s">
        <v>648</v>
      </c>
      <c r="F1223" s="53" t="s">
        <v>644</v>
      </c>
      <c r="G1223" s="53" t="s">
        <v>541</v>
      </c>
      <c r="H1223" s="53"/>
      <c r="I1223" s="54" t="n">
        <v>3828700</v>
      </c>
      <c r="J1223" s="55"/>
      <c r="K1223" s="56"/>
      <c r="L1223" s="57" t="n">
        <v>3828700</v>
      </c>
      <c r="M1223" s="54"/>
      <c r="N1223" s="58"/>
      <c r="O1223" s="58"/>
      <c r="P1223" s="28" t="n">
        <f aca="false">N1223+O1223</f>
        <v>0</v>
      </c>
      <c r="Q1223" s="58"/>
      <c r="R1223" s="28" t="n">
        <f aca="false">P1223+Q1223</f>
        <v>0</v>
      </c>
      <c r="S1223" s="58"/>
      <c r="T1223" s="58" t="n">
        <f aca="false">R1223+S1223</f>
        <v>0</v>
      </c>
      <c r="U1223" s="58" t="n">
        <f aca="false">O1223+Q1223+S1223</f>
        <v>0</v>
      </c>
      <c r="V1223" s="58" t="n">
        <f aca="false">N1223+U1223</f>
        <v>0</v>
      </c>
      <c r="W1223" s="58" t="n">
        <f aca="false">V1223-N1223</f>
        <v>0</v>
      </c>
      <c r="X1223" s="58" t="n">
        <v>0</v>
      </c>
      <c r="Y1223" s="58" t="n">
        <v>3894700</v>
      </c>
      <c r="Z1223" s="58" t="n">
        <v>3894700</v>
      </c>
      <c r="AA1223" s="58"/>
      <c r="AB1223" s="58"/>
      <c r="AC1223" s="58"/>
    </row>
    <row r="1224" s="44" customFormat="true" ht="0.75" hidden="true" customHeight="true" outlineLevel="0" collapsed="false">
      <c r="A1224" s="76" t="s">
        <v>649</v>
      </c>
      <c r="B1224" s="53" t="s">
        <v>50</v>
      </c>
      <c r="C1224" s="39" t="s">
        <v>620</v>
      </c>
      <c r="D1224" s="39"/>
      <c r="E1224" s="61" t="s">
        <v>301</v>
      </c>
      <c r="F1224" s="39" t="s">
        <v>628</v>
      </c>
      <c r="G1224" s="39"/>
      <c r="H1224" s="39"/>
      <c r="I1224" s="40" t="n">
        <f aca="false">I1225</f>
        <v>0</v>
      </c>
      <c r="J1224" s="41" t="n">
        <f aca="false">J1225</f>
        <v>0</v>
      </c>
      <c r="K1224" s="42" t="n">
        <f aca="false">K1225</f>
        <v>0</v>
      </c>
      <c r="L1224" s="43" t="n">
        <f aca="false">L1225</f>
        <v>0</v>
      </c>
      <c r="M1224" s="40" t="n">
        <f aca="false">M1225</f>
        <v>0</v>
      </c>
      <c r="N1224" s="28" t="n">
        <f aca="false">J1224+K1224+L1224</f>
        <v>0</v>
      </c>
      <c r="O1224" s="28" t="n">
        <f aca="false">K1224+L1224+M1224</f>
        <v>0</v>
      </c>
      <c r="P1224" s="28" t="n">
        <f aca="false">N1224+O1224</f>
        <v>0</v>
      </c>
      <c r="Q1224" s="28" t="n">
        <f aca="false">M1224+N1224+O1224</f>
        <v>0</v>
      </c>
      <c r="R1224" s="28" t="n">
        <f aca="false">P1224+Q1224</f>
        <v>0</v>
      </c>
      <c r="S1224" s="28" t="n">
        <f aca="false">O1224+P1224+Q1224</f>
        <v>0</v>
      </c>
      <c r="T1224" s="28" t="n">
        <f aca="false">R1224+S1224</f>
        <v>0</v>
      </c>
      <c r="U1224" s="28" t="n">
        <f aca="false">O1224+Q1224+S1224</f>
        <v>0</v>
      </c>
      <c r="V1224" s="28" t="n">
        <f aca="false">N1224+U1224</f>
        <v>0</v>
      </c>
      <c r="W1224" s="28" t="n">
        <f aca="false">V1224-N1224</f>
        <v>0</v>
      </c>
      <c r="X1224" s="28" t="n">
        <f aca="false">R1224+T1224+V1224</f>
        <v>0</v>
      </c>
      <c r="Y1224" s="28" t="n">
        <f aca="false">V1224+X1224</f>
        <v>0</v>
      </c>
      <c r="Z1224" s="28" t="n">
        <f aca="false">V1224+W1224+X1224</f>
        <v>0</v>
      </c>
      <c r="AA1224" s="28" t="n">
        <f aca="false">W1224+X1224+Y1224</f>
        <v>0</v>
      </c>
      <c r="AB1224" s="28" t="n">
        <f aca="false">X1224+Y1224+Z1224</f>
        <v>0</v>
      </c>
      <c r="AC1224" s="28" t="n">
        <f aca="false">Y1224+Z1224+AA1224</f>
        <v>0</v>
      </c>
    </row>
    <row r="1225" customFormat="false" ht="12.75" hidden="true" customHeight="false" outlineLevel="0" collapsed="false">
      <c r="A1225" s="59" t="s">
        <v>650</v>
      </c>
      <c r="B1225" s="53" t="s">
        <v>50</v>
      </c>
      <c r="C1225" s="53" t="s">
        <v>620</v>
      </c>
      <c r="D1225" s="53"/>
      <c r="E1225" s="73" t="s">
        <v>301</v>
      </c>
      <c r="F1225" s="53" t="s">
        <v>628</v>
      </c>
      <c r="G1225" s="53" t="s">
        <v>541</v>
      </c>
      <c r="H1225" s="53"/>
      <c r="I1225" s="54"/>
      <c r="J1225" s="55"/>
      <c r="K1225" s="56"/>
      <c r="L1225" s="57"/>
      <c r="M1225" s="54"/>
      <c r="N1225" s="28" t="n">
        <f aca="false">J1225+K1225+L1225</f>
        <v>0</v>
      </c>
      <c r="O1225" s="28" t="n">
        <f aca="false">K1225+L1225+M1225</f>
        <v>0</v>
      </c>
      <c r="P1225" s="28" t="n">
        <f aca="false">N1225+O1225</f>
        <v>0</v>
      </c>
      <c r="Q1225" s="28" t="n">
        <f aca="false">M1225+N1225+O1225</f>
        <v>0</v>
      </c>
      <c r="R1225" s="28" t="n">
        <f aca="false">P1225+Q1225</f>
        <v>0</v>
      </c>
      <c r="S1225" s="28" t="n">
        <f aca="false">O1225+P1225+Q1225</f>
        <v>0</v>
      </c>
      <c r="T1225" s="28" t="n">
        <f aca="false">R1225+S1225</f>
        <v>0</v>
      </c>
      <c r="U1225" s="28" t="n">
        <f aca="false">O1225+Q1225+S1225</f>
        <v>0</v>
      </c>
      <c r="V1225" s="28" t="n">
        <f aca="false">N1225+U1225</f>
        <v>0</v>
      </c>
      <c r="W1225" s="28" t="n">
        <f aca="false">V1225-N1225</f>
        <v>0</v>
      </c>
      <c r="X1225" s="28" t="n">
        <f aca="false">R1225+T1225+V1225</f>
        <v>0</v>
      </c>
      <c r="Y1225" s="28" t="n">
        <f aca="false">V1225+X1225</f>
        <v>0</v>
      </c>
      <c r="Z1225" s="28" t="n">
        <f aca="false">V1225+W1225+X1225</f>
        <v>0</v>
      </c>
      <c r="AA1225" s="28" t="n">
        <f aca="false">W1225+X1225+Y1225</f>
        <v>0</v>
      </c>
      <c r="AB1225" s="28" t="n">
        <f aca="false">X1225+Y1225+Z1225</f>
        <v>0</v>
      </c>
      <c r="AC1225" s="28" t="n">
        <f aca="false">Y1225+Z1225+AA1225</f>
        <v>0</v>
      </c>
    </row>
    <row r="1226" customFormat="false" ht="21.75" hidden="true" customHeight="true" outlineLevel="0" collapsed="false">
      <c r="A1226" s="92" t="s">
        <v>548</v>
      </c>
      <c r="B1226" s="93" t="s">
        <v>419</v>
      </c>
      <c r="C1226" s="93" t="s">
        <v>378</v>
      </c>
      <c r="D1226" s="93" t="s">
        <v>68</v>
      </c>
      <c r="E1226" s="94" t="s">
        <v>549</v>
      </c>
      <c r="F1226" s="93"/>
      <c r="G1226" s="93"/>
      <c r="H1226" s="93"/>
      <c r="I1226" s="62"/>
      <c r="J1226" s="62"/>
      <c r="K1226" s="62"/>
      <c r="L1226" s="62"/>
      <c r="M1226" s="62"/>
      <c r="N1226" s="62" t="n">
        <f aca="false">N1227</f>
        <v>33800</v>
      </c>
      <c r="O1226" s="62" t="n">
        <f aca="false">O1228+O1229</f>
        <v>0</v>
      </c>
      <c r="P1226" s="62" t="n">
        <f aca="false">P1228+P1229</f>
        <v>0</v>
      </c>
      <c r="Q1226" s="62" t="n">
        <f aca="false">Q1228+Q1229</f>
        <v>0</v>
      </c>
      <c r="R1226" s="62" t="n">
        <f aca="false">R1228+R1229</f>
        <v>0</v>
      </c>
      <c r="S1226" s="62" t="n">
        <f aca="false">S1228+S1229</f>
        <v>0</v>
      </c>
      <c r="T1226" s="62" t="n">
        <f aca="false">T1228+T1229</f>
        <v>0</v>
      </c>
      <c r="U1226" s="62" t="n">
        <f aca="false">U1228+U1229</f>
        <v>0</v>
      </c>
      <c r="V1226" s="62" t="n">
        <f aca="false">V1228+V1229</f>
        <v>0</v>
      </c>
      <c r="W1226" s="62" t="n">
        <f aca="false">W1228+W1229</f>
        <v>0</v>
      </c>
      <c r="X1226" s="62" t="n">
        <f aca="false">X1228+X1229</f>
        <v>0</v>
      </c>
      <c r="Y1226" s="62" t="n">
        <f aca="false">Y1228+Y1229</f>
        <v>0</v>
      </c>
      <c r="Z1226" s="62" t="n">
        <f aca="false">Z1228+Z1229</f>
        <v>0</v>
      </c>
      <c r="AA1226" s="62" t="n">
        <f aca="false">AA1228+AA1229</f>
        <v>0</v>
      </c>
      <c r="AB1226" s="62" t="n">
        <f aca="false">AB1228+AB1229</f>
        <v>0</v>
      </c>
      <c r="AC1226" s="62" t="n">
        <f aca="false">AC1227</f>
        <v>0</v>
      </c>
    </row>
    <row r="1227" customFormat="false" ht="21.75" hidden="true" customHeight="true" outlineLevel="0" collapsed="false">
      <c r="A1227" s="63" t="s">
        <v>382</v>
      </c>
      <c r="B1227" s="96" t="s">
        <v>419</v>
      </c>
      <c r="C1227" s="96" t="s">
        <v>378</v>
      </c>
      <c r="D1227" s="96" t="s">
        <v>68</v>
      </c>
      <c r="E1227" s="97" t="s">
        <v>550</v>
      </c>
      <c r="F1227" s="96" t="s">
        <v>383</v>
      </c>
      <c r="G1227" s="96"/>
      <c r="H1227" s="96"/>
      <c r="I1227" s="58"/>
      <c r="J1227" s="58"/>
      <c r="K1227" s="58"/>
      <c r="L1227" s="58"/>
      <c r="M1227" s="58"/>
      <c r="N1227" s="58" t="n">
        <f aca="false">N1228+N1229</f>
        <v>33800</v>
      </c>
      <c r="O1227" s="58"/>
      <c r="P1227" s="58"/>
      <c r="Q1227" s="58"/>
      <c r="R1227" s="58"/>
      <c r="S1227" s="58"/>
      <c r="T1227" s="58"/>
      <c r="U1227" s="58"/>
      <c r="V1227" s="58"/>
      <c r="W1227" s="58"/>
      <c r="X1227" s="58"/>
      <c r="Y1227" s="58"/>
      <c r="Z1227" s="58"/>
      <c r="AA1227" s="58"/>
      <c r="AB1227" s="58"/>
      <c r="AC1227" s="58" t="n">
        <f aca="false">AC1228+AC1229</f>
        <v>0</v>
      </c>
    </row>
    <row r="1228" customFormat="false" ht="25.5" hidden="true" customHeight="false" outlineLevel="0" collapsed="false">
      <c r="A1228" s="70" t="s">
        <v>384</v>
      </c>
      <c r="B1228" s="96" t="s">
        <v>419</v>
      </c>
      <c r="C1228" s="96" t="s">
        <v>378</v>
      </c>
      <c r="D1228" s="96" t="s">
        <v>68</v>
      </c>
      <c r="E1228" s="97" t="s">
        <v>550</v>
      </c>
      <c r="F1228" s="96" t="s">
        <v>90</v>
      </c>
      <c r="G1228" s="96" t="s">
        <v>541</v>
      </c>
      <c r="H1228" s="96"/>
      <c r="I1228" s="58"/>
      <c r="J1228" s="58"/>
      <c r="K1228" s="58"/>
      <c r="L1228" s="58"/>
      <c r="M1228" s="58"/>
      <c r="N1228" s="58" t="n">
        <v>19500</v>
      </c>
      <c r="O1228" s="28"/>
      <c r="P1228" s="28"/>
      <c r="Q1228" s="28"/>
      <c r="R1228" s="28"/>
      <c r="S1228" s="28"/>
      <c r="T1228" s="28"/>
      <c r="U1228" s="28"/>
      <c r="V1228" s="28"/>
      <c r="W1228" s="28"/>
      <c r="X1228" s="28"/>
      <c r="Y1228" s="28"/>
      <c r="Z1228" s="28"/>
      <c r="AA1228" s="28"/>
      <c r="AB1228" s="28"/>
      <c r="AC1228" s="58"/>
    </row>
    <row r="1229" customFormat="false" ht="32.25" hidden="true" customHeight="true" outlineLevel="0" collapsed="false">
      <c r="A1229" s="95" t="s">
        <v>546</v>
      </c>
      <c r="B1229" s="96" t="s">
        <v>419</v>
      </c>
      <c r="C1229" s="96" t="s">
        <v>378</v>
      </c>
      <c r="D1229" s="96" t="s">
        <v>68</v>
      </c>
      <c r="E1229" s="97" t="s">
        <v>551</v>
      </c>
      <c r="F1229" s="96" t="s">
        <v>547</v>
      </c>
      <c r="G1229" s="96" t="s">
        <v>86</v>
      </c>
      <c r="H1229" s="96"/>
      <c r="I1229" s="58"/>
      <c r="J1229" s="58"/>
      <c r="K1229" s="58"/>
      <c r="L1229" s="58"/>
      <c r="M1229" s="58"/>
      <c r="N1229" s="58" t="n">
        <v>14300</v>
      </c>
      <c r="O1229" s="28"/>
      <c r="P1229" s="28"/>
      <c r="Q1229" s="28"/>
      <c r="R1229" s="28"/>
      <c r="S1229" s="28"/>
      <c r="T1229" s="28"/>
      <c r="U1229" s="28"/>
      <c r="V1229" s="28"/>
      <c r="W1229" s="28"/>
      <c r="X1229" s="28"/>
      <c r="Y1229" s="28"/>
      <c r="Z1229" s="28"/>
      <c r="AA1229" s="28"/>
      <c r="AB1229" s="28"/>
      <c r="AC1229" s="58"/>
    </row>
    <row r="1230" customFormat="false" ht="76.5" hidden="true" customHeight="false" outlineLevel="0" collapsed="false">
      <c r="A1230" s="60" t="s">
        <v>651</v>
      </c>
      <c r="B1230" s="53" t="s">
        <v>50</v>
      </c>
      <c r="C1230" s="39" t="s">
        <v>539</v>
      </c>
      <c r="D1230" s="39"/>
      <c r="E1230" s="61" t="s">
        <v>652</v>
      </c>
      <c r="F1230" s="39"/>
      <c r="G1230" s="39"/>
      <c r="H1230" s="39"/>
      <c r="I1230" s="40" t="n">
        <f aca="false">I1231</f>
        <v>12800</v>
      </c>
      <c r="J1230" s="41" t="n">
        <f aca="false">SUM(J1232)</f>
        <v>0</v>
      </c>
      <c r="K1230" s="42" t="n">
        <f aca="false">SUM(K1232)</f>
        <v>0</v>
      </c>
      <c r="L1230" s="43" t="n">
        <f aca="false">SUM(L1232)</f>
        <v>12800</v>
      </c>
      <c r="M1230" s="40" t="n">
        <f aca="false">SUM(M1232)</f>
        <v>0</v>
      </c>
      <c r="N1230" s="28" t="n">
        <f aca="false">N1231</f>
        <v>0</v>
      </c>
      <c r="O1230" s="28" t="n">
        <f aca="false">O1231</f>
        <v>0</v>
      </c>
      <c r="P1230" s="28" t="n">
        <f aca="false">N1230+O1230</f>
        <v>0</v>
      </c>
      <c r="Q1230" s="28" t="n">
        <f aca="false">Q1231</f>
        <v>0</v>
      </c>
      <c r="R1230" s="28" t="n">
        <f aca="false">P1230+Q1230</f>
        <v>0</v>
      </c>
      <c r="S1230" s="28" t="n">
        <f aca="false">S1231</f>
        <v>0</v>
      </c>
      <c r="T1230" s="28" t="n">
        <f aca="false">R1230+S1230</f>
        <v>0</v>
      </c>
      <c r="U1230" s="28" t="n">
        <f aca="false">U1231</f>
        <v>0</v>
      </c>
      <c r="V1230" s="28" t="n">
        <f aca="false">N1230+U1230</f>
        <v>0</v>
      </c>
      <c r="W1230" s="28" t="n">
        <f aca="false">V1230-N1230</f>
        <v>0</v>
      </c>
      <c r="X1230" s="28" t="n">
        <f aca="false">X1231</f>
        <v>0</v>
      </c>
      <c r="Y1230" s="28" t="n">
        <f aca="false">Y1231</f>
        <v>47000</v>
      </c>
      <c r="Z1230" s="28" t="n">
        <f aca="false">Z1231</f>
        <v>47000</v>
      </c>
      <c r="AA1230" s="28" t="n">
        <f aca="false">AA1231</f>
        <v>0</v>
      </c>
      <c r="AB1230" s="28" t="n">
        <f aca="false">AB1231</f>
        <v>0</v>
      </c>
      <c r="AC1230" s="28" t="n">
        <f aca="false">AC1231</f>
        <v>0</v>
      </c>
    </row>
    <row r="1231" customFormat="false" ht="12.75" hidden="true" customHeight="false" outlineLevel="0" collapsed="false">
      <c r="A1231" s="59" t="s">
        <v>415</v>
      </c>
      <c r="B1231" s="46" t="s">
        <v>50</v>
      </c>
      <c r="C1231" s="46" t="s">
        <v>539</v>
      </c>
      <c r="D1231" s="46"/>
      <c r="E1231" s="91" t="s">
        <v>652</v>
      </c>
      <c r="F1231" s="46" t="s">
        <v>540</v>
      </c>
      <c r="G1231" s="46"/>
      <c r="H1231" s="46"/>
      <c r="I1231" s="47" t="n">
        <f aca="false">I1232</f>
        <v>12800</v>
      </c>
      <c r="J1231" s="48"/>
      <c r="K1231" s="49"/>
      <c r="L1231" s="50" t="n">
        <f aca="false">L1232</f>
        <v>12800</v>
      </c>
      <c r="M1231" s="47"/>
      <c r="N1231" s="51" t="n">
        <f aca="false">N1232</f>
        <v>0</v>
      </c>
      <c r="O1231" s="51" t="n">
        <f aca="false">O1232</f>
        <v>0</v>
      </c>
      <c r="P1231" s="28" t="n">
        <f aca="false">N1231+O1231</f>
        <v>0</v>
      </c>
      <c r="Q1231" s="51" t="n">
        <f aca="false">Q1232</f>
        <v>0</v>
      </c>
      <c r="R1231" s="28" t="n">
        <f aca="false">P1231+Q1231</f>
        <v>0</v>
      </c>
      <c r="S1231" s="51" t="n">
        <f aca="false">S1232</f>
        <v>0</v>
      </c>
      <c r="T1231" s="51" t="n">
        <f aca="false">R1231+S1231</f>
        <v>0</v>
      </c>
      <c r="U1231" s="51" t="n">
        <f aca="false">U1232</f>
        <v>0</v>
      </c>
      <c r="V1231" s="51" t="n">
        <f aca="false">N1231+U1231</f>
        <v>0</v>
      </c>
      <c r="W1231" s="51" t="n">
        <f aca="false">V1231-N1231</f>
        <v>0</v>
      </c>
      <c r="X1231" s="51" t="n">
        <f aca="false">X1232</f>
        <v>0</v>
      </c>
      <c r="Y1231" s="51" t="n">
        <f aca="false">Y1232</f>
        <v>47000</v>
      </c>
      <c r="Z1231" s="51" t="n">
        <f aca="false">Z1232</f>
        <v>47000</v>
      </c>
      <c r="AA1231" s="51" t="n">
        <f aca="false">AA1232</f>
        <v>0</v>
      </c>
      <c r="AB1231" s="51" t="n">
        <f aca="false">AB1232</f>
        <v>0</v>
      </c>
      <c r="AC1231" s="51" t="n">
        <f aca="false">AC1232</f>
        <v>0</v>
      </c>
    </row>
    <row r="1232" customFormat="false" ht="12.75" hidden="true" customHeight="false" outlineLevel="0" collapsed="false">
      <c r="A1232" s="59" t="s">
        <v>415</v>
      </c>
      <c r="B1232" s="53" t="s">
        <v>50</v>
      </c>
      <c r="C1232" s="53" t="s">
        <v>539</v>
      </c>
      <c r="D1232" s="53"/>
      <c r="E1232" s="73" t="s">
        <v>652</v>
      </c>
      <c r="F1232" s="53" t="s">
        <v>540</v>
      </c>
      <c r="G1232" s="53" t="s">
        <v>541</v>
      </c>
      <c r="H1232" s="53"/>
      <c r="I1232" s="54" t="n">
        <v>12800</v>
      </c>
      <c r="J1232" s="55"/>
      <c r="K1232" s="56"/>
      <c r="L1232" s="57" t="n">
        <v>12800</v>
      </c>
      <c r="M1232" s="54"/>
      <c r="N1232" s="58"/>
      <c r="O1232" s="58"/>
      <c r="P1232" s="28" t="n">
        <f aca="false">N1232+O1232</f>
        <v>0</v>
      </c>
      <c r="Q1232" s="58"/>
      <c r="R1232" s="28" t="n">
        <f aca="false">P1232+Q1232</f>
        <v>0</v>
      </c>
      <c r="S1232" s="58"/>
      <c r="T1232" s="58" t="n">
        <f aca="false">R1232+S1232</f>
        <v>0</v>
      </c>
      <c r="U1232" s="58" t="n">
        <f aca="false">O1232+Q1232+S1232</f>
        <v>0</v>
      </c>
      <c r="V1232" s="58" t="n">
        <f aca="false">N1232+U1232</f>
        <v>0</v>
      </c>
      <c r="W1232" s="58" t="n">
        <f aca="false">V1232-N1232</f>
        <v>0</v>
      </c>
      <c r="X1232" s="58" t="n">
        <v>0</v>
      </c>
      <c r="Y1232" s="58" t="n">
        <v>47000</v>
      </c>
      <c r="Z1232" s="58" t="n">
        <v>47000</v>
      </c>
      <c r="AA1232" s="58"/>
      <c r="AB1232" s="58"/>
      <c r="AC1232" s="58" t="n">
        <v>0</v>
      </c>
    </row>
    <row r="1233" customFormat="false" ht="63.75" hidden="true" customHeight="false" outlineLevel="0" collapsed="false">
      <c r="A1233" s="76" t="s">
        <v>552</v>
      </c>
      <c r="B1233" s="39" t="s">
        <v>419</v>
      </c>
      <c r="C1233" s="39" t="s">
        <v>378</v>
      </c>
      <c r="D1233" s="39" t="s">
        <v>68</v>
      </c>
      <c r="E1233" s="61" t="s">
        <v>553</v>
      </c>
      <c r="F1233" s="39"/>
      <c r="G1233" s="39"/>
      <c r="H1233" s="39"/>
      <c r="I1233" s="40"/>
      <c r="J1233" s="41"/>
      <c r="K1233" s="42"/>
      <c r="L1233" s="43"/>
      <c r="M1233" s="40"/>
      <c r="N1233" s="62" t="n">
        <f aca="false">N1234</f>
        <v>51900</v>
      </c>
      <c r="O1233" s="62"/>
      <c r="P1233" s="28"/>
      <c r="Q1233" s="62"/>
      <c r="R1233" s="28"/>
      <c r="S1233" s="62"/>
      <c r="T1233" s="62"/>
      <c r="U1233" s="62"/>
      <c r="V1233" s="62"/>
      <c r="W1233" s="62"/>
      <c r="X1233" s="62"/>
      <c r="Y1233" s="62" t="n">
        <f aca="false">Y1235</f>
        <v>66600</v>
      </c>
      <c r="Z1233" s="62" t="n">
        <f aca="false">Z1235</f>
        <v>66600</v>
      </c>
      <c r="AA1233" s="62" t="n">
        <f aca="false">AA1235</f>
        <v>0</v>
      </c>
      <c r="AB1233" s="62" t="n">
        <f aca="false">AB1235</f>
        <v>0</v>
      </c>
      <c r="AC1233" s="62" t="n">
        <f aca="false">AC1234</f>
        <v>0</v>
      </c>
    </row>
    <row r="1234" customFormat="false" ht="12.75" hidden="true" customHeight="false" outlineLevel="0" collapsed="false">
      <c r="A1234" s="63" t="s">
        <v>382</v>
      </c>
      <c r="B1234" s="53" t="s">
        <v>419</v>
      </c>
      <c r="C1234" s="53" t="s">
        <v>378</v>
      </c>
      <c r="D1234" s="53" t="s">
        <v>68</v>
      </c>
      <c r="E1234" s="64" t="s">
        <v>553</v>
      </c>
      <c r="F1234" s="53" t="s">
        <v>383</v>
      </c>
      <c r="G1234" s="53"/>
      <c r="H1234" s="53"/>
      <c r="I1234" s="65"/>
      <c r="J1234" s="66"/>
      <c r="K1234" s="67"/>
      <c r="L1234" s="68"/>
      <c r="M1234" s="65"/>
      <c r="N1234" s="58" t="n">
        <f aca="false">N1235</f>
        <v>51900</v>
      </c>
      <c r="O1234" s="58"/>
      <c r="P1234" s="51"/>
      <c r="Q1234" s="58"/>
      <c r="R1234" s="51"/>
      <c r="S1234" s="58"/>
      <c r="T1234" s="58"/>
      <c r="U1234" s="58"/>
      <c r="V1234" s="58"/>
      <c r="W1234" s="58"/>
      <c r="X1234" s="58"/>
      <c r="Y1234" s="58"/>
      <c r="Z1234" s="58"/>
      <c r="AA1234" s="58"/>
      <c r="AB1234" s="58"/>
      <c r="AC1234" s="58" t="n">
        <f aca="false">AC1235</f>
        <v>0</v>
      </c>
    </row>
    <row r="1235" customFormat="false" ht="24" hidden="true" customHeight="true" outlineLevel="0" collapsed="false">
      <c r="A1235" s="70" t="s">
        <v>384</v>
      </c>
      <c r="B1235" s="53" t="s">
        <v>419</v>
      </c>
      <c r="C1235" s="53" t="s">
        <v>378</v>
      </c>
      <c r="D1235" s="53" t="s">
        <v>68</v>
      </c>
      <c r="E1235" s="64" t="s">
        <v>553</v>
      </c>
      <c r="F1235" s="53" t="s">
        <v>90</v>
      </c>
      <c r="G1235" s="53"/>
      <c r="H1235" s="53"/>
      <c r="I1235" s="65"/>
      <c r="J1235" s="66"/>
      <c r="K1235" s="67"/>
      <c r="L1235" s="68"/>
      <c r="M1235" s="65"/>
      <c r="N1235" s="58" t="n">
        <f aca="false">N1236</f>
        <v>51900</v>
      </c>
      <c r="O1235" s="58"/>
      <c r="P1235" s="62"/>
      <c r="Q1235" s="58"/>
      <c r="R1235" s="62"/>
      <c r="S1235" s="58"/>
      <c r="T1235" s="58"/>
      <c r="U1235" s="58"/>
      <c r="V1235" s="58"/>
      <c r="W1235" s="58"/>
      <c r="X1235" s="58"/>
      <c r="Y1235" s="58" t="n">
        <f aca="false">Y1236</f>
        <v>66600</v>
      </c>
      <c r="Z1235" s="58" t="n">
        <f aca="false">Z1236</f>
        <v>66600</v>
      </c>
      <c r="AA1235" s="58" t="n">
        <f aca="false">AA1236</f>
        <v>0</v>
      </c>
      <c r="AB1235" s="58" t="n">
        <f aca="false">AB1236</f>
        <v>0</v>
      </c>
      <c r="AC1235" s="58"/>
    </row>
    <row r="1236" customFormat="false" ht="12.75" hidden="true" customHeight="false" outlineLevel="0" collapsed="false">
      <c r="A1236" s="59"/>
      <c r="B1236" s="53" t="s">
        <v>50</v>
      </c>
      <c r="C1236" s="53" t="s">
        <v>539</v>
      </c>
      <c r="D1236" s="53"/>
      <c r="E1236" s="64" t="s">
        <v>553</v>
      </c>
      <c r="F1236" s="53" t="s">
        <v>540</v>
      </c>
      <c r="G1236" s="53" t="s">
        <v>541</v>
      </c>
      <c r="H1236" s="53"/>
      <c r="I1236" s="54"/>
      <c r="J1236" s="55"/>
      <c r="K1236" s="56"/>
      <c r="L1236" s="57"/>
      <c r="M1236" s="54"/>
      <c r="N1236" s="58" t="n">
        <v>51900</v>
      </c>
      <c r="O1236" s="58"/>
      <c r="P1236" s="28"/>
      <c r="Q1236" s="58"/>
      <c r="R1236" s="28"/>
      <c r="S1236" s="58"/>
      <c r="T1236" s="58"/>
      <c r="U1236" s="58"/>
      <c r="V1236" s="58"/>
      <c r="W1236" s="58"/>
      <c r="X1236" s="58"/>
      <c r="Y1236" s="58" t="n">
        <v>66600</v>
      </c>
      <c r="Z1236" s="58" t="n">
        <v>66600</v>
      </c>
      <c r="AA1236" s="58"/>
      <c r="AB1236" s="58"/>
      <c r="AC1236" s="58" t="n">
        <v>51900</v>
      </c>
    </row>
    <row r="1237" customFormat="false" ht="25.5" hidden="true" customHeight="false" outlineLevel="0" collapsed="false">
      <c r="A1237" s="76" t="s">
        <v>554</v>
      </c>
      <c r="B1237" s="39" t="s">
        <v>419</v>
      </c>
      <c r="C1237" s="39" t="s">
        <v>378</v>
      </c>
      <c r="D1237" s="39" t="s">
        <v>68</v>
      </c>
      <c r="E1237" s="61" t="s">
        <v>555</v>
      </c>
      <c r="F1237" s="39"/>
      <c r="G1237" s="39"/>
      <c r="H1237" s="39"/>
      <c r="I1237" s="40" t="n">
        <f aca="false">I1240</f>
        <v>0</v>
      </c>
      <c r="J1237" s="41" t="n">
        <f aca="false">J1240</f>
        <v>0</v>
      </c>
      <c r="K1237" s="42" t="n">
        <f aca="false">K1240</f>
        <v>0</v>
      </c>
      <c r="L1237" s="43" t="n">
        <f aca="false">L1240</f>
        <v>0</v>
      </c>
      <c r="M1237" s="40" t="n">
        <f aca="false">M1240</f>
        <v>0</v>
      </c>
      <c r="N1237" s="62" t="n">
        <f aca="false">N1238</f>
        <v>143400</v>
      </c>
      <c r="O1237" s="62" t="n">
        <f aca="false">O1239</f>
        <v>0</v>
      </c>
      <c r="P1237" s="62" t="n">
        <f aca="false">N1237+O1237</f>
        <v>143400</v>
      </c>
      <c r="Q1237" s="62" t="n">
        <f aca="false">Q1239</f>
        <v>143400</v>
      </c>
      <c r="R1237" s="62" t="n">
        <f aca="false">P1237+Q1237</f>
        <v>286800</v>
      </c>
      <c r="S1237" s="62" t="n">
        <f aca="false">S1239</f>
        <v>286800</v>
      </c>
      <c r="T1237" s="62" t="n">
        <f aca="false">R1237+S1237</f>
        <v>573600</v>
      </c>
      <c r="U1237" s="62" t="n">
        <f aca="false">U1239</f>
        <v>430200</v>
      </c>
      <c r="V1237" s="62" t="n">
        <f aca="false">N1237+U1237</f>
        <v>573600</v>
      </c>
      <c r="W1237" s="62" t="n">
        <f aca="false">V1237-N1237</f>
        <v>430200</v>
      </c>
      <c r="X1237" s="62" t="n">
        <f aca="false">X1239</f>
        <v>1434000</v>
      </c>
      <c r="Y1237" s="62" t="n">
        <f aca="false">Y1239</f>
        <v>70300</v>
      </c>
      <c r="Z1237" s="62" t="n">
        <f aca="false">Z1239</f>
        <v>70300</v>
      </c>
      <c r="AA1237" s="62" t="n">
        <f aca="false">AA1239</f>
        <v>0</v>
      </c>
      <c r="AB1237" s="62" t="n">
        <f aca="false">AB1239</f>
        <v>0</v>
      </c>
      <c r="AC1237" s="62" t="n">
        <f aca="false">AC1238</f>
        <v>0</v>
      </c>
    </row>
    <row r="1238" customFormat="false" ht="15.75" hidden="true" customHeight="true" outlineLevel="0" collapsed="false">
      <c r="A1238" s="63" t="s">
        <v>382</v>
      </c>
      <c r="B1238" s="53" t="s">
        <v>419</v>
      </c>
      <c r="C1238" s="53" t="s">
        <v>378</v>
      </c>
      <c r="D1238" s="53" t="s">
        <v>68</v>
      </c>
      <c r="E1238" s="64" t="s">
        <v>555</v>
      </c>
      <c r="F1238" s="53" t="s">
        <v>383</v>
      </c>
      <c r="G1238" s="53"/>
      <c r="H1238" s="53"/>
      <c r="I1238" s="65"/>
      <c r="J1238" s="66"/>
      <c r="K1238" s="67"/>
      <c r="L1238" s="68"/>
      <c r="M1238" s="65"/>
      <c r="N1238" s="58" t="n">
        <f aca="false">N1239</f>
        <v>143400</v>
      </c>
      <c r="O1238" s="58"/>
      <c r="P1238" s="58"/>
      <c r="Q1238" s="58"/>
      <c r="R1238" s="58"/>
      <c r="S1238" s="58"/>
      <c r="T1238" s="58"/>
      <c r="U1238" s="58"/>
      <c r="V1238" s="58"/>
      <c r="W1238" s="58"/>
      <c r="X1238" s="58"/>
      <c r="Y1238" s="58"/>
      <c r="Z1238" s="58"/>
      <c r="AA1238" s="58"/>
      <c r="AB1238" s="58"/>
      <c r="AC1238" s="58" t="n">
        <f aca="false">AC1239</f>
        <v>0</v>
      </c>
    </row>
    <row r="1239" customFormat="false" ht="18" hidden="true" customHeight="true" outlineLevel="0" collapsed="false">
      <c r="A1239" s="95" t="s">
        <v>546</v>
      </c>
      <c r="B1239" s="53" t="s">
        <v>419</v>
      </c>
      <c r="C1239" s="53" t="s">
        <v>378</v>
      </c>
      <c r="D1239" s="53" t="s">
        <v>68</v>
      </c>
      <c r="E1239" s="64" t="s">
        <v>555</v>
      </c>
      <c r="F1239" s="53" t="s">
        <v>547</v>
      </c>
      <c r="G1239" s="46"/>
      <c r="H1239" s="46"/>
      <c r="I1239" s="47"/>
      <c r="J1239" s="48"/>
      <c r="K1239" s="49"/>
      <c r="L1239" s="50"/>
      <c r="M1239" s="47"/>
      <c r="N1239" s="58" t="n">
        <f aca="false">N1240</f>
        <v>143400</v>
      </c>
      <c r="O1239" s="58" t="n">
        <f aca="false">O1240</f>
        <v>0</v>
      </c>
      <c r="P1239" s="62" t="n">
        <f aca="false">N1239+O1239</f>
        <v>143400</v>
      </c>
      <c r="Q1239" s="58" t="n">
        <f aca="false">Q1240</f>
        <v>143400</v>
      </c>
      <c r="R1239" s="62" t="n">
        <f aca="false">P1239+Q1239</f>
        <v>286800</v>
      </c>
      <c r="S1239" s="58" t="n">
        <f aca="false">S1240</f>
        <v>286800</v>
      </c>
      <c r="T1239" s="58" t="n">
        <f aca="false">R1239+S1239</f>
        <v>573600</v>
      </c>
      <c r="U1239" s="58" t="n">
        <f aca="false">U1240</f>
        <v>430200</v>
      </c>
      <c r="V1239" s="58" t="n">
        <f aca="false">N1239+U1239</f>
        <v>573600</v>
      </c>
      <c r="W1239" s="58" t="n">
        <f aca="false">V1239-N1239</f>
        <v>430200</v>
      </c>
      <c r="X1239" s="58" t="n">
        <f aca="false">X1240</f>
        <v>1434000</v>
      </c>
      <c r="Y1239" s="58" t="n">
        <f aca="false">Y1240</f>
        <v>70300</v>
      </c>
      <c r="Z1239" s="58" t="n">
        <f aca="false">Z1240</f>
        <v>70300</v>
      </c>
      <c r="AA1239" s="58" t="n">
        <f aca="false">AA1240</f>
        <v>0</v>
      </c>
      <c r="AB1239" s="58" t="n">
        <f aca="false">AB1240</f>
        <v>0</v>
      </c>
      <c r="AC1239" s="58" t="n">
        <v>0</v>
      </c>
    </row>
    <row r="1240" customFormat="false" ht="12.75" hidden="true" customHeight="false" outlineLevel="0" collapsed="false">
      <c r="A1240" s="59" t="s">
        <v>415</v>
      </c>
      <c r="B1240" s="53" t="s">
        <v>50</v>
      </c>
      <c r="C1240" s="53" t="s">
        <v>539</v>
      </c>
      <c r="D1240" s="53"/>
      <c r="E1240" s="64" t="s">
        <v>555</v>
      </c>
      <c r="F1240" s="53" t="s">
        <v>547</v>
      </c>
      <c r="G1240" s="53" t="s">
        <v>86</v>
      </c>
      <c r="H1240" s="53"/>
      <c r="I1240" s="54"/>
      <c r="J1240" s="55"/>
      <c r="K1240" s="56"/>
      <c r="L1240" s="57"/>
      <c r="M1240" s="54"/>
      <c r="N1240" s="58" t="n">
        <v>143400</v>
      </c>
      <c r="O1240" s="58" t="n">
        <f aca="false">K1240+L1240+M1240</f>
        <v>0</v>
      </c>
      <c r="P1240" s="28" t="n">
        <f aca="false">N1240+O1240</f>
        <v>143400</v>
      </c>
      <c r="Q1240" s="58" t="n">
        <f aca="false">M1240+N1240+O1240</f>
        <v>143400</v>
      </c>
      <c r="R1240" s="28" t="n">
        <f aca="false">P1240+Q1240</f>
        <v>286800</v>
      </c>
      <c r="S1240" s="58" t="n">
        <f aca="false">O1240+P1240+Q1240</f>
        <v>286800</v>
      </c>
      <c r="T1240" s="58" t="n">
        <f aca="false">R1240+S1240</f>
        <v>573600</v>
      </c>
      <c r="U1240" s="58" t="n">
        <f aca="false">O1240+Q1240+S1240</f>
        <v>430200</v>
      </c>
      <c r="V1240" s="58" t="n">
        <f aca="false">N1240+U1240</f>
        <v>573600</v>
      </c>
      <c r="W1240" s="58" t="n">
        <f aca="false">V1240-N1240</f>
        <v>430200</v>
      </c>
      <c r="X1240" s="58" t="n">
        <f aca="false">R1240+T1240+V1240</f>
        <v>1434000</v>
      </c>
      <c r="Y1240" s="58" t="n">
        <v>70300</v>
      </c>
      <c r="Z1240" s="58" t="n">
        <v>70300</v>
      </c>
      <c r="AA1240" s="58"/>
      <c r="AB1240" s="58"/>
      <c r="AC1240" s="58" t="n">
        <v>143400</v>
      </c>
    </row>
    <row r="1241" customFormat="false" ht="12.75" hidden="true" customHeight="false" outlineLevel="0" collapsed="false">
      <c r="A1241" s="76" t="s">
        <v>458</v>
      </c>
      <c r="B1241" s="39" t="s">
        <v>419</v>
      </c>
      <c r="C1241" s="39" t="s">
        <v>378</v>
      </c>
      <c r="D1241" s="39" t="s">
        <v>68</v>
      </c>
      <c r="E1241" s="61" t="s">
        <v>459</v>
      </c>
      <c r="F1241" s="39"/>
      <c r="G1241" s="39"/>
      <c r="H1241" s="39"/>
      <c r="I1241" s="40"/>
      <c r="J1241" s="41"/>
      <c r="K1241" s="42"/>
      <c r="L1241" s="43"/>
      <c r="M1241" s="40"/>
      <c r="N1241" s="62" t="n">
        <f aca="false">N1242</f>
        <v>1600</v>
      </c>
      <c r="O1241" s="62"/>
      <c r="P1241" s="28"/>
      <c r="Q1241" s="62"/>
      <c r="R1241" s="28"/>
      <c r="S1241" s="62"/>
      <c r="T1241" s="62"/>
      <c r="U1241" s="62"/>
      <c r="V1241" s="62"/>
      <c r="W1241" s="62"/>
      <c r="X1241" s="62"/>
      <c r="Y1241" s="62"/>
      <c r="Z1241" s="62"/>
      <c r="AA1241" s="62"/>
      <c r="AB1241" s="62"/>
      <c r="AC1241" s="62" t="n">
        <f aca="false">AC1242</f>
        <v>1600</v>
      </c>
    </row>
    <row r="1242" customFormat="false" ht="63.75" hidden="true" customHeight="false" outlineLevel="0" collapsed="false">
      <c r="A1242" s="76" t="s">
        <v>460</v>
      </c>
      <c r="B1242" s="39" t="s">
        <v>419</v>
      </c>
      <c r="C1242" s="39" t="s">
        <v>378</v>
      </c>
      <c r="D1242" s="39" t="s">
        <v>68</v>
      </c>
      <c r="E1242" s="61" t="s">
        <v>461</v>
      </c>
      <c r="F1242" s="39"/>
      <c r="G1242" s="39"/>
      <c r="H1242" s="39"/>
      <c r="I1242" s="40"/>
      <c r="J1242" s="41"/>
      <c r="K1242" s="42"/>
      <c r="L1242" s="43"/>
      <c r="M1242" s="40"/>
      <c r="N1242" s="62" t="n">
        <f aca="false">N1243</f>
        <v>1600</v>
      </c>
      <c r="O1242" s="62"/>
      <c r="P1242" s="28"/>
      <c r="Q1242" s="62"/>
      <c r="R1242" s="28"/>
      <c r="S1242" s="62"/>
      <c r="T1242" s="62"/>
      <c r="U1242" s="62"/>
      <c r="V1242" s="62"/>
      <c r="W1242" s="62"/>
      <c r="X1242" s="62"/>
      <c r="Y1242" s="62"/>
      <c r="Z1242" s="62"/>
      <c r="AA1242" s="62"/>
      <c r="AB1242" s="62"/>
      <c r="AC1242" s="62" t="n">
        <f aca="false">AC1243</f>
        <v>1600</v>
      </c>
    </row>
    <row r="1243" customFormat="false" ht="63.75" hidden="true" customHeight="false" outlineLevel="0" collapsed="false">
      <c r="A1243" s="76" t="s">
        <v>460</v>
      </c>
      <c r="B1243" s="39" t="s">
        <v>419</v>
      </c>
      <c r="C1243" s="39" t="s">
        <v>378</v>
      </c>
      <c r="D1243" s="39" t="s">
        <v>68</v>
      </c>
      <c r="E1243" s="61" t="s">
        <v>556</v>
      </c>
      <c r="F1243" s="39"/>
      <c r="G1243" s="39"/>
      <c r="H1243" s="39"/>
      <c r="I1243" s="40"/>
      <c r="J1243" s="41"/>
      <c r="K1243" s="42"/>
      <c r="L1243" s="43"/>
      <c r="M1243" s="40"/>
      <c r="N1243" s="62" t="n">
        <f aca="false">N1244</f>
        <v>1600</v>
      </c>
      <c r="O1243" s="62"/>
      <c r="P1243" s="28"/>
      <c r="Q1243" s="62"/>
      <c r="R1243" s="28"/>
      <c r="S1243" s="62"/>
      <c r="T1243" s="62"/>
      <c r="U1243" s="62"/>
      <c r="V1243" s="62"/>
      <c r="W1243" s="62"/>
      <c r="X1243" s="62"/>
      <c r="Y1243" s="62"/>
      <c r="Z1243" s="62"/>
      <c r="AA1243" s="62"/>
      <c r="AB1243" s="62"/>
      <c r="AC1243" s="62" t="n">
        <f aca="false">AC1244</f>
        <v>1600</v>
      </c>
    </row>
    <row r="1244" customFormat="false" ht="12.75" hidden="true" customHeight="false" outlineLevel="0" collapsed="false">
      <c r="A1244" s="63" t="s">
        <v>382</v>
      </c>
      <c r="B1244" s="53" t="s">
        <v>419</v>
      </c>
      <c r="C1244" s="53" t="s">
        <v>378</v>
      </c>
      <c r="D1244" s="53" t="s">
        <v>68</v>
      </c>
      <c r="E1244" s="64" t="s">
        <v>556</v>
      </c>
      <c r="F1244" s="53" t="s">
        <v>383</v>
      </c>
      <c r="G1244" s="53"/>
      <c r="H1244" s="53"/>
      <c r="I1244" s="65"/>
      <c r="J1244" s="66"/>
      <c r="K1244" s="67"/>
      <c r="L1244" s="68"/>
      <c r="M1244" s="65"/>
      <c r="N1244" s="58" t="n">
        <f aca="false">N1245</f>
        <v>1600</v>
      </c>
      <c r="O1244" s="58"/>
      <c r="P1244" s="51"/>
      <c r="Q1244" s="58"/>
      <c r="R1244" s="51"/>
      <c r="S1244" s="58"/>
      <c r="T1244" s="58"/>
      <c r="U1244" s="58"/>
      <c r="V1244" s="58"/>
      <c r="W1244" s="58"/>
      <c r="X1244" s="58"/>
      <c r="Y1244" s="58"/>
      <c r="Z1244" s="58"/>
      <c r="AA1244" s="58"/>
      <c r="AB1244" s="58"/>
      <c r="AC1244" s="58" t="n">
        <f aca="false">AC1245</f>
        <v>1600</v>
      </c>
    </row>
    <row r="1245" customFormat="false" ht="29.25" hidden="true" customHeight="true" outlineLevel="0" collapsed="false">
      <c r="A1245" s="70" t="s">
        <v>384</v>
      </c>
      <c r="B1245" s="53" t="s">
        <v>419</v>
      </c>
      <c r="C1245" s="53" t="s">
        <v>378</v>
      </c>
      <c r="D1245" s="53" t="s">
        <v>68</v>
      </c>
      <c r="E1245" s="64" t="s">
        <v>556</v>
      </c>
      <c r="F1245" s="53" t="s">
        <v>90</v>
      </c>
      <c r="G1245" s="53" t="s">
        <v>541</v>
      </c>
      <c r="H1245" s="53"/>
      <c r="I1245" s="54"/>
      <c r="J1245" s="55"/>
      <c r="K1245" s="56"/>
      <c r="L1245" s="57"/>
      <c r="M1245" s="54"/>
      <c r="N1245" s="58" t="n">
        <v>1600</v>
      </c>
      <c r="O1245" s="58"/>
      <c r="P1245" s="28"/>
      <c r="Q1245" s="58"/>
      <c r="R1245" s="28"/>
      <c r="S1245" s="58"/>
      <c r="T1245" s="58"/>
      <c r="U1245" s="58"/>
      <c r="V1245" s="58"/>
      <c r="W1245" s="58"/>
      <c r="X1245" s="58"/>
      <c r="Y1245" s="58"/>
      <c r="Z1245" s="58"/>
      <c r="AA1245" s="58"/>
      <c r="AB1245" s="58"/>
      <c r="AC1245" s="58" t="n">
        <v>1600</v>
      </c>
    </row>
    <row r="1246" customFormat="false" ht="12.75" hidden="true" customHeight="false" outlineLevel="0" collapsed="false">
      <c r="A1246" s="59"/>
      <c r="B1246" s="53"/>
      <c r="C1246" s="53"/>
      <c r="D1246" s="53"/>
      <c r="E1246" s="73"/>
      <c r="F1246" s="53"/>
      <c r="G1246" s="53"/>
      <c r="H1246" s="53"/>
      <c r="I1246" s="54"/>
      <c r="J1246" s="55"/>
      <c r="K1246" s="56"/>
      <c r="L1246" s="57"/>
      <c r="M1246" s="54"/>
      <c r="N1246" s="58"/>
      <c r="O1246" s="58"/>
      <c r="P1246" s="28"/>
      <c r="Q1246" s="58"/>
      <c r="R1246" s="28"/>
      <c r="S1246" s="58"/>
      <c r="T1246" s="58"/>
      <c r="U1246" s="58"/>
      <c r="V1246" s="58"/>
      <c r="W1246" s="58"/>
      <c r="X1246" s="58"/>
      <c r="Y1246" s="58"/>
      <c r="Z1246" s="58"/>
      <c r="AA1246" s="58"/>
      <c r="AB1246" s="58"/>
      <c r="AC1246" s="58"/>
    </row>
    <row r="1247" s="178" customFormat="true" ht="0.75" hidden="true" customHeight="true" outlineLevel="0" collapsed="false">
      <c r="A1247" s="102" t="s">
        <v>653</v>
      </c>
      <c r="B1247" s="35" t="s">
        <v>46</v>
      </c>
      <c r="C1247" s="35" t="s">
        <v>391</v>
      </c>
      <c r="D1247" s="35"/>
      <c r="E1247" s="103"/>
      <c r="F1247" s="35"/>
      <c r="G1247" s="35"/>
      <c r="H1247" s="35"/>
      <c r="I1247" s="36" t="n">
        <f aca="false">SUM(I1248)</f>
        <v>857100</v>
      </c>
      <c r="J1247" s="36" t="n">
        <f aca="false">SUM(J1248)</f>
        <v>500000</v>
      </c>
      <c r="K1247" s="36" t="n">
        <f aca="false">SUM(K1248)</f>
        <v>0</v>
      </c>
      <c r="L1247" s="36" t="n">
        <f aca="false">SUM(L1248)</f>
        <v>0</v>
      </c>
      <c r="M1247" s="36" t="n">
        <f aca="false">SUM(M1248)</f>
        <v>0</v>
      </c>
      <c r="N1247" s="36" t="n">
        <f aca="false">N1248</f>
        <v>600000</v>
      </c>
      <c r="O1247" s="36" t="n">
        <f aca="false">O1248</f>
        <v>0</v>
      </c>
      <c r="P1247" s="36" t="n">
        <f aca="false">N1247+O1247</f>
        <v>600000</v>
      </c>
      <c r="Q1247" s="36" t="n">
        <f aca="false">Q1248</f>
        <v>0</v>
      </c>
      <c r="R1247" s="36" t="n">
        <f aca="false">P1247+Q1247</f>
        <v>600000</v>
      </c>
      <c r="S1247" s="36" t="n">
        <f aca="false">S1248</f>
        <v>100000</v>
      </c>
      <c r="T1247" s="36" t="n">
        <f aca="false">R1247+S1247</f>
        <v>700000</v>
      </c>
      <c r="U1247" s="36" t="n">
        <f aca="false">U1248</f>
        <v>100000</v>
      </c>
      <c r="V1247" s="36" t="n">
        <f aca="false">N1247+U1247</f>
        <v>700000</v>
      </c>
      <c r="W1247" s="36" t="n">
        <f aca="false">V1247-N1247</f>
        <v>100000</v>
      </c>
      <c r="X1247" s="36" t="n">
        <f aca="false">X1248</f>
        <v>0</v>
      </c>
      <c r="Y1247" s="36" t="n">
        <f aca="false">Y1248</f>
        <v>600000</v>
      </c>
      <c r="Z1247" s="36" t="n">
        <f aca="false">Z1248</f>
        <v>600000</v>
      </c>
      <c r="AA1247" s="36" t="n">
        <f aca="false">AA1248</f>
        <v>0</v>
      </c>
      <c r="AB1247" s="36" t="n">
        <f aca="false">AB1248</f>
        <v>0</v>
      </c>
      <c r="AC1247" s="36" t="n">
        <f aca="false">AC1248</f>
        <v>0</v>
      </c>
    </row>
    <row r="1248" s="117" customFormat="true" ht="38.25" hidden="true" customHeight="false" outlineLevel="0" collapsed="false">
      <c r="A1248" s="60" t="s">
        <v>392</v>
      </c>
      <c r="B1248" s="39" t="s">
        <v>46</v>
      </c>
      <c r="C1248" s="39" t="s">
        <v>391</v>
      </c>
      <c r="D1248" s="39" t="s">
        <v>371</v>
      </c>
      <c r="E1248" s="61" t="s">
        <v>393</v>
      </c>
      <c r="F1248" s="39"/>
      <c r="G1248" s="39"/>
      <c r="H1248" s="39"/>
      <c r="I1248" s="40" t="n">
        <f aca="false">I1250</f>
        <v>857100</v>
      </c>
      <c r="J1248" s="41" t="n">
        <f aca="false">J1250</f>
        <v>500000</v>
      </c>
      <c r="K1248" s="42" t="n">
        <f aca="false">K1250</f>
        <v>0</v>
      </c>
      <c r="L1248" s="43" t="n">
        <f aca="false">L1250</f>
        <v>0</v>
      </c>
      <c r="M1248" s="40" t="n">
        <f aca="false">M1250</f>
        <v>0</v>
      </c>
      <c r="N1248" s="62" t="n">
        <f aca="false">N1249</f>
        <v>600000</v>
      </c>
      <c r="O1248" s="62" t="n">
        <f aca="false">O1250</f>
        <v>0</v>
      </c>
      <c r="P1248" s="62" t="n">
        <f aca="false">N1248+O1248</f>
        <v>600000</v>
      </c>
      <c r="Q1248" s="62" t="n">
        <f aca="false">Q1250</f>
        <v>0</v>
      </c>
      <c r="R1248" s="62" t="n">
        <f aca="false">P1248+Q1248</f>
        <v>600000</v>
      </c>
      <c r="S1248" s="62" t="n">
        <f aca="false">S1250</f>
        <v>100000</v>
      </c>
      <c r="T1248" s="62" t="n">
        <f aca="false">R1248+S1248</f>
        <v>700000</v>
      </c>
      <c r="U1248" s="62" t="n">
        <f aca="false">U1250</f>
        <v>100000</v>
      </c>
      <c r="V1248" s="62" t="n">
        <f aca="false">N1248+U1248</f>
        <v>700000</v>
      </c>
      <c r="W1248" s="62" t="n">
        <f aca="false">V1248-N1248</f>
        <v>100000</v>
      </c>
      <c r="X1248" s="62" t="n">
        <f aca="false">X1250</f>
        <v>0</v>
      </c>
      <c r="Y1248" s="62" t="n">
        <f aca="false">Y1250</f>
        <v>600000</v>
      </c>
      <c r="Z1248" s="62" t="n">
        <f aca="false">Z1250</f>
        <v>600000</v>
      </c>
      <c r="AA1248" s="62" t="n">
        <f aca="false">AA1250</f>
        <v>0</v>
      </c>
      <c r="AB1248" s="62" t="n">
        <f aca="false">AB1250</f>
        <v>0</v>
      </c>
      <c r="AC1248" s="62" t="n">
        <f aca="false">AC1249</f>
        <v>0</v>
      </c>
    </row>
    <row r="1249" s="117" customFormat="true" ht="12.75" hidden="true" customHeight="false" outlineLevel="0" collapsed="false">
      <c r="A1249" s="70" t="s">
        <v>106</v>
      </c>
      <c r="B1249" s="53" t="s">
        <v>46</v>
      </c>
      <c r="C1249" s="53" t="s">
        <v>391</v>
      </c>
      <c r="D1249" s="53" t="s">
        <v>371</v>
      </c>
      <c r="E1249" s="64" t="s">
        <v>393</v>
      </c>
      <c r="F1249" s="53" t="s">
        <v>107</v>
      </c>
      <c r="G1249" s="53"/>
      <c r="H1249" s="53"/>
      <c r="I1249" s="65"/>
      <c r="J1249" s="66"/>
      <c r="K1249" s="67"/>
      <c r="L1249" s="68"/>
      <c r="M1249" s="65"/>
      <c r="N1249" s="58" t="n">
        <f aca="false">N1250</f>
        <v>600000</v>
      </c>
      <c r="O1249" s="58"/>
      <c r="P1249" s="58"/>
      <c r="Q1249" s="58"/>
      <c r="R1249" s="58"/>
      <c r="S1249" s="58"/>
      <c r="T1249" s="58"/>
      <c r="U1249" s="58"/>
      <c r="V1249" s="58"/>
      <c r="W1249" s="58"/>
      <c r="X1249" s="58"/>
      <c r="Y1249" s="58"/>
      <c r="Z1249" s="58"/>
      <c r="AA1249" s="58"/>
      <c r="AB1249" s="58"/>
      <c r="AC1249" s="58" t="n">
        <f aca="false">AC1250</f>
        <v>0</v>
      </c>
    </row>
    <row r="1250" s="10" customFormat="true" ht="51" hidden="true" customHeight="false" outlineLevel="0" collapsed="false">
      <c r="A1250" s="70" t="s">
        <v>250</v>
      </c>
      <c r="B1250" s="53" t="s">
        <v>46</v>
      </c>
      <c r="C1250" s="53" t="s">
        <v>391</v>
      </c>
      <c r="D1250" s="53" t="s">
        <v>371</v>
      </c>
      <c r="E1250" s="64" t="s">
        <v>393</v>
      </c>
      <c r="F1250" s="53" t="s">
        <v>251</v>
      </c>
      <c r="G1250" s="53" t="s">
        <v>212</v>
      </c>
      <c r="H1250" s="53"/>
      <c r="I1250" s="54" t="n">
        <v>857100</v>
      </c>
      <c r="J1250" s="55" t="n">
        <v>500000</v>
      </c>
      <c r="K1250" s="56"/>
      <c r="L1250" s="57"/>
      <c r="M1250" s="54"/>
      <c r="N1250" s="58" t="n">
        <v>600000</v>
      </c>
      <c r="O1250" s="58" t="n">
        <f aca="false">K1250+L1250+M1250</f>
        <v>0</v>
      </c>
      <c r="P1250" s="58" t="n">
        <f aca="false">N1250+O1250</f>
        <v>600000</v>
      </c>
      <c r="Q1250" s="58"/>
      <c r="R1250" s="58" t="n">
        <f aca="false">P1250+Q1250</f>
        <v>600000</v>
      </c>
      <c r="S1250" s="58" t="n">
        <v>100000</v>
      </c>
      <c r="T1250" s="58" t="n">
        <f aca="false">R1250+S1250</f>
        <v>700000</v>
      </c>
      <c r="U1250" s="58" t="n">
        <f aca="false">O1250+Q1250+S1250</f>
        <v>100000</v>
      </c>
      <c r="V1250" s="58" t="n">
        <f aca="false">N1250+U1250</f>
        <v>700000</v>
      </c>
      <c r="W1250" s="58" t="n">
        <f aca="false">V1250-N1250</f>
        <v>100000</v>
      </c>
      <c r="X1250" s="58" t="n">
        <v>0</v>
      </c>
      <c r="Y1250" s="58" t="n">
        <v>600000</v>
      </c>
      <c r="Z1250" s="58" t="n">
        <v>600000</v>
      </c>
      <c r="AA1250" s="58"/>
      <c r="AB1250" s="58"/>
      <c r="AC1250" s="58" t="n">
        <v>0</v>
      </c>
    </row>
    <row r="1251" s="117" customFormat="true" ht="25.5" hidden="true" customHeight="false" outlineLevel="0" collapsed="false">
      <c r="A1251" s="122" t="s">
        <v>654</v>
      </c>
      <c r="B1251" s="35" t="s">
        <v>46</v>
      </c>
      <c r="C1251" s="35" t="s">
        <v>185</v>
      </c>
      <c r="D1251" s="35"/>
      <c r="E1251" s="103"/>
      <c r="F1251" s="35"/>
      <c r="G1251" s="35"/>
      <c r="H1251" s="35"/>
      <c r="I1251" s="36" t="n">
        <f aca="false">I1252</f>
        <v>135000</v>
      </c>
      <c r="J1251" s="36" t="n">
        <f aca="false">J1252</f>
        <v>135000</v>
      </c>
      <c r="K1251" s="36" t="n">
        <f aca="false">K1252</f>
        <v>0</v>
      </c>
      <c r="L1251" s="36" t="n">
        <f aca="false">L1252</f>
        <v>0</v>
      </c>
      <c r="M1251" s="36" t="n">
        <f aca="false">M1252</f>
        <v>0</v>
      </c>
      <c r="N1251" s="36" t="n">
        <f aca="false">N1252</f>
        <v>580845</v>
      </c>
      <c r="O1251" s="36" t="n">
        <f aca="false">O1252</f>
        <v>0</v>
      </c>
      <c r="P1251" s="36" t="n">
        <f aca="false">N1251+O1251</f>
        <v>580845</v>
      </c>
      <c r="Q1251" s="36" t="n">
        <f aca="false">Q1252</f>
        <v>0</v>
      </c>
      <c r="R1251" s="36" t="n">
        <f aca="false">P1251+Q1251</f>
        <v>580845</v>
      </c>
      <c r="S1251" s="36" t="n">
        <f aca="false">S1252</f>
        <v>0</v>
      </c>
      <c r="T1251" s="36" t="n">
        <f aca="false">R1251+S1251</f>
        <v>580845</v>
      </c>
      <c r="U1251" s="36" t="n">
        <f aca="false">U1252</f>
        <v>0</v>
      </c>
      <c r="V1251" s="36" t="n">
        <f aca="false">N1251+U1251</f>
        <v>580845</v>
      </c>
      <c r="W1251" s="36" t="n">
        <f aca="false">V1251-N1251</f>
        <v>0</v>
      </c>
      <c r="X1251" s="36" t="n">
        <f aca="false">X1252</f>
        <v>0</v>
      </c>
      <c r="Y1251" s="36" t="n">
        <f aca="false">Y1252</f>
        <v>530000</v>
      </c>
      <c r="Z1251" s="36" t="n">
        <f aca="false">Z1252</f>
        <v>530000</v>
      </c>
      <c r="AA1251" s="36" t="n">
        <f aca="false">AA1252</f>
        <v>0</v>
      </c>
      <c r="AB1251" s="36" t="n">
        <f aca="false">AB1252</f>
        <v>0</v>
      </c>
      <c r="AC1251" s="36" t="n">
        <f aca="false">AC1252</f>
        <v>0</v>
      </c>
    </row>
    <row r="1252" s="117" customFormat="true" ht="25.5" hidden="true" customHeight="false" outlineLevel="0" collapsed="false">
      <c r="A1252" s="60" t="s">
        <v>394</v>
      </c>
      <c r="B1252" s="39" t="s">
        <v>46</v>
      </c>
      <c r="C1252" s="39" t="s">
        <v>185</v>
      </c>
      <c r="D1252" s="39" t="s">
        <v>48</v>
      </c>
      <c r="E1252" s="61" t="s">
        <v>395</v>
      </c>
      <c r="F1252" s="39"/>
      <c r="G1252" s="39"/>
      <c r="H1252" s="39"/>
      <c r="I1252" s="40" t="n">
        <f aca="false">I1253</f>
        <v>135000</v>
      </c>
      <c r="J1252" s="41" t="n">
        <f aca="false">J1253</f>
        <v>135000</v>
      </c>
      <c r="K1252" s="42"/>
      <c r="L1252" s="43"/>
      <c r="M1252" s="40"/>
      <c r="N1252" s="62" t="n">
        <f aca="false">N1253</f>
        <v>580845</v>
      </c>
      <c r="O1252" s="62" t="n">
        <f aca="false">O1253</f>
        <v>0</v>
      </c>
      <c r="P1252" s="62" t="n">
        <f aca="false">N1252+O1252</f>
        <v>580845</v>
      </c>
      <c r="Q1252" s="62" t="n">
        <f aca="false">Q1253</f>
        <v>0</v>
      </c>
      <c r="R1252" s="62" t="n">
        <f aca="false">P1252+Q1252</f>
        <v>580845</v>
      </c>
      <c r="S1252" s="62" t="n">
        <f aca="false">S1253</f>
        <v>0</v>
      </c>
      <c r="T1252" s="62" t="n">
        <f aca="false">R1252+S1252</f>
        <v>580845</v>
      </c>
      <c r="U1252" s="62" t="n">
        <f aca="false">U1253</f>
        <v>0</v>
      </c>
      <c r="V1252" s="62" t="n">
        <f aca="false">N1252+U1252</f>
        <v>580845</v>
      </c>
      <c r="W1252" s="62" t="n">
        <f aca="false">V1252-N1252</f>
        <v>0</v>
      </c>
      <c r="X1252" s="62" t="n">
        <f aca="false">X1253</f>
        <v>0</v>
      </c>
      <c r="Y1252" s="62" t="n">
        <f aca="false">Y1253</f>
        <v>530000</v>
      </c>
      <c r="Z1252" s="62" t="n">
        <f aca="false">Z1253</f>
        <v>530000</v>
      </c>
      <c r="AA1252" s="62" t="n">
        <f aca="false">AA1253</f>
        <v>0</v>
      </c>
      <c r="AB1252" s="62" t="n">
        <f aca="false">AB1253</f>
        <v>0</v>
      </c>
      <c r="AC1252" s="62" t="n">
        <f aca="false">AC1253</f>
        <v>0</v>
      </c>
    </row>
    <row r="1253" s="10" customFormat="true" ht="12.75" hidden="true" customHeight="false" outlineLevel="0" collapsed="false">
      <c r="A1253" s="112" t="s">
        <v>396</v>
      </c>
      <c r="B1253" s="53" t="s">
        <v>46</v>
      </c>
      <c r="C1253" s="53" t="s">
        <v>185</v>
      </c>
      <c r="D1253" s="53" t="s">
        <v>48</v>
      </c>
      <c r="E1253" s="64" t="s">
        <v>395</v>
      </c>
      <c r="F1253" s="53" t="s">
        <v>397</v>
      </c>
      <c r="G1253" s="53" t="s">
        <v>169</v>
      </c>
      <c r="H1253" s="53"/>
      <c r="I1253" s="54" t="n">
        <v>135000</v>
      </c>
      <c r="J1253" s="55" t="n">
        <v>135000</v>
      </c>
      <c r="K1253" s="56"/>
      <c r="L1253" s="57"/>
      <c r="M1253" s="54"/>
      <c r="N1253" s="58" t="n">
        <v>580845</v>
      </c>
      <c r="O1253" s="58" t="n">
        <f aca="false">K1253+L1253+M1253</f>
        <v>0</v>
      </c>
      <c r="P1253" s="28" t="n">
        <f aca="false">N1253+O1253</f>
        <v>580845</v>
      </c>
      <c r="Q1253" s="58"/>
      <c r="R1253" s="28" t="n">
        <f aca="false">P1253+Q1253</f>
        <v>580845</v>
      </c>
      <c r="S1253" s="58"/>
      <c r="T1253" s="58" t="n">
        <f aca="false">R1253+S1253</f>
        <v>580845</v>
      </c>
      <c r="U1253" s="58" t="n">
        <f aca="false">O1253+Q1253+S1253</f>
        <v>0</v>
      </c>
      <c r="V1253" s="58" t="n">
        <f aca="false">N1253+U1253</f>
        <v>580845</v>
      </c>
      <c r="W1253" s="58" t="n">
        <f aca="false">V1253-N1253</f>
        <v>0</v>
      </c>
      <c r="X1253" s="58" t="n">
        <v>0</v>
      </c>
      <c r="Y1253" s="58" t="n">
        <v>530000</v>
      </c>
      <c r="Z1253" s="58" t="n">
        <v>530000</v>
      </c>
      <c r="AA1253" s="58"/>
      <c r="AB1253" s="58"/>
      <c r="AC1253" s="58" t="n">
        <v>0</v>
      </c>
    </row>
    <row r="1254" s="37" customFormat="true" ht="27.75" hidden="true" customHeight="true" outlineLevel="0" collapsed="false">
      <c r="A1254" s="122" t="s">
        <v>403</v>
      </c>
      <c r="B1254" s="35" t="s">
        <v>50</v>
      </c>
      <c r="C1254" s="35" t="s">
        <v>399</v>
      </c>
      <c r="D1254" s="35"/>
      <c r="E1254" s="103"/>
      <c r="F1254" s="35"/>
      <c r="G1254" s="35"/>
      <c r="H1254" s="35"/>
      <c r="I1254" s="36" t="n">
        <f aca="false">I1256+I1261+I1279+I1282+I1284+I1288+I1290+I1292+I1294+I1296+I1300+I1302</f>
        <v>15771300</v>
      </c>
      <c r="J1254" s="36" t="n">
        <f aca="false">J1256+J1261+J1279+J1282+J1284+J1288+J1290+J1292+J1294+J1296+J1300+J1302</f>
        <v>12154000</v>
      </c>
      <c r="K1254" s="36" t="n">
        <f aca="false">K1256+K1261+K1279+K1282+K1284+K1288+K1290+K1292+K1294+K1296+K1300+K1302</f>
        <v>1086300</v>
      </c>
      <c r="L1254" s="36" t="n">
        <f aca="false">L1256+L1261+L1279+L1282+L1284+L1288+L1290+L1292+L1294+L1296+L1300+L1302</f>
        <v>2531000</v>
      </c>
      <c r="M1254" s="36" t="n">
        <f aca="false">M1256+M1261+M1263+M1265+M1270+M1282+M1296</f>
        <v>0</v>
      </c>
      <c r="N1254" s="36" t="n">
        <f aca="false">N1255+N1278+N1304</f>
        <v>14718100</v>
      </c>
      <c r="O1254" s="36" t="n">
        <f aca="false">O1256+O1261+O1279+O1282+O1284+O1288+O1290+O1292+O1294+O1296+O1300+O1302</f>
        <v>0</v>
      </c>
      <c r="P1254" s="36" t="n">
        <f aca="false">N1254+O1254</f>
        <v>14718100</v>
      </c>
      <c r="Q1254" s="36" t="n">
        <f aca="false">Q1256+Q1261+Q1279+Q1282+Q1284+Q1288+Q1290+Q1292+Q1294+Q1296+Q1300+Q1302</f>
        <v>322000</v>
      </c>
      <c r="R1254" s="36" t="n">
        <f aca="false">P1254+Q1254</f>
        <v>15040100</v>
      </c>
      <c r="S1254" s="36" t="n">
        <f aca="false">S1256+S1261+S1279+S1282+S1284+S1288+S1290+S1292+S1294+S1296+S1300+S1302</f>
        <v>-322000</v>
      </c>
      <c r="T1254" s="36" t="n">
        <f aca="false">R1254+S1254</f>
        <v>14718100</v>
      </c>
      <c r="U1254" s="36" t="n">
        <f aca="false">U1256+U1261+U1279+U1282+U1284+U1288+U1290+U1292+U1294+U1296+U1300+U1302</f>
        <v>0</v>
      </c>
      <c r="V1254" s="36" t="n">
        <f aca="false">N1254+U1254</f>
        <v>14718100</v>
      </c>
      <c r="W1254" s="36" t="n">
        <f aca="false">V1254-N1254</f>
        <v>0</v>
      </c>
      <c r="X1254" s="36" t="n">
        <f aca="false">X1256+X1261+X1279+X1282+X1284+X1288+X1290+X1292+X1294+X1296+X1300+X1302</f>
        <v>0</v>
      </c>
      <c r="Y1254" s="36" t="n">
        <f aca="false">Y1256+Y1275+Y1279+Y1306</f>
        <v>15116000</v>
      </c>
      <c r="Z1254" s="36" t="n">
        <f aca="false">Z1256+Z1275+Z1279+Z1306</f>
        <v>15116000</v>
      </c>
      <c r="AA1254" s="36" t="n">
        <f aca="false">AA1256+AA1275+AA1279+AA1306</f>
        <v>0</v>
      </c>
      <c r="AB1254" s="36" t="n">
        <f aca="false">AB1256+AB1275+AB1279+AB1306</f>
        <v>0</v>
      </c>
      <c r="AC1254" s="36" t="n">
        <f aca="false">AC1255+AC1278+AC1304</f>
        <v>0</v>
      </c>
    </row>
    <row r="1255" s="37" customFormat="true" ht="3" hidden="true" customHeight="true" outlineLevel="0" collapsed="false">
      <c r="A1255" s="118" t="s">
        <v>400</v>
      </c>
      <c r="B1255" s="93" t="s">
        <v>46</v>
      </c>
      <c r="C1255" s="93" t="s">
        <v>399</v>
      </c>
      <c r="D1255" s="93" t="s">
        <v>48</v>
      </c>
      <c r="E1255" s="94"/>
      <c r="F1255" s="93"/>
      <c r="G1255" s="93"/>
      <c r="H1255" s="93"/>
      <c r="I1255" s="62"/>
      <c r="J1255" s="62"/>
      <c r="K1255" s="62"/>
      <c r="L1255" s="62"/>
      <c r="M1255" s="62"/>
      <c r="N1255" s="62" t="n">
        <f aca="false">N1256+N1272</f>
        <v>9375000</v>
      </c>
      <c r="O1255" s="62"/>
      <c r="P1255" s="62"/>
      <c r="Q1255" s="62"/>
      <c r="R1255" s="62"/>
      <c r="S1255" s="62"/>
      <c r="T1255" s="62"/>
      <c r="U1255" s="62"/>
      <c r="V1255" s="62"/>
      <c r="W1255" s="62"/>
      <c r="X1255" s="62"/>
      <c r="Y1255" s="62"/>
      <c r="Z1255" s="62"/>
      <c r="AA1255" s="62"/>
      <c r="AB1255" s="62"/>
      <c r="AC1255" s="62" t="n">
        <f aca="false">AC1256+AC1272</f>
        <v>0</v>
      </c>
    </row>
    <row r="1256" s="117" customFormat="true" ht="38.25" hidden="true" customHeight="false" outlineLevel="0" collapsed="false">
      <c r="A1256" s="60" t="s">
        <v>401</v>
      </c>
      <c r="B1256" s="39" t="s">
        <v>46</v>
      </c>
      <c r="C1256" s="39" t="s">
        <v>399</v>
      </c>
      <c r="D1256" s="39" t="s">
        <v>48</v>
      </c>
      <c r="E1256" s="61" t="s">
        <v>402</v>
      </c>
      <c r="F1256" s="39"/>
      <c r="G1256" s="39"/>
      <c r="H1256" s="39"/>
      <c r="I1256" s="40" t="n">
        <f aca="false">I1258</f>
        <v>7819000</v>
      </c>
      <c r="J1256" s="41" t="n">
        <f aca="false">J1258</f>
        <v>7819000</v>
      </c>
      <c r="K1256" s="42" t="n">
        <f aca="false">K1258</f>
        <v>0</v>
      </c>
      <c r="L1256" s="43" t="n">
        <f aca="false">L1258</f>
        <v>0</v>
      </c>
      <c r="M1256" s="40" t="n">
        <f aca="false">M1258</f>
        <v>0</v>
      </c>
      <c r="N1256" s="62" t="n">
        <f aca="false">N1257</f>
        <v>7926000</v>
      </c>
      <c r="O1256" s="62" t="n">
        <f aca="false">O1258</f>
        <v>0</v>
      </c>
      <c r="P1256" s="62" t="n">
        <f aca="false">N1256+O1256</f>
        <v>7926000</v>
      </c>
      <c r="Q1256" s="62" t="n">
        <f aca="false">Q1258</f>
        <v>0</v>
      </c>
      <c r="R1256" s="62" t="n">
        <f aca="false">P1256+Q1256</f>
        <v>7926000</v>
      </c>
      <c r="S1256" s="62" t="n">
        <f aca="false">S1258</f>
        <v>0</v>
      </c>
      <c r="T1256" s="62" t="n">
        <f aca="false">R1256+S1256</f>
        <v>7926000</v>
      </c>
      <c r="U1256" s="62" t="n">
        <f aca="false">U1258</f>
        <v>0</v>
      </c>
      <c r="V1256" s="62" t="n">
        <f aca="false">N1256+U1256</f>
        <v>7926000</v>
      </c>
      <c r="W1256" s="62" t="n">
        <f aca="false">V1256-N1256</f>
        <v>0</v>
      </c>
      <c r="X1256" s="62" t="n">
        <f aca="false">X1258</f>
        <v>0</v>
      </c>
      <c r="Y1256" s="62" t="n">
        <f aca="false">Y1258</f>
        <v>7435000</v>
      </c>
      <c r="Z1256" s="62" t="n">
        <f aca="false">Z1258</f>
        <v>7435000</v>
      </c>
      <c r="AA1256" s="62" t="n">
        <f aca="false">AA1258</f>
        <v>0</v>
      </c>
      <c r="AB1256" s="62" t="n">
        <f aca="false">AB1258</f>
        <v>0</v>
      </c>
      <c r="AC1256" s="62" t="n">
        <f aca="false">AC1257</f>
        <v>0</v>
      </c>
    </row>
    <row r="1257" s="117" customFormat="true" ht="23.25" hidden="true" customHeight="true" outlineLevel="0" collapsed="false">
      <c r="A1257" s="123" t="s">
        <v>403</v>
      </c>
      <c r="B1257" s="53" t="s">
        <v>46</v>
      </c>
      <c r="C1257" s="53" t="s">
        <v>399</v>
      </c>
      <c r="D1257" s="53" t="s">
        <v>48</v>
      </c>
      <c r="E1257" s="64" t="s">
        <v>402</v>
      </c>
      <c r="F1257" s="53" t="s">
        <v>72</v>
      </c>
      <c r="G1257" s="53"/>
      <c r="H1257" s="53"/>
      <c r="I1257" s="65"/>
      <c r="J1257" s="66"/>
      <c r="K1257" s="67"/>
      <c r="L1257" s="68"/>
      <c r="M1257" s="65"/>
      <c r="N1257" s="58" t="n">
        <f aca="false">N1258</f>
        <v>7926000</v>
      </c>
      <c r="O1257" s="58"/>
      <c r="P1257" s="58"/>
      <c r="Q1257" s="58"/>
      <c r="R1257" s="58"/>
      <c r="S1257" s="58"/>
      <c r="T1257" s="58"/>
      <c r="U1257" s="58"/>
      <c r="V1257" s="58"/>
      <c r="W1257" s="58"/>
      <c r="X1257" s="58"/>
      <c r="Y1257" s="58"/>
      <c r="Z1257" s="58"/>
      <c r="AA1257" s="58"/>
      <c r="AB1257" s="58"/>
      <c r="AC1257" s="58" t="n">
        <f aca="false">AC1258</f>
        <v>0</v>
      </c>
    </row>
    <row r="1258" customFormat="false" ht="20.25" hidden="true" customHeight="true" outlineLevel="0" collapsed="false">
      <c r="A1258" s="63" t="s">
        <v>404</v>
      </c>
      <c r="B1258" s="53" t="s">
        <v>46</v>
      </c>
      <c r="C1258" s="53" t="s">
        <v>399</v>
      </c>
      <c r="D1258" s="53" t="s">
        <v>48</v>
      </c>
      <c r="E1258" s="64" t="s">
        <v>402</v>
      </c>
      <c r="F1258" s="53" t="s">
        <v>405</v>
      </c>
      <c r="G1258" s="53" t="s">
        <v>406</v>
      </c>
      <c r="H1258" s="53"/>
      <c r="I1258" s="54" t="n">
        <v>7819000</v>
      </c>
      <c r="J1258" s="55" t="n">
        <v>7819000</v>
      </c>
      <c r="K1258" s="56"/>
      <c r="L1258" s="57"/>
      <c r="M1258" s="54"/>
      <c r="N1258" s="58" t="n">
        <v>7926000</v>
      </c>
      <c r="O1258" s="58" t="n">
        <f aca="false">K1258+L1258+M1258</f>
        <v>0</v>
      </c>
      <c r="P1258" s="28" t="n">
        <f aca="false">N1258+O1258</f>
        <v>7926000</v>
      </c>
      <c r="Q1258" s="58"/>
      <c r="R1258" s="28" t="n">
        <f aca="false">P1258+Q1258</f>
        <v>7926000</v>
      </c>
      <c r="S1258" s="58"/>
      <c r="T1258" s="58" t="n">
        <f aca="false">R1258+S1258</f>
        <v>7926000</v>
      </c>
      <c r="U1258" s="58" t="n">
        <f aca="false">O1258+Q1258+S1258</f>
        <v>0</v>
      </c>
      <c r="V1258" s="58" t="n">
        <f aca="false">N1258+U1258</f>
        <v>7926000</v>
      </c>
      <c r="W1258" s="58" t="n">
        <f aca="false">V1258-N1258</f>
        <v>0</v>
      </c>
      <c r="X1258" s="58" t="n">
        <v>0</v>
      </c>
      <c r="Y1258" s="58" t="n">
        <v>7435000</v>
      </c>
      <c r="Z1258" s="58" t="n">
        <v>7435000</v>
      </c>
      <c r="AA1258" s="58"/>
      <c r="AB1258" s="58"/>
      <c r="AC1258" s="58" t="n">
        <v>0</v>
      </c>
    </row>
    <row r="1259" customFormat="false" ht="25.5" hidden="true" customHeight="false" outlineLevel="0" collapsed="false">
      <c r="A1259" s="60" t="s">
        <v>655</v>
      </c>
      <c r="B1259" s="39" t="s">
        <v>50</v>
      </c>
      <c r="C1259" s="39" t="s">
        <v>656</v>
      </c>
      <c r="D1259" s="39"/>
      <c r="E1259" s="61" t="s">
        <v>657</v>
      </c>
      <c r="F1259" s="39" t="s">
        <v>658</v>
      </c>
      <c r="G1259" s="39"/>
      <c r="H1259" s="39"/>
      <c r="I1259" s="40"/>
      <c r="J1259" s="41"/>
      <c r="K1259" s="42"/>
      <c r="L1259" s="43"/>
      <c r="M1259" s="40"/>
      <c r="N1259" s="28" t="n">
        <f aca="false">J1259+K1259+L1259</f>
        <v>0</v>
      </c>
      <c r="O1259" s="28" t="n">
        <f aca="false">K1259+L1259+M1259</f>
        <v>0</v>
      </c>
      <c r="P1259" s="28" t="n">
        <f aca="false">N1259+O1259</f>
        <v>0</v>
      </c>
      <c r="Q1259" s="28" t="n">
        <f aca="false">M1259+N1259+O1259</f>
        <v>0</v>
      </c>
      <c r="R1259" s="28" t="n">
        <f aca="false">P1259+Q1259</f>
        <v>0</v>
      </c>
      <c r="S1259" s="28" t="n">
        <f aca="false">O1259+P1259+Q1259</f>
        <v>0</v>
      </c>
      <c r="T1259" s="28" t="n">
        <f aca="false">R1259+S1259</f>
        <v>0</v>
      </c>
      <c r="U1259" s="28" t="n">
        <f aca="false">O1259+Q1259+S1259</f>
        <v>0</v>
      </c>
      <c r="V1259" s="28" t="n">
        <f aca="false">N1259+U1259</f>
        <v>0</v>
      </c>
      <c r="W1259" s="28" t="n">
        <f aca="false">V1259-N1259</f>
        <v>0</v>
      </c>
      <c r="X1259" s="28" t="n">
        <f aca="false">R1259+T1259+V1259</f>
        <v>0</v>
      </c>
      <c r="Y1259" s="28" t="n">
        <f aca="false">V1259+X1259</f>
        <v>0</v>
      </c>
      <c r="Z1259" s="28" t="n">
        <f aca="false">V1259+W1259+X1259</f>
        <v>0</v>
      </c>
      <c r="AA1259" s="28" t="n">
        <f aca="false">W1259+X1259+Y1259</f>
        <v>0</v>
      </c>
      <c r="AB1259" s="28" t="n">
        <f aca="false">X1259+Y1259+Z1259</f>
        <v>0</v>
      </c>
      <c r="AC1259" s="28" t="n">
        <f aca="false">Y1259+Z1259+AA1259</f>
        <v>0</v>
      </c>
    </row>
    <row r="1260" customFormat="false" ht="22.5" hidden="true" customHeight="false" outlineLevel="0" collapsed="false">
      <c r="A1260" s="112" t="s">
        <v>655</v>
      </c>
      <c r="B1260" s="53" t="s">
        <v>50</v>
      </c>
      <c r="C1260" s="53" t="s">
        <v>656</v>
      </c>
      <c r="D1260" s="53"/>
      <c r="E1260" s="73" t="s">
        <v>657</v>
      </c>
      <c r="F1260" s="53" t="s">
        <v>658</v>
      </c>
      <c r="G1260" s="53" t="s">
        <v>406</v>
      </c>
      <c r="H1260" s="53"/>
      <c r="I1260" s="54"/>
      <c r="J1260" s="55"/>
      <c r="K1260" s="56"/>
      <c r="L1260" s="57"/>
      <c r="M1260" s="54"/>
      <c r="N1260" s="28" t="n">
        <f aca="false">J1260+K1260+L1260</f>
        <v>0</v>
      </c>
      <c r="O1260" s="28" t="n">
        <f aca="false">K1260+L1260+M1260</f>
        <v>0</v>
      </c>
      <c r="P1260" s="28" t="n">
        <f aca="false">N1260+O1260</f>
        <v>0</v>
      </c>
      <c r="Q1260" s="28" t="n">
        <f aca="false">M1260+N1260+O1260</f>
        <v>0</v>
      </c>
      <c r="R1260" s="28" t="n">
        <f aca="false">P1260+Q1260</f>
        <v>0</v>
      </c>
      <c r="S1260" s="28" t="n">
        <f aca="false">O1260+P1260+Q1260</f>
        <v>0</v>
      </c>
      <c r="T1260" s="28" t="n">
        <f aca="false">R1260+S1260</f>
        <v>0</v>
      </c>
      <c r="U1260" s="28" t="n">
        <f aca="false">O1260+Q1260+S1260</f>
        <v>0</v>
      </c>
      <c r="V1260" s="28" t="n">
        <f aca="false">N1260+U1260</f>
        <v>0</v>
      </c>
      <c r="W1260" s="28" t="n">
        <f aca="false">V1260-N1260</f>
        <v>0</v>
      </c>
      <c r="X1260" s="28" t="n">
        <f aca="false">R1260+T1260+V1260</f>
        <v>0</v>
      </c>
      <c r="Y1260" s="28" t="n">
        <f aca="false">V1260+X1260</f>
        <v>0</v>
      </c>
      <c r="Z1260" s="28" t="n">
        <f aca="false">V1260+W1260+X1260</f>
        <v>0</v>
      </c>
      <c r="AA1260" s="28" t="n">
        <f aca="false">W1260+X1260+Y1260</f>
        <v>0</v>
      </c>
      <c r="AB1260" s="28" t="n">
        <f aca="false">X1260+Y1260+Z1260</f>
        <v>0</v>
      </c>
      <c r="AC1260" s="28" t="n">
        <f aca="false">Y1260+Z1260+AA1260</f>
        <v>0</v>
      </c>
    </row>
    <row r="1261" s="44" customFormat="true" ht="1.5" hidden="true" customHeight="true" outlineLevel="0" collapsed="false">
      <c r="A1261" s="76" t="s">
        <v>659</v>
      </c>
      <c r="B1261" s="39" t="s">
        <v>50</v>
      </c>
      <c r="C1261" s="39" t="s">
        <v>660</v>
      </c>
      <c r="D1261" s="39"/>
      <c r="E1261" s="61" t="s">
        <v>661</v>
      </c>
      <c r="F1261" s="39" t="s">
        <v>405</v>
      </c>
      <c r="G1261" s="39"/>
      <c r="H1261" s="39"/>
      <c r="I1261" s="40" t="n">
        <f aca="false">I1262</f>
        <v>2531000</v>
      </c>
      <c r="J1261" s="41" t="n">
        <f aca="false">J1262</f>
        <v>0</v>
      </c>
      <c r="K1261" s="42" t="n">
        <f aca="false">K1262</f>
        <v>0</v>
      </c>
      <c r="L1261" s="43" t="n">
        <f aca="false">L1262</f>
        <v>2531000</v>
      </c>
      <c r="M1261" s="40" t="n">
        <f aca="false">M1262</f>
        <v>0</v>
      </c>
      <c r="N1261" s="28" t="n">
        <f aca="false">N1262</f>
        <v>0</v>
      </c>
      <c r="O1261" s="28" t="n">
        <f aca="false">O1262</f>
        <v>0</v>
      </c>
      <c r="P1261" s="28" t="n">
        <f aca="false">N1261+O1261</f>
        <v>0</v>
      </c>
      <c r="Q1261" s="28" t="n">
        <f aca="false">Q1262</f>
        <v>0</v>
      </c>
      <c r="R1261" s="28" t="n">
        <f aca="false">P1261+Q1261</f>
        <v>0</v>
      </c>
      <c r="S1261" s="28" t="n">
        <f aca="false">S1262</f>
        <v>0</v>
      </c>
      <c r="T1261" s="28" t="n">
        <f aca="false">R1261+S1261</f>
        <v>0</v>
      </c>
      <c r="U1261" s="28" t="n">
        <f aca="false">U1262</f>
        <v>0</v>
      </c>
      <c r="V1261" s="28" t="n">
        <f aca="false">N1261+U1261</f>
        <v>0</v>
      </c>
      <c r="W1261" s="28" t="n">
        <f aca="false">V1261-N1261</f>
        <v>0</v>
      </c>
      <c r="X1261" s="28" t="n">
        <f aca="false">X1262</f>
        <v>0</v>
      </c>
      <c r="Y1261" s="28" t="n">
        <f aca="false">V1261+X1261</f>
        <v>0</v>
      </c>
      <c r="Z1261" s="28" t="n">
        <f aca="false">Z1262</f>
        <v>0</v>
      </c>
      <c r="AA1261" s="28" t="n">
        <f aca="false">AA1262</f>
        <v>0</v>
      </c>
      <c r="AB1261" s="28" t="n">
        <f aca="false">AB1262</f>
        <v>0</v>
      </c>
      <c r="AC1261" s="28" t="n">
        <f aca="false">AC1262</f>
        <v>0</v>
      </c>
    </row>
    <row r="1262" customFormat="false" ht="24" hidden="true" customHeight="true" outlineLevel="0" collapsed="false">
      <c r="A1262" s="112" t="s">
        <v>662</v>
      </c>
      <c r="B1262" s="53" t="s">
        <v>50</v>
      </c>
      <c r="C1262" s="53" t="s">
        <v>660</v>
      </c>
      <c r="D1262" s="53"/>
      <c r="E1262" s="73" t="s">
        <v>661</v>
      </c>
      <c r="F1262" s="53" t="s">
        <v>663</v>
      </c>
      <c r="G1262" s="53" t="s">
        <v>406</v>
      </c>
      <c r="H1262" s="53"/>
      <c r="I1262" s="54" t="n">
        <v>2531000</v>
      </c>
      <c r="J1262" s="55"/>
      <c r="K1262" s="56"/>
      <c r="L1262" s="57" t="n">
        <v>2531000</v>
      </c>
      <c r="M1262" s="54"/>
      <c r="N1262" s="58"/>
      <c r="O1262" s="58"/>
      <c r="P1262" s="28" t="n">
        <f aca="false">N1262+O1262</f>
        <v>0</v>
      </c>
      <c r="Q1262" s="58"/>
      <c r="R1262" s="28" t="n">
        <f aca="false">P1262+Q1262</f>
        <v>0</v>
      </c>
      <c r="S1262" s="58"/>
      <c r="T1262" s="58" t="n">
        <f aca="false">R1262+S1262</f>
        <v>0</v>
      </c>
      <c r="U1262" s="58" t="n">
        <f aca="false">O1262+Q1262+S1262</f>
        <v>0</v>
      </c>
      <c r="V1262" s="58" t="n">
        <f aca="false">N1262+U1262</f>
        <v>0</v>
      </c>
      <c r="W1262" s="58" t="n">
        <f aca="false">V1262-N1262</f>
        <v>0</v>
      </c>
      <c r="X1262" s="58" t="n">
        <v>0</v>
      </c>
      <c r="Y1262" s="58"/>
      <c r="Z1262" s="58"/>
      <c r="AA1262" s="58"/>
      <c r="AB1262" s="58"/>
      <c r="AC1262" s="58"/>
    </row>
    <row r="1263" s="44" customFormat="true" ht="0.75" hidden="true" customHeight="true" outlineLevel="0" collapsed="false">
      <c r="A1263" s="87"/>
      <c r="B1263" s="39" t="s">
        <v>50</v>
      </c>
      <c r="C1263" s="39" t="s">
        <v>660</v>
      </c>
      <c r="D1263" s="39"/>
      <c r="E1263" s="61" t="s">
        <v>664</v>
      </c>
      <c r="F1263" s="39" t="s">
        <v>665</v>
      </c>
      <c r="G1263" s="39"/>
      <c r="H1263" s="39"/>
      <c r="I1263" s="40" t="n">
        <f aca="false">I1264</f>
        <v>0</v>
      </c>
      <c r="J1263" s="41" t="n">
        <f aca="false">J1264</f>
        <v>0</v>
      </c>
      <c r="K1263" s="42" t="n">
        <f aca="false">K1264</f>
        <v>0</v>
      </c>
      <c r="L1263" s="43" t="n">
        <f aca="false">L1264</f>
        <v>0</v>
      </c>
      <c r="M1263" s="40" t="n">
        <f aca="false">M1264</f>
        <v>0</v>
      </c>
      <c r="N1263" s="28" t="n">
        <f aca="false">J1263+K1263+L1263</f>
        <v>0</v>
      </c>
      <c r="O1263" s="28" t="n">
        <f aca="false">K1263+L1263+M1263</f>
        <v>0</v>
      </c>
      <c r="P1263" s="28" t="n">
        <f aca="false">N1263+O1263</f>
        <v>0</v>
      </c>
      <c r="Q1263" s="28" t="n">
        <f aca="false">M1263+N1263+O1263</f>
        <v>0</v>
      </c>
      <c r="R1263" s="28" t="n">
        <f aca="false">P1263+Q1263</f>
        <v>0</v>
      </c>
      <c r="S1263" s="28" t="n">
        <f aca="false">O1263+P1263+Q1263</f>
        <v>0</v>
      </c>
      <c r="T1263" s="28" t="n">
        <f aca="false">R1263+S1263</f>
        <v>0</v>
      </c>
      <c r="U1263" s="28" t="n">
        <f aca="false">O1263+Q1263+S1263</f>
        <v>0</v>
      </c>
      <c r="V1263" s="28" t="n">
        <f aca="false">N1263+U1263</f>
        <v>0</v>
      </c>
      <c r="W1263" s="28" t="n">
        <f aca="false">V1263-N1263</f>
        <v>0</v>
      </c>
      <c r="X1263" s="28" t="n">
        <f aca="false">R1263+T1263+V1263</f>
        <v>0</v>
      </c>
      <c r="Y1263" s="28" t="n">
        <f aca="false">V1263+X1263</f>
        <v>0</v>
      </c>
      <c r="Z1263" s="28" t="n">
        <f aca="false">V1263+W1263+X1263</f>
        <v>0</v>
      </c>
      <c r="AA1263" s="28" t="n">
        <f aca="false">W1263+X1263+Y1263</f>
        <v>0</v>
      </c>
      <c r="AB1263" s="28" t="n">
        <f aca="false">X1263+Y1263+Z1263</f>
        <v>0</v>
      </c>
      <c r="AC1263" s="28" t="n">
        <f aca="false">Y1263+Z1263+AA1263</f>
        <v>0</v>
      </c>
    </row>
    <row r="1264" customFormat="false" ht="22.5" hidden="true" customHeight="false" outlineLevel="0" collapsed="false">
      <c r="A1264" s="112" t="s">
        <v>662</v>
      </c>
      <c r="B1264" s="53" t="s">
        <v>50</v>
      </c>
      <c r="C1264" s="53" t="s">
        <v>660</v>
      </c>
      <c r="D1264" s="53"/>
      <c r="E1264" s="73" t="s">
        <v>664</v>
      </c>
      <c r="F1264" s="53" t="s">
        <v>665</v>
      </c>
      <c r="G1264" s="53" t="s">
        <v>406</v>
      </c>
      <c r="H1264" s="53"/>
      <c r="I1264" s="54"/>
      <c r="J1264" s="55"/>
      <c r="K1264" s="56"/>
      <c r="L1264" s="57"/>
      <c r="M1264" s="54"/>
      <c r="N1264" s="28" t="n">
        <f aca="false">J1264+K1264+L1264</f>
        <v>0</v>
      </c>
      <c r="O1264" s="28" t="n">
        <f aca="false">K1264+L1264+M1264</f>
        <v>0</v>
      </c>
      <c r="P1264" s="28" t="n">
        <f aca="false">N1264+O1264</f>
        <v>0</v>
      </c>
      <c r="Q1264" s="28" t="n">
        <f aca="false">M1264+N1264+O1264</f>
        <v>0</v>
      </c>
      <c r="R1264" s="28" t="n">
        <f aca="false">P1264+Q1264</f>
        <v>0</v>
      </c>
      <c r="S1264" s="28" t="n">
        <f aca="false">O1264+P1264+Q1264</f>
        <v>0</v>
      </c>
      <c r="T1264" s="28" t="n">
        <f aca="false">R1264+S1264</f>
        <v>0</v>
      </c>
      <c r="U1264" s="28" t="n">
        <f aca="false">O1264+Q1264+S1264</f>
        <v>0</v>
      </c>
      <c r="V1264" s="28" t="n">
        <f aca="false">N1264+U1264</f>
        <v>0</v>
      </c>
      <c r="W1264" s="28" t="n">
        <f aca="false">V1264-N1264</f>
        <v>0</v>
      </c>
      <c r="X1264" s="28" t="n">
        <f aca="false">R1264+T1264+V1264</f>
        <v>0</v>
      </c>
      <c r="Y1264" s="28" t="n">
        <f aca="false">V1264+X1264</f>
        <v>0</v>
      </c>
      <c r="Z1264" s="28" t="n">
        <f aca="false">V1264+W1264+X1264</f>
        <v>0</v>
      </c>
      <c r="AA1264" s="28" t="n">
        <f aca="false">W1264+X1264+Y1264</f>
        <v>0</v>
      </c>
      <c r="AB1264" s="28" t="n">
        <f aca="false">X1264+Y1264+Z1264</f>
        <v>0</v>
      </c>
      <c r="AC1264" s="28" t="n">
        <f aca="false">Y1264+Z1264+AA1264</f>
        <v>0</v>
      </c>
    </row>
    <row r="1265" s="44" customFormat="true" ht="12.75" hidden="true" customHeight="false" outlineLevel="0" collapsed="false">
      <c r="A1265" s="76" t="s">
        <v>666</v>
      </c>
      <c r="B1265" s="39" t="s">
        <v>50</v>
      </c>
      <c r="C1265" s="39" t="s">
        <v>660</v>
      </c>
      <c r="D1265" s="39"/>
      <c r="E1265" s="61" t="s">
        <v>667</v>
      </c>
      <c r="F1265" s="39" t="s">
        <v>299</v>
      </c>
      <c r="G1265" s="39" t="s">
        <v>668</v>
      </c>
      <c r="H1265" s="39"/>
      <c r="I1265" s="40" t="n">
        <f aca="false">I1266</f>
        <v>0</v>
      </c>
      <c r="J1265" s="41" t="n">
        <f aca="false">J1266</f>
        <v>0</v>
      </c>
      <c r="K1265" s="42" t="n">
        <f aca="false">K1266</f>
        <v>0</v>
      </c>
      <c r="L1265" s="43" t="n">
        <f aca="false">L1266</f>
        <v>0</v>
      </c>
      <c r="M1265" s="40" t="n">
        <f aca="false">M1266</f>
        <v>0</v>
      </c>
      <c r="N1265" s="28" t="n">
        <f aca="false">J1265+K1265+L1265</f>
        <v>0</v>
      </c>
      <c r="O1265" s="28" t="n">
        <f aca="false">K1265+L1265+M1265</f>
        <v>0</v>
      </c>
      <c r="P1265" s="28" t="n">
        <f aca="false">N1265+O1265</f>
        <v>0</v>
      </c>
      <c r="Q1265" s="28" t="n">
        <f aca="false">M1265+N1265+O1265</f>
        <v>0</v>
      </c>
      <c r="R1265" s="28" t="n">
        <f aca="false">P1265+Q1265</f>
        <v>0</v>
      </c>
      <c r="S1265" s="28" t="n">
        <f aca="false">O1265+P1265+Q1265</f>
        <v>0</v>
      </c>
      <c r="T1265" s="28" t="n">
        <f aca="false">R1265+S1265</f>
        <v>0</v>
      </c>
      <c r="U1265" s="28" t="n">
        <f aca="false">O1265+Q1265+S1265</f>
        <v>0</v>
      </c>
      <c r="V1265" s="28" t="n">
        <f aca="false">N1265+U1265</f>
        <v>0</v>
      </c>
      <c r="W1265" s="28" t="n">
        <f aca="false">V1265-N1265</f>
        <v>0</v>
      </c>
      <c r="X1265" s="28" t="n">
        <f aca="false">R1265+T1265+V1265</f>
        <v>0</v>
      </c>
      <c r="Y1265" s="28" t="n">
        <f aca="false">V1265+X1265</f>
        <v>0</v>
      </c>
      <c r="Z1265" s="28" t="n">
        <f aca="false">V1265+W1265+X1265</f>
        <v>0</v>
      </c>
      <c r="AA1265" s="28" t="n">
        <f aca="false">W1265+X1265+Y1265</f>
        <v>0</v>
      </c>
      <c r="AB1265" s="28" t="n">
        <f aca="false">X1265+Y1265+Z1265</f>
        <v>0</v>
      </c>
      <c r="AC1265" s="28" t="n">
        <f aca="false">Y1265+Z1265+AA1265</f>
        <v>0</v>
      </c>
    </row>
    <row r="1266" customFormat="false" ht="22.5" hidden="true" customHeight="false" outlineLevel="0" collapsed="false">
      <c r="A1266" s="112" t="s">
        <v>662</v>
      </c>
      <c r="B1266" s="53" t="s">
        <v>50</v>
      </c>
      <c r="C1266" s="53" t="s">
        <v>660</v>
      </c>
      <c r="D1266" s="53"/>
      <c r="E1266" s="73" t="s">
        <v>667</v>
      </c>
      <c r="F1266" s="53" t="s">
        <v>299</v>
      </c>
      <c r="G1266" s="53" t="s">
        <v>406</v>
      </c>
      <c r="H1266" s="53"/>
      <c r="I1266" s="54"/>
      <c r="J1266" s="55"/>
      <c r="K1266" s="56"/>
      <c r="L1266" s="57"/>
      <c r="M1266" s="54"/>
      <c r="N1266" s="28" t="n">
        <f aca="false">J1266+K1266+L1266</f>
        <v>0</v>
      </c>
      <c r="O1266" s="28" t="n">
        <f aca="false">K1266+L1266+M1266</f>
        <v>0</v>
      </c>
      <c r="P1266" s="28" t="n">
        <f aca="false">N1266+O1266</f>
        <v>0</v>
      </c>
      <c r="Q1266" s="28" t="n">
        <f aca="false">M1266+N1266+O1266</f>
        <v>0</v>
      </c>
      <c r="R1266" s="28" t="n">
        <f aca="false">P1266+Q1266</f>
        <v>0</v>
      </c>
      <c r="S1266" s="28" t="n">
        <f aca="false">O1266+P1266+Q1266</f>
        <v>0</v>
      </c>
      <c r="T1266" s="28" t="n">
        <f aca="false">R1266+S1266</f>
        <v>0</v>
      </c>
      <c r="U1266" s="28" t="n">
        <f aca="false">O1266+Q1266+S1266</f>
        <v>0</v>
      </c>
      <c r="V1266" s="28" t="n">
        <f aca="false">N1266+U1266</f>
        <v>0</v>
      </c>
      <c r="W1266" s="28" t="n">
        <f aca="false">V1266-N1266</f>
        <v>0</v>
      </c>
      <c r="X1266" s="28" t="n">
        <f aca="false">R1266+T1266+V1266</f>
        <v>0</v>
      </c>
      <c r="Y1266" s="28" t="n">
        <f aca="false">V1266+X1266</f>
        <v>0</v>
      </c>
      <c r="Z1266" s="28" t="n">
        <f aca="false">V1266+W1266+X1266</f>
        <v>0</v>
      </c>
      <c r="AA1266" s="28" t="n">
        <f aca="false">W1266+X1266+Y1266</f>
        <v>0</v>
      </c>
      <c r="AB1266" s="28" t="n">
        <f aca="false">X1266+Y1266+Z1266</f>
        <v>0</v>
      </c>
      <c r="AC1266" s="28" t="n">
        <f aca="false">Y1266+Z1266+AA1266</f>
        <v>0</v>
      </c>
    </row>
    <row r="1267" s="44" customFormat="true" ht="0.75" hidden="true" customHeight="true" outlineLevel="0" collapsed="false">
      <c r="A1267" s="76" t="s">
        <v>669</v>
      </c>
      <c r="B1267" s="39" t="s">
        <v>50</v>
      </c>
      <c r="C1267" s="39" t="s">
        <v>660</v>
      </c>
      <c r="D1267" s="39"/>
      <c r="E1267" s="61" t="s">
        <v>670</v>
      </c>
      <c r="F1267" s="39" t="s">
        <v>671</v>
      </c>
      <c r="G1267" s="39" t="s">
        <v>668</v>
      </c>
      <c r="H1267" s="39"/>
      <c r="I1267" s="40" t="n">
        <f aca="false">I1268</f>
        <v>0</v>
      </c>
      <c r="J1267" s="41" t="n">
        <f aca="false">J1268</f>
        <v>0</v>
      </c>
      <c r="K1267" s="42" t="n">
        <f aca="false">K1268</f>
        <v>0</v>
      </c>
      <c r="L1267" s="43" t="n">
        <f aca="false">L1268</f>
        <v>0</v>
      </c>
      <c r="M1267" s="40" t="n">
        <f aca="false">M1268</f>
        <v>0</v>
      </c>
      <c r="N1267" s="28" t="n">
        <f aca="false">J1267+K1267+L1267</f>
        <v>0</v>
      </c>
      <c r="O1267" s="28" t="n">
        <f aca="false">K1267+L1267+M1267</f>
        <v>0</v>
      </c>
      <c r="P1267" s="28" t="n">
        <f aca="false">N1267+O1267</f>
        <v>0</v>
      </c>
      <c r="Q1267" s="28" t="n">
        <f aca="false">M1267+N1267+O1267</f>
        <v>0</v>
      </c>
      <c r="R1267" s="28" t="n">
        <f aca="false">P1267+Q1267</f>
        <v>0</v>
      </c>
      <c r="S1267" s="28" t="n">
        <f aca="false">O1267+P1267+Q1267</f>
        <v>0</v>
      </c>
      <c r="T1267" s="28" t="n">
        <f aca="false">R1267+S1267</f>
        <v>0</v>
      </c>
      <c r="U1267" s="28" t="n">
        <f aca="false">O1267+Q1267+S1267</f>
        <v>0</v>
      </c>
      <c r="V1267" s="28" t="n">
        <f aca="false">N1267+U1267</f>
        <v>0</v>
      </c>
      <c r="W1267" s="28" t="n">
        <f aca="false">V1267-N1267</f>
        <v>0</v>
      </c>
      <c r="X1267" s="28" t="n">
        <f aca="false">R1267+T1267+V1267</f>
        <v>0</v>
      </c>
      <c r="Y1267" s="28" t="n">
        <f aca="false">V1267+X1267</f>
        <v>0</v>
      </c>
      <c r="Z1267" s="28" t="n">
        <f aca="false">V1267+W1267+X1267</f>
        <v>0</v>
      </c>
      <c r="AA1267" s="28" t="n">
        <f aca="false">W1267+X1267+Y1267</f>
        <v>0</v>
      </c>
      <c r="AB1267" s="28" t="n">
        <f aca="false">X1267+Y1267+Z1267</f>
        <v>0</v>
      </c>
      <c r="AC1267" s="28" t="n">
        <f aca="false">Y1267+Z1267+AA1267</f>
        <v>0</v>
      </c>
    </row>
    <row r="1268" customFormat="false" ht="13.5" hidden="true" customHeight="true" outlineLevel="0" collapsed="false">
      <c r="A1268" s="112" t="s">
        <v>662</v>
      </c>
      <c r="B1268" s="53" t="s">
        <v>50</v>
      </c>
      <c r="C1268" s="53" t="s">
        <v>660</v>
      </c>
      <c r="D1268" s="53"/>
      <c r="E1268" s="73" t="s">
        <v>670</v>
      </c>
      <c r="F1268" s="53" t="s">
        <v>671</v>
      </c>
      <c r="G1268" s="53" t="s">
        <v>406</v>
      </c>
      <c r="H1268" s="53"/>
      <c r="I1268" s="54"/>
      <c r="J1268" s="55"/>
      <c r="K1268" s="56"/>
      <c r="L1268" s="57"/>
      <c r="M1268" s="54"/>
      <c r="N1268" s="28" t="n">
        <f aca="false">J1268+K1268+L1268</f>
        <v>0</v>
      </c>
      <c r="O1268" s="28" t="n">
        <f aca="false">K1268+L1268+M1268</f>
        <v>0</v>
      </c>
      <c r="P1268" s="28" t="n">
        <f aca="false">N1268+O1268</f>
        <v>0</v>
      </c>
      <c r="Q1268" s="28" t="n">
        <f aca="false">M1268+N1268+O1268</f>
        <v>0</v>
      </c>
      <c r="R1268" s="28" t="n">
        <f aca="false">P1268+Q1268</f>
        <v>0</v>
      </c>
      <c r="S1268" s="28" t="n">
        <f aca="false">O1268+P1268+Q1268</f>
        <v>0</v>
      </c>
      <c r="T1268" s="28" t="n">
        <f aca="false">R1268+S1268</f>
        <v>0</v>
      </c>
      <c r="U1268" s="28" t="n">
        <f aca="false">O1268+Q1268+S1268</f>
        <v>0</v>
      </c>
      <c r="V1268" s="28" t="n">
        <f aca="false">N1268+U1268</f>
        <v>0</v>
      </c>
      <c r="W1268" s="28" t="n">
        <f aca="false">V1268-N1268</f>
        <v>0</v>
      </c>
      <c r="X1268" s="28" t="n">
        <f aca="false">R1268+T1268+V1268</f>
        <v>0</v>
      </c>
      <c r="Y1268" s="28" t="n">
        <f aca="false">V1268+X1268</f>
        <v>0</v>
      </c>
      <c r="Z1268" s="28" t="n">
        <f aca="false">V1268+W1268+X1268</f>
        <v>0</v>
      </c>
      <c r="AA1268" s="28" t="n">
        <f aca="false">W1268+X1268+Y1268</f>
        <v>0</v>
      </c>
      <c r="AB1268" s="28" t="n">
        <f aca="false">X1268+Y1268+Z1268</f>
        <v>0</v>
      </c>
      <c r="AC1268" s="28" t="n">
        <f aca="false">Y1268+Z1268+AA1268</f>
        <v>0</v>
      </c>
    </row>
    <row r="1269" customFormat="false" ht="13.5" hidden="true" customHeight="true" outlineLevel="0" collapsed="false">
      <c r="A1269" s="112"/>
      <c r="B1269" s="53"/>
      <c r="C1269" s="53"/>
      <c r="D1269" s="53"/>
      <c r="E1269" s="73"/>
      <c r="F1269" s="53"/>
      <c r="G1269" s="53"/>
      <c r="H1269" s="53"/>
      <c r="I1269" s="54"/>
      <c r="J1269" s="55"/>
      <c r="K1269" s="56"/>
      <c r="L1269" s="57"/>
      <c r="M1269" s="54"/>
      <c r="N1269" s="28" t="n">
        <f aca="false">J1269+K1269+L1269</f>
        <v>0</v>
      </c>
      <c r="O1269" s="28" t="n">
        <f aca="false">K1269+L1269+M1269</f>
        <v>0</v>
      </c>
      <c r="P1269" s="28" t="n">
        <f aca="false">N1269+O1269</f>
        <v>0</v>
      </c>
      <c r="Q1269" s="28" t="n">
        <f aca="false">M1269+N1269+O1269</f>
        <v>0</v>
      </c>
      <c r="R1269" s="28" t="n">
        <f aca="false">P1269+Q1269</f>
        <v>0</v>
      </c>
      <c r="S1269" s="28" t="n">
        <f aca="false">O1269+P1269+Q1269</f>
        <v>0</v>
      </c>
      <c r="T1269" s="28" t="n">
        <f aca="false">R1269+S1269</f>
        <v>0</v>
      </c>
      <c r="U1269" s="28" t="n">
        <f aca="false">O1269+Q1269+S1269</f>
        <v>0</v>
      </c>
      <c r="V1269" s="28" t="n">
        <f aca="false">N1269+U1269</f>
        <v>0</v>
      </c>
      <c r="W1269" s="28" t="n">
        <f aca="false">V1269-N1269</f>
        <v>0</v>
      </c>
      <c r="X1269" s="28" t="n">
        <f aca="false">R1269+T1269+V1269</f>
        <v>0</v>
      </c>
      <c r="Y1269" s="28" t="n">
        <f aca="false">V1269+X1269</f>
        <v>0</v>
      </c>
      <c r="Z1269" s="28" t="n">
        <f aca="false">V1269+W1269+X1269</f>
        <v>0</v>
      </c>
      <c r="AA1269" s="28" t="n">
        <f aca="false">W1269+X1269+Y1269</f>
        <v>0</v>
      </c>
      <c r="AB1269" s="28" t="n">
        <f aca="false">X1269+Y1269+Z1269</f>
        <v>0</v>
      </c>
      <c r="AC1269" s="28" t="n">
        <f aca="false">Y1269+Z1269+AA1269</f>
        <v>0</v>
      </c>
    </row>
    <row r="1270" s="44" customFormat="true" ht="69.75" hidden="true" customHeight="true" outlineLevel="0" collapsed="false">
      <c r="A1270" s="76" t="s">
        <v>672</v>
      </c>
      <c r="B1270" s="39" t="s">
        <v>50</v>
      </c>
      <c r="C1270" s="39" t="s">
        <v>673</v>
      </c>
      <c r="D1270" s="39"/>
      <c r="E1270" s="61" t="s">
        <v>71</v>
      </c>
      <c r="F1270" s="39" t="s">
        <v>674</v>
      </c>
      <c r="G1270" s="39" t="s">
        <v>668</v>
      </c>
      <c r="H1270" s="39"/>
      <c r="I1270" s="40" t="n">
        <f aca="false">I1271</f>
        <v>0</v>
      </c>
      <c r="J1270" s="41" t="n">
        <f aca="false">J1271</f>
        <v>0</v>
      </c>
      <c r="K1270" s="42" t="n">
        <f aca="false">K1271</f>
        <v>0</v>
      </c>
      <c r="L1270" s="43" t="n">
        <f aca="false">L1271</f>
        <v>0</v>
      </c>
      <c r="M1270" s="40" t="n">
        <f aca="false">M1271</f>
        <v>0</v>
      </c>
      <c r="N1270" s="28" t="n">
        <f aca="false">J1270+K1270+L1270</f>
        <v>0</v>
      </c>
      <c r="O1270" s="28" t="n">
        <f aca="false">K1270+L1270+M1270</f>
        <v>0</v>
      </c>
      <c r="P1270" s="28" t="n">
        <f aca="false">N1270+O1270</f>
        <v>0</v>
      </c>
      <c r="Q1270" s="28" t="n">
        <f aca="false">M1270+N1270+O1270</f>
        <v>0</v>
      </c>
      <c r="R1270" s="28" t="n">
        <f aca="false">P1270+Q1270</f>
        <v>0</v>
      </c>
      <c r="S1270" s="28" t="n">
        <f aca="false">O1270+P1270+Q1270</f>
        <v>0</v>
      </c>
      <c r="T1270" s="28" t="n">
        <f aca="false">R1270+S1270</f>
        <v>0</v>
      </c>
      <c r="U1270" s="28" t="n">
        <f aca="false">O1270+Q1270+S1270</f>
        <v>0</v>
      </c>
      <c r="V1270" s="28" t="n">
        <f aca="false">N1270+U1270</f>
        <v>0</v>
      </c>
      <c r="W1270" s="28" t="n">
        <f aca="false">V1270-N1270</f>
        <v>0</v>
      </c>
      <c r="X1270" s="28" t="n">
        <f aca="false">R1270+T1270+V1270</f>
        <v>0</v>
      </c>
      <c r="Y1270" s="28" t="n">
        <f aca="false">V1270+X1270</f>
        <v>0</v>
      </c>
      <c r="Z1270" s="28" t="n">
        <f aca="false">V1270+W1270+X1270</f>
        <v>0</v>
      </c>
      <c r="AA1270" s="28" t="n">
        <f aca="false">W1270+X1270+Y1270</f>
        <v>0</v>
      </c>
      <c r="AB1270" s="28" t="n">
        <f aca="false">X1270+Y1270+Z1270</f>
        <v>0</v>
      </c>
      <c r="AC1270" s="28" t="n">
        <f aca="false">Y1270+Z1270+AA1270</f>
        <v>0</v>
      </c>
    </row>
    <row r="1271" customFormat="false" ht="23.25" hidden="true" customHeight="true" outlineLevel="0" collapsed="false">
      <c r="A1271" s="112" t="s">
        <v>662</v>
      </c>
      <c r="B1271" s="53" t="s">
        <v>50</v>
      </c>
      <c r="C1271" s="53" t="s">
        <v>673</v>
      </c>
      <c r="D1271" s="53"/>
      <c r="E1271" s="73" t="s">
        <v>71</v>
      </c>
      <c r="F1271" s="53" t="s">
        <v>674</v>
      </c>
      <c r="G1271" s="53" t="s">
        <v>406</v>
      </c>
      <c r="H1271" s="53"/>
      <c r="I1271" s="54"/>
      <c r="J1271" s="55"/>
      <c r="K1271" s="56"/>
      <c r="L1271" s="57"/>
      <c r="M1271" s="54"/>
      <c r="N1271" s="28" t="n">
        <f aca="false">J1271+K1271+L1271</f>
        <v>0</v>
      </c>
      <c r="O1271" s="28" t="n">
        <f aca="false">K1271+L1271+M1271</f>
        <v>0</v>
      </c>
      <c r="P1271" s="28" t="n">
        <f aca="false">N1271+O1271</f>
        <v>0</v>
      </c>
      <c r="Q1271" s="28" t="n">
        <f aca="false">M1271+N1271+O1271</f>
        <v>0</v>
      </c>
      <c r="R1271" s="28" t="n">
        <f aca="false">P1271+Q1271</f>
        <v>0</v>
      </c>
      <c r="S1271" s="28" t="n">
        <f aca="false">O1271+P1271+Q1271</f>
        <v>0</v>
      </c>
      <c r="T1271" s="28" t="n">
        <f aca="false">R1271+S1271</f>
        <v>0</v>
      </c>
      <c r="U1271" s="28" t="n">
        <f aca="false">O1271+Q1271+S1271</f>
        <v>0</v>
      </c>
      <c r="V1271" s="28" t="n">
        <f aca="false">N1271+U1271</f>
        <v>0</v>
      </c>
      <c r="W1271" s="28" t="n">
        <f aca="false">V1271-N1271</f>
        <v>0</v>
      </c>
      <c r="X1271" s="28" t="n">
        <f aca="false">R1271+T1271+V1271</f>
        <v>0</v>
      </c>
      <c r="Y1271" s="28" t="n">
        <f aca="false">V1271+X1271</f>
        <v>0</v>
      </c>
      <c r="Z1271" s="28" t="n">
        <f aca="false">V1271+W1271+X1271</f>
        <v>0</v>
      </c>
      <c r="AA1271" s="28" t="n">
        <f aca="false">W1271+X1271+Y1271</f>
        <v>0</v>
      </c>
      <c r="AB1271" s="28" t="n">
        <f aca="false">X1271+Y1271+Z1271</f>
        <v>0</v>
      </c>
      <c r="AC1271" s="28" t="n">
        <f aca="false">Y1271+Z1271+AA1271</f>
        <v>0</v>
      </c>
    </row>
    <row r="1272" customFormat="false" ht="24.75" hidden="true" customHeight="true" outlineLevel="0" collapsed="false">
      <c r="A1272" s="76" t="s">
        <v>155</v>
      </c>
      <c r="B1272" s="39" t="s">
        <v>46</v>
      </c>
      <c r="C1272" s="39" t="s">
        <v>399</v>
      </c>
      <c r="D1272" s="39" t="s">
        <v>48</v>
      </c>
      <c r="E1272" s="61" t="s">
        <v>48</v>
      </c>
      <c r="F1272" s="39"/>
      <c r="G1272" s="39"/>
      <c r="H1272" s="39"/>
      <c r="I1272" s="40"/>
      <c r="J1272" s="41"/>
      <c r="K1272" s="42"/>
      <c r="L1272" s="43"/>
      <c r="M1272" s="40"/>
      <c r="N1272" s="62" t="n">
        <f aca="false">N1273</f>
        <v>1449000</v>
      </c>
      <c r="O1272" s="62"/>
      <c r="P1272" s="62"/>
      <c r="Q1272" s="62"/>
      <c r="R1272" s="62"/>
      <c r="S1272" s="62"/>
      <c r="T1272" s="62"/>
      <c r="U1272" s="62"/>
      <c r="V1272" s="62"/>
      <c r="W1272" s="62"/>
      <c r="X1272" s="62"/>
      <c r="Y1272" s="62"/>
      <c r="Z1272" s="62"/>
      <c r="AA1272" s="62"/>
      <c r="AB1272" s="62"/>
      <c r="AC1272" s="62" t="n">
        <f aca="false">AC1273</f>
        <v>0</v>
      </c>
    </row>
    <row r="1273" customFormat="false" ht="30" hidden="true" customHeight="true" outlineLevel="0" collapsed="false">
      <c r="A1273" s="76" t="s">
        <v>156</v>
      </c>
      <c r="B1273" s="39" t="s">
        <v>46</v>
      </c>
      <c r="C1273" s="39" t="s">
        <v>399</v>
      </c>
      <c r="D1273" s="39" t="s">
        <v>48</v>
      </c>
      <c r="E1273" s="61" t="s">
        <v>157</v>
      </c>
      <c r="F1273" s="39"/>
      <c r="G1273" s="39"/>
      <c r="H1273" s="39"/>
      <c r="I1273" s="40"/>
      <c r="J1273" s="41"/>
      <c r="K1273" s="42"/>
      <c r="L1273" s="43"/>
      <c r="M1273" s="40"/>
      <c r="N1273" s="62" t="n">
        <f aca="false">N1274</f>
        <v>1449000</v>
      </c>
      <c r="O1273" s="62"/>
      <c r="P1273" s="62"/>
      <c r="Q1273" s="62"/>
      <c r="R1273" s="62"/>
      <c r="S1273" s="62"/>
      <c r="T1273" s="62"/>
      <c r="U1273" s="62"/>
      <c r="V1273" s="62"/>
      <c r="W1273" s="62"/>
      <c r="X1273" s="62"/>
      <c r="Y1273" s="62"/>
      <c r="Z1273" s="62"/>
      <c r="AA1273" s="62"/>
      <c r="AB1273" s="62"/>
      <c r="AC1273" s="62" t="n">
        <f aca="false">AC1274</f>
        <v>0</v>
      </c>
    </row>
    <row r="1274" customFormat="false" ht="51" hidden="true" customHeight="true" outlineLevel="0" collapsed="false">
      <c r="A1274" s="76" t="s">
        <v>158</v>
      </c>
      <c r="B1274" s="39" t="s">
        <v>46</v>
      </c>
      <c r="C1274" s="39" t="s">
        <v>399</v>
      </c>
      <c r="D1274" s="39" t="s">
        <v>48</v>
      </c>
      <c r="E1274" s="61" t="s">
        <v>159</v>
      </c>
      <c r="F1274" s="39"/>
      <c r="G1274" s="39"/>
      <c r="H1274" s="39"/>
      <c r="I1274" s="40"/>
      <c r="J1274" s="41"/>
      <c r="K1274" s="42"/>
      <c r="L1274" s="43"/>
      <c r="M1274" s="40"/>
      <c r="N1274" s="62" t="n">
        <f aca="false">N1275</f>
        <v>1449000</v>
      </c>
      <c r="O1274" s="62"/>
      <c r="P1274" s="62"/>
      <c r="Q1274" s="62"/>
      <c r="R1274" s="62"/>
      <c r="S1274" s="62"/>
      <c r="T1274" s="62"/>
      <c r="U1274" s="62"/>
      <c r="V1274" s="62"/>
      <c r="W1274" s="62"/>
      <c r="X1274" s="62"/>
      <c r="Y1274" s="62"/>
      <c r="Z1274" s="62"/>
      <c r="AA1274" s="62"/>
      <c r="AB1274" s="62"/>
      <c r="AC1274" s="62" t="n">
        <f aca="false">AC1275</f>
        <v>0</v>
      </c>
    </row>
    <row r="1275" customFormat="false" ht="31.5" hidden="true" customHeight="true" outlineLevel="0" collapsed="false">
      <c r="A1275" s="60" t="s">
        <v>407</v>
      </c>
      <c r="B1275" s="39" t="s">
        <v>46</v>
      </c>
      <c r="C1275" s="39" t="s">
        <v>399</v>
      </c>
      <c r="D1275" s="39" t="s">
        <v>48</v>
      </c>
      <c r="E1275" s="94" t="s">
        <v>408</v>
      </c>
      <c r="F1275" s="39"/>
      <c r="G1275" s="39"/>
      <c r="H1275" s="39"/>
      <c r="I1275" s="40"/>
      <c r="J1275" s="41"/>
      <c r="K1275" s="42"/>
      <c r="L1275" s="43"/>
      <c r="M1275" s="40"/>
      <c r="N1275" s="62" t="n">
        <f aca="false">N1276</f>
        <v>1449000</v>
      </c>
      <c r="O1275" s="62"/>
      <c r="P1275" s="62"/>
      <c r="Q1275" s="62"/>
      <c r="R1275" s="62"/>
      <c r="S1275" s="62"/>
      <c r="T1275" s="62"/>
      <c r="U1275" s="62"/>
      <c r="V1275" s="62"/>
      <c r="W1275" s="62"/>
      <c r="X1275" s="62"/>
      <c r="Y1275" s="62" t="n">
        <f aca="false">Y1277</f>
        <v>1478000</v>
      </c>
      <c r="Z1275" s="62" t="n">
        <f aca="false">Z1277</f>
        <v>1478000</v>
      </c>
      <c r="AA1275" s="62" t="n">
        <f aca="false">AA1277</f>
        <v>0</v>
      </c>
      <c r="AB1275" s="62" t="n">
        <f aca="false">AB1277</f>
        <v>0</v>
      </c>
      <c r="AC1275" s="62" t="n">
        <f aca="false">AC1276</f>
        <v>0</v>
      </c>
    </row>
    <row r="1276" customFormat="false" ht="25.5" hidden="true" customHeight="true" outlineLevel="0" collapsed="false">
      <c r="A1276" s="123" t="s">
        <v>403</v>
      </c>
      <c r="B1276" s="53" t="s">
        <v>46</v>
      </c>
      <c r="C1276" s="53" t="s">
        <v>399</v>
      </c>
      <c r="D1276" s="53" t="s">
        <v>48</v>
      </c>
      <c r="E1276" s="97" t="s">
        <v>408</v>
      </c>
      <c r="F1276" s="53" t="s">
        <v>72</v>
      </c>
      <c r="G1276" s="53"/>
      <c r="H1276" s="53"/>
      <c r="I1276" s="65"/>
      <c r="J1276" s="66"/>
      <c r="K1276" s="67"/>
      <c r="L1276" s="68"/>
      <c r="M1276" s="65"/>
      <c r="N1276" s="58" t="n">
        <f aca="false">N1277</f>
        <v>1449000</v>
      </c>
      <c r="O1276" s="58"/>
      <c r="P1276" s="58"/>
      <c r="Q1276" s="58"/>
      <c r="R1276" s="58"/>
      <c r="S1276" s="58"/>
      <c r="T1276" s="58"/>
      <c r="U1276" s="58"/>
      <c r="V1276" s="58"/>
      <c r="W1276" s="58"/>
      <c r="X1276" s="58"/>
      <c r="Y1276" s="58"/>
      <c r="Z1276" s="58"/>
      <c r="AA1276" s="58"/>
      <c r="AB1276" s="58"/>
      <c r="AC1276" s="58" t="n">
        <f aca="false">AC1277</f>
        <v>0</v>
      </c>
    </row>
    <row r="1277" customFormat="false" ht="24" hidden="true" customHeight="true" outlineLevel="0" collapsed="false">
      <c r="A1277" s="63" t="s">
        <v>404</v>
      </c>
      <c r="B1277" s="53" t="s">
        <v>46</v>
      </c>
      <c r="C1277" s="53" t="s">
        <v>399</v>
      </c>
      <c r="D1277" s="53" t="s">
        <v>48</v>
      </c>
      <c r="E1277" s="97" t="s">
        <v>408</v>
      </c>
      <c r="F1277" s="53" t="s">
        <v>405</v>
      </c>
      <c r="G1277" s="53" t="s">
        <v>406</v>
      </c>
      <c r="H1277" s="53"/>
      <c r="I1277" s="54"/>
      <c r="J1277" s="55"/>
      <c r="K1277" s="56"/>
      <c r="L1277" s="57"/>
      <c r="M1277" s="54"/>
      <c r="N1277" s="58" t="n">
        <v>1449000</v>
      </c>
      <c r="O1277" s="58"/>
      <c r="P1277" s="58"/>
      <c r="Q1277" s="58"/>
      <c r="R1277" s="58"/>
      <c r="S1277" s="58"/>
      <c r="T1277" s="58"/>
      <c r="U1277" s="58"/>
      <c r="V1277" s="58"/>
      <c r="W1277" s="58"/>
      <c r="X1277" s="58"/>
      <c r="Y1277" s="58" t="n">
        <v>1478000</v>
      </c>
      <c r="Z1277" s="58" t="n">
        <v>1478000</v>
      </c>
      <c r="AA1277" s="58"/>
      <c r="AB1277" s="58"/>
      <c r="AC1277" s="58" t="n">
        <v>0</v>
      </c>
    </row>
    <row r="1278" customFormat="false" ht="23.25" hidden="true" customHeight="true" outlineLevel="0" collapsed="false">
      <c r="A1278" s="60" t="s">
        <v>409</v>
      </c>
      <c r="B1278" s="39" t="s">
        <v>46</v>
      </c>
      <c r="C1278" s="39" t="s">
        <v>399</v>
      </c>
      <c r="D1278" s="39" t="s">
        <v>371</v>
      </c>
      <c r="E1278" s="97"/>
      <c r="F1278" s="53"/>
      <c r="G1278" s="39"/>
      <c r="H1278" s="39"/>
      <c r="I1278" s="40"/>
      <c r="J1278" s="41"/>
      <c r="K1278" s="42"/>
      <c r="L1278" s="43"/>
      <c r="M1278" s="40"/>
      <c r="N1278" s="62" t="n">
        <f aca="false">N1279</f>
        <v>4200000</v>
      </c>
      <c r="O1278" s="62"/>
      <c r="P1278" s="62"/>
      <c r="Q1278" s="62"/>
      <c r="R1278" s="62"/>
      <c r="S1278" s="62"/>
      <c r="T1278" s="62"/>
      <c r="U1278" s="62"/>
      <c r="V1278" s="62"/>
      <c r="W1278" s="62"/>
      <c r="X1278" s="62"/>
      <c r="Y1278" s="62"/>
      <c r="Z1278" s="62"/>
      <c r="AA1278" s="62"/>
      <c r="AB1278" s="62"/>
      <c r="AC1278" s="62" t="n">
        <f aca="false">AC1279</f>
        <v>0</v>
      </c>
    </row>
    <row r="1279" customFormat="false" ht="38.25" hidden="true" customHeight="false" outlineLevel="0" collapsed="false">
      <c r="A1279" s="60" t="s">
        <v>410</v>
      </c>
      <c r="B1279" s="39" t="s">
        <v>46</v>
      </c>
      <c r="C1279" s="39" t="s">
        <v>399</v>
      </c>
      <c r="D1279" s="39" t="s">
        <v>371</v>
      </c>
      <c r="E1279" s="61" t="s">
        <v>411</v>
      </c>
      <c r="F1279" s="39"/>
      <c r="G1279" s="39"/>
      <c r="H1279" s="39"/>
      <c r="I1279" s="40" t="n">
        <f aca="false">I1281</f>
        <v>4335000</v>
      </c>
      <c r="J1279" s="41" t="n">
        <f aca="false">J1281</f>
        <v>4335000</v>
      </c>
      <c r="K1279" s="42"/>
      <c r="L1279" s="43"/>
      <c r="M1279" s="40"/>
      <c r="N1279" s="62" t="n">
        <f aca="false">N1280</f>
        <v>4200000</v>
      </c>
      <c r="O1279" s="62" t="n">
        <f aca="false">O1281</f>
        <v>0</v>
      </c>
      <c r="P1279" s="62" t="n">
        <f aca="false">N1279+O1279</f>
        <v>4200000</v>
      </c>
      <c r="Q1279" s="62" t="n">
        <f aca="false">Q1281</f>
        <v>322000</v>
      </c>
      <c r="R1279" s="62" t="n">
        <f aca="false">P1279+Q1279</f>
        <v>4522000</v>
      </c>
      <c r="S1279" s="62" t="n">
        <f aca="false">S1281</f>
        <v>-322000</v>
      </c>
      <c r="T1279" s="62" t="n">
        <f aca="false">R1279+S1279</f>
        <v>4200000</v>
      </c>
      <c r="U1279" s="62" t="n">
        <f aca="false">U1281</f>
        <v>0</v>
      </c>
      <c r="V1279" s="62" t="n">
        <f aca="false">N1279+U1279</f>
        <v>4200000</v>
      </c>
      <c r="W1279" s="62" t="n">
        <f aca="false">V1279-N1279</f>
        <v>0</v>
      </c>
      <c r="X1279" s="62" t="n">
        <f aca="false">X1281</f>
        <v>0</v>
      </c>
      <c r="Y1279" s="62" t="n">
        <f aca="false">Y1281</f>
        <v>5039000</v>
      </c>
      <c r="Z1279" s="62" t="n">
        <f aca="false">Z1281</f>
        <v>5039000</v>
      </c>
      <c r="AA1279" s="62" t="n">
        <f aca="false">AA1281</f>
        <v>0</v>
      </c>
      <c r="AB1279" s="62" t="n">
        <f aca="false">AB1281</f>
        <v>0</v>
      </c>
      <c r="AC1279" s="62" t="n">
        <f aca="false">AC1280</f>
        <v>0</v>
      </c>
    </row>
    <row r="1280" customFormat="false" ht="15.75" hidden="true" customHeight="true" outlineLevel="0" collapsed="false">
      <c r="A1280" s="123" t="s">
        <v>403</v>
      </c>
      <c r="B1280" s="53" t="s">
        <v>46</v>
      </c>
      <c r="C1280" s="53" t="s">
        <v>399</v>
      </c>
      <c r="D1280" s="53" t="s">
        <v>371</v>
      </c>
      <c r="E1280" s="64" t="s">
        <v>411</v>
      </c>
      <c r="F1280" s="53" t="s">
        <v>72</v>
      </c>
      <c r="G1280" s="53"/>
      <c r="H1280" s="53"/>
      <c r="I1280" s="65"/>
      <c r="J1280" s="66"/>
      <c r="K1280" s="67"/>
      <c r="L1280" s="68"/>
      <c r="M1280" s="65"/>
      <c r="N1280" s="58" t="n">
        <f aca="false">N1281</f>
        <v>4200000</v>
      </c>
      <c r="O1280" s="58"/>
      <c r="P1280" s="58"/>
      <c r="Q1280" s="58"/>
      <c r="R1280" s="58"/>
      <c r="S1280" s="58"/>
      <c r="T1280" s="58"/>
      <c r="U1280" s="58"/>
      <c r="V1280" s="58"/>
      <c r="W1280" s="58"/>
      <c r="X1280" s="58"/>
      <c r="Y1280" s="58"/>
      <c r="Z1280" s="58"/>
      <c r="AA1280" s="58"/>
      <c r="AB1280" s="58"/>
      <c r="AC1280" s="58" t="n">
        <f aca="false">AC1281</f>
        <v>0</v>
      </c>
    </row>
    <row r="1281" customFormat="false" ht="25.5" hidden="true" customHeight="true" outlineLevel="0" collapsed="false">
      <c r="A1281" s="63" t="s">
        <v>404</v>
      </c>
      <c r="B1281" s="53" t="s">
        <v>46</v>
      </c>
      <c r="C1281" s="53" t="s">
        <v>399</v>
      </c>
      <c r="D1281" s="53" t="s">
        <v>371</v>
      </c>
      <c r="E1281" s="64" t="s">
        <v>411</v>
      </c>
      <c r="F1281" s="53" t="s">
        <v>405</v>
      </c>
      <c r="G1281" s="53" t="s">
        <v>406</v>
      </c>
      <c r="H1281" s="53"/>
      <c r="I1281" s="54" t="n">
        <v>4335000</v>
      </c>
      <c r="J1281" s="55" t="n">
        <v>4335000</v>
      </c>
      <c r="K1281" s="56"/>
      <c r="L1281" s="57"/>
      <c r="M1281" s="54"/>
      <c r="N1281" s="58" t="n">
        <v>4200000</v>
      </c>
      <c r="O1281" s="58" t="n">
        <f aca="false">K1281+L1281+M1281</f>
        <v>0</v>
      </c>
      <c r="P1281" s="28" t="n">
        <f aca="false">N1281+O1281</f>
        <v>4200000</v>
      </c>
      <c r="Q1281" s="58" t="n">
        <v>322000</v>
      </c>
      <c r="R1281" s="28" t="n">
        <f aca="false">P1281+Q1281</f>
        <v>4522000</v>
      </c>
      <c r="S1281" s="58" t="n">
        <v>-322000</v>
      </c>
      <c r="T1281" s="58" t="n">
        <f aca="false">R1281+S1281</f>
        <v>4200000</v>
      </c>
      <c r="U1281" s="58" t="n">
        <f aca="false">O1281+Q1281+S1281</f>
        <v>0</v>
      </c>
      <c r="V1281" s="58" t="n">
        <f aca="false">N1281+U1281</f>
        <v>4200000</v>
      </c>
      <c r="W1281" s="58" t="n">
        <f aca="false">V1281-N1281</f>
        <v>0</v>
      </c>
      <c r="X1281" s="58" t="n">
        <v>0</v>
      </c>
      <c r="Y1281" s="58" t="n">
        <v>5039000</v>
      </c>
      <c r="Z1281" s="58" t="n">
        <v>5039000</v>
      </c>
      <c r="AA1281" s="58"/>
      <c r="AB1281" s="58"/>
      <c r="AC1281" s="58" t="n">
        <v>0</v>
      </c>
    </row>
    <row r="1282" s="44" customFormat="true" ht="38.25" hidden="true" customHeight="false" outlineLevel="0" collapsed="false">
      <c r="A1282" s="76" t="s">
        <v>413</v>
      </c>
      <c r="B1282" s="39" t="s">
        <v>50</v>
      </c>
      <c r="C1282" s="39" t="s">
        <v>673</v>
      </c>
      <c r="D1282" s="39"/>
      <c r="E1282" s="61" t="s">
        <v>675</v>
      </c>
      <c r="F1282" s="39" t="s">
        <v>72</v>
      </c>
      <c r="G1282" s="39"/>
      <c r="H1282" s="39"/>
      <c r="I1282" s="40" t="n">
        <f aca="false">I1283</f>
        <v>1086300</v>
      </c>
      <c r="J1282" s="41" t="n">
        <f aca="false">J1283</f>
        <v>0</v>
      </c>
      <c r="K1282" s="42" t="n">
        <f aca="false">K1283</f>
        <v>1086300</v>
      </c>
      <c r="L1282" s="43" t="n">
        <f aca="false">L1283</f>
        <v>0</v>
      </c>
      <c r="M1282" s="40" t="n">
        <f aca="false">M1283</f>
        <v>0</v>
      </c>
      <c r="N1282" s="28" t="n">
        <f aca="false">N1283</f>
        <v>0</v>
      </c>
      <c r="O1282" s="28" t="n">
        <f aca="false">O1283</f>
        <v>0</v>
      </c>
      <c r="P1282" s="28" t="n">
        <f aca="false">N1282+O1282</f>
        <v>0</v>
      </c>
      <c r="Q1282" s="28" t="n">
        <f aca="false">Q1283</f>
        <v>0</v>
      </c>
      <c r="R1282" s="28" t="n">
        <f aca="false">P1282+Q1282</f>
        <v>0</v>
      </c>
      <c r="S1282" s="28" t="n">
        <f aca="false">S1283</f>
        <v>0</v>
      </c>
      <c r="T1282" s="28" t="n">
        <f aca="false">R1282+S1282</f>
        <v>0</v>
      </c>
      <c r="U1282" s="28" t="n">
        <f aca="false">U1283</f>
        <v>0</v>
      </c>
      <c r="V1282" s="28" t="n">
        <f aca="false">N1282+U1282</f>
        <v>0</v>
      </c>
      <c r="W1282" s="28" t="n">
        <f aca="false">V1282-N1282</f>
        <v>0</v>
      </c>
      <c r="X1282" s="28" t="n">
        <f aca="false">X1283</f>
        <v>0</v>
      </c>
      <c r="Y1282" s="28" t="n">
        <f aca="false">V1282+X1282</f>
        <v>0</v>
      </c>
      <c r="Z1282" s="28" t="n">
        <f aca="false">Z1283</f>
        <v>0</v>
      </c>
      <c r="AA1282" s="28" t="n">
        <f aca="false">AA1283</f>
        <v>0</v>
      </c>
      <c r="AB1282" s="28" t="n">
        <f aca="false">AB1283</f>
        <v>0</v>
      </c>
      <c r="AC1282" s="28" t="n">
        <f aca="false">AC1283</f>
        <v>0</v>
      </c>
    </row>
    <row r="1283" customFormat="false" ht="22.5" hidden="true" customHeight="false" outlineLevel="0" collapsed="false">
      <c r="A1283" s="112" t="s">
        <v>662</v>
      </c>
      <c r="B1283" s="53" t="s">
        <v>50</v>
      </c>
      <c r="C1283" s="53" t="s">
        <v>673</v>
      </c>
      <c r="D1283" s="53"/>
      <c r="E1283" s="73" t="s">
        <v>675</v>
      </c>
      <c r="F1283" s="53" t="s">
        <v>416</v>
      </c>
      <c r="G1283" s="53" t="s">
        <v>406</v>
      </c>
      <c r="H1283" s="53"/>
      <c r="I1283" s="54" t="n">
        <v>1086300</v>
      </c>
      <c r="J1283" s="55"/>
      <c r="K1283" s="56" t="n">
        <v>1086300</v>
      </c>
      <c r="L1283" s="57"/>
      <c r="M1283" s="54"/>
      <c r="N1283" s="58"/>
      <c r="O1283" s="58"/>
      <c r="P1283" s="28" t="n">
        <f aca="false">N1283+O1283</f>
        <v>0</v>
      </c>
      <c r="Q1283" s="58"/>
      <c r="R1283" s="28" t="n">
        <f aca="false">P1283+Q1283</f>
        <v>0</v>
      </c>
      <c r="S1283" s="58"/>
      <c r="T1283" s="58" t="n">
        <f aca="false">R1283+S1283</f>
        <v>0</v>
      </c>
      <c r="U1283" s="58" t="n">
        <f aca="false">O1283+Q1283+S1283</f>
        <v>0</v>
      </c>
      <c r="V1283" s="58" t="n">
        <f aca="false">N1283+U1283</f>
        <v>0</v>
      </c>
      <c r="W1283" s="58" t="n">
        <f aca="false">V1283-N1283</f>
        <v>0</v>
      </c>
      <c r="X1283" s="58" t="n">
        <v>0</v>
      </c>
      <c r="Y1283" s="58"/>
      <c r="Z1283" s="58"/>
      <c r="AA1283" s="58"/>
      <c r="AB1283" s="58"/>
      <c r="AC1283" s="58"/>
    </row>
    <row r="1284" s="44" customFormat="true" ht="25.5" hidden="true" customHeight="false" outlineLevel="0" collapsed="false">
      <c r="A1284" s="118" t="s">
        <v>412</v>
      </c>
      <c r="B1284" s="39" t="s">
        <v>50</v>
      </c>
      <c r="C1284" s="39" t="s">
        <v>673</v>
      </c>
      <c r="D1284" s="39"/>
      <c r="E1284" s="61" t="s">
        <v>676</v>
      </c>
      <c r="F1284" s="39" t="s">
        <v>677</v>
      </c>
      <c r="G1284" s="39"/>
      <c r="H1284" s="39"/>
      <c r="I1284" s="40" t="n">
        <f aca="false">I1285</f>
        <v>0</v>
      </c>
      <c r="J1284" s="41" t="n">
        <f aca="false">J1285</f>
        <v>0</v>
      </c>
      <c r="K1284" s="42" t="n">
        <f aca="false">K1285</f>
        <v>0</v>
      </c>
      <c r="L1284" s="43" t="n">
        <f aca="false">L1285</f>
        <v>0</v>
      </c>
      <c r="M1284" s="40" t="n">
        <f aca="false">M1285</f>
        <v>0</v>
      </c>
      <c r="N1284" s="28" t="n">
        <f aca="false">N1287</f>
        <v>0</v>
      </c>
      <c r="O1284" s="28" t="n">
        <f aca="false">O1287</f>
        <v>0</v>
      </c>
      <c r="P1284" s="28" t="n">
        <f aca="false">N1284+O1284</f>
        <v>0</v>
      </c>
      <c r="Q1284" s="28" t="n">
        <f aca="false">Q1287</f>
        <v>0</v>
      </c>
      <c r="R1284" s="28" t="n">
        <f aca="false">P1284+Q1284</f>
        <v>0</v>
      </c>
      <c r="S1284" s="28" t="n">
        <f aca="false">S1287</f>
        <v>0</v>
      </c>
      <c r="T1284" s="28" t="n">
        <f aca="false">R1284+S1284</f>
        <v>0</v>
      </c>
      <c r="U1284" s="28" t="n">
        <f aca="false">U1287</f>
        <v>0</v>
      </c>
      <c r="V1284" s="28" t="n">
        <f aca="false">N1284+U1284</f>
        <v>0</v>
      </c>
      <c r="W1284" s="28" t="n">
        <f aca="false">V1284-N1284</f>
        <v>0</v>
      </c>
      <c r="X1284" s="28" t="n">
        <f aca="false">X1287</f>
        <v>0</v>
      </c>
      <c r="Y1284" s="28" t="n">
        <f aca="false">V1284+X1284</f>
        <v>0</v>
      </c>
      <c r="Z1284" s="28" t="n">
        <f aca="false">Z1287</f>
        <v>0</v>
      </c>
      <c r="AA1284" s="28" t="n">
        <f aca="false">AA1287</f>
        <v>0</v>
      </c>
      <c r="AB1284" s="28" t="n">
        <f aca="false">AB1287</f>
        <v>0</v>
      </c>
      <c r="AC1284" s="28" t="n">
        <f aca="false">AC1287</f>
        <v>0</v>
      </c>
    </row>
    <row r="1285" customFormat="false" ht="3.75" hidden="true" customHeight="true" outlineLevel="0" collapsed="false">
      <c r="A1285" s="112" t="s">
        <v>662</v>
      </c>
      <c r="B1285" s="53" t="s">
        <v>50</v>
      </c>
      <c r="C1285" s="53"/>
      <c r="D1285" s="53"/>
      <c r="E1285" s="73" t="s">
        <v>678</v>
      </c>
      <c r="F1285" s="53" t="s">
        <v>674</v>
      </c>
      <c r="G1285" s="53" t="s">
        <v>406</v>
      </c>
      <c r="H1285" s="53"/>
      <c r="I1285" s="54"/>
      <c r="J1285" s="55"/>
      <c r="K1285" s="56"/>
      <c r="L1285" s="57"/>
      <c r="M1285" s="54"/>
      <c r="N1285" s="28" t="n">
        <f aca="false">J1285+K1285+L1285</f>
        <v>0</v>
      </c>
      <c r="O1285" s="28" t="n">
        <f aca="false">K1285+L1285+M1285</f>
        <v>0</v>
      </c>
      <c r="P1285" s="28" t="n">
        <f aca="false">N1285+O1285</f>
        <v>0</v>
      </c>
      <c r="Q1285" s="28" t="n">
        <f aca="false">M1285+N1285+O1285</f>
        <v>0</v>
      </c>
      <c r="R1285" s="28" t="n">
        <f aca="false">P1285+Q1285</f>
        <v>0</v>
      </c>
      <c r="S1285" s="28" t="n">
        <f aca="false">O1285+P1285+Q1285</f>
        <v>0</v>
      </c>
      <c r="T1285" s="28" t="n">
        <f aca="false">R1285+S1285</f>
        <v>0</v>
      </c>
      <c r="U1285" s="28" t="n">
        <f aca="false">O1285+Q1285+S1285</f>
        <v>0</v>
      </c>
      <c r="V1285" s="28" t="n">
        <f aca="false">N1285+U1285</f>
        <v>0</v>
      </c>
      <c r="W1285" s="28" t="n">
        <f aca="false">V1285-N1285</f>
        <v>0</v>
      </c>
      <c r="X1285" s="28" t="n">
        <f aca="false">R1285+T1285+V1285</f>
        <v>0</v>
      </c>
      <c r="Y1285" s="28" t="n">
        <f aca="false">V1285+X1285</f>
        <v>0</v>
      </c>
      <c r="Z1285" s="28" t="n">
        <f aca="false">V1285+W1285+X1285</f>
        <v>0</v>
      </c>
      <c r="AA1285" s="28" t="n">
        <f aca="false">W1285+X1285+Y1285</f>
        <v>0</v>
      </c>
      <c r="AB1285" s="28" t="n">
        <f aca="false">X1285+Y1285+Z1285</f>
        <v>0</v>
      </c>
      <c r="AC1285" s="28" t="n">
        <f aca="false">Y1285+Z1285+AA1285</f>
        <v>0</v>
      </c>
    </row>
    <row r="1286" s="44" customFormat="true" ht="3.75" hidden="true" customHeight="true" outlineLevel="0" collapsed="false">
      <c r="A1286" s="60" t="s">
        <v>679</v>
      </c>
      <c r="B1286" s="39" t="s">
        <v>50</v>
      </c>
      <c r="C1286" s="39"/>
      <c r="D1286" s="39"/>
      <c r="E1286" s="61" t="s">
        <v>293</v>
      </c>
      <c r="F1286" s="39" t="s">
        <v>680</v>
      </c>
      <c r="G1286" s="39" t="s">
        <v>668</v>
      </c>
      <c r="H1286" s="39"/>
      <c r="I1286" s="40" t="n">
        <f aca="false">I1287</f>
        <v>0</v>
      </c>
      <c r="J1286" s="41" t="n">
        <f aca="false">J1287</f>
        <v>0</v>
      </c>
      <c r="K1286" s="42" t="n">
        <f aca="false">K1287</f>
        <v>0</v>
      </c>
      <c r="L1286" s="43" t="n">
        <f aca="false">L1287</f>
        <v>0</v>
      </c>
      <c r="M1286" s="40" t="n">
        <f aca="false">M1287</f>
        <v>0</v>
      </c>
      <c r="N1286" s="28" t="n">
        <f aca="false">J1286+K1286+L1286</f>
        <v>0</v>
      </c>
      <c r="O1286" s="28" t="n">
        <f aca="false">K1286+L1286+M1286</f>
        <v>0</v>
      </c>
      <c r="P1286" s="28" t="n">
        <f aca="false">N1286+O1286</f>
        <v>0</v>
      </c>
      <c r="Q1286" s="28" t="n">
        <f aca="false">M1286+N1286+O1286</f>
        <v>0</v>
      </c>
      <c r="R1286" s="28" t="n">
        <f aca="false">P1286+Q1286</f>
        <v>0</v>
      </c>
      <c r="S1286" s="28" t="n">
        <f aca="false">O1286+P1286+Q1286</f>
        <v>0</v>
      </c>
      <c r="T1286" s="28" t="n">
        <f aca="false">R1286+S1286</f>
        <v>0</v>
      </c>
      <c r="U1286" s="28" t="n">
        <f aca="false">O1286+Q1286+S1286</f>
        <v>0</v>
      </c>
      <c r="V1286" s="28" t="n">
        <f aca="false">N1286+U1286</f>
        <v>0</v>
      </c>
      <c r="W1286" s="28" t="n">
        <f aca="false">V1286-N1286</f>
        <v>0</v>
      </c>
      <c r="X1286" s="28" t="n">
        <f aca="false">R1286+T1286+V1286</f>
        <v>0</v>
      </c>
      <c r="Y1286" s="28" t="n">
        <f aca="false">V1286+X1286</f>
        <v>0</v>
      </c>
      <c r="Z1286" s="28" t="n">
        <f aca="false">V1286+W1286+X1286</f>
        <v>0</v>
      </c>
      <c r="AA1286" s="28" t="n">
        <f aca="false">W1286+X1286+Y1286</f>
        <v>0</v>
      </c>
      <c r="AB1286" s="28" t="n">
        <f aca="false">X1286+Y1286+Z1286</f>
        <v>0</v>
      </c>
      <c r="AC1286" s="28" t="n">
        <f aca="false">Y1286+Z1286+AA1286</f>
        <v>0</v>
      </c>
    </row>
    <row r="1287" customFormat="false" ht="22.5" hidden="true" customHeight="false" outlineLevel="0" collapsed="false">
      <c r="A1287" s="112" t="s">
        <v>662</v>
      </c>
      <c r="B1287" s="53" t="s">
        <v>50</v>
      </c>
      <c r="C1287" s="53" t="s">
        <v>673</v>
      </c>
      <c r="D1287" s="53"/>
      <c r="E1287" s="73" t="s">
        <v>676</v>
      </c>
      <c r="F1287" s="53" t="s">
        <v>677</v>
      </c>
      <c r="G1287" s="53" t="s">
        <v>406</v>
      </c>
      <c r="H1287" s="53"/>
      <c r="I1287" s="54"/>
      <c r="J1287" s="55"/>
      <c r="K1287" s="56"/>
      <c r="L1287" s="57"/>
      <c r="M1287" s="54"/>
      <c r="N1287" s="58"/>
      <c r="O1287" s="58" t="n">
        <f aca="false">K1287+L1287+M1287</f>
        <v>0</v>
      </c>
      <c r="P1287" s="28" t="n">
        <f aca="false">N1287+O1287</f>
        <v>0</v>
      </c>
      <c r="Q1287" s="58" t="n">
        <f aca="false">M1287+N1287+O1287</f>
        <v>0</v>
      </c>
      <c r="R1287" s="28" t="n">
        <f aca="false">P1287+Q1287</f>
        <v>0</v>
      </c>
      <c r="S1287" s="58" t="n">
        <f aca="false">O1287+P1287+Q1287</f>
        <v>0</v>
      </c>
      <c r="T1287" s="58" t="n">
        <f aca="false">R1287+S1287</f>
        <v>0</v>
      </c>
      <c r="U1287" s="58" t="n">
        <f aca="false">O1287+Q1287+S1287</f>
        <v>0</v>
      </c>
      <c r="V1287" s="58" t="n">
        <f aca="false">N1287+U1287</f>
        <v>0</v>
      </c>
      <c r="W1287" s="58" t="n">
        <f aca="false">V1287-N1287</f>
        <v>0</v>
      </c>
      <c r="X1287" s="58" t="n">
        <f aca="false">R1287+T1287+V1287</f>
        <v>0</v>
      </c>
      <c r="Y1287" s="58"/>
      <c r="Z1287" s="58"/>
      <c r="AA1287" s="58"/>
      <c r="AB1287" s="58"/>
      <c r="AC1287" s="58"/>
    </row>
    <row r="1288" s="44" customFormat="true" ht="38.25" hidden="true" customHeight="false" outlineLevel="0" collapsed="false">
      <c r="A1288" s="60" t="s">
        <v>681</v>
      </c>
      <c r="B1288" s="39" t="s">
        <v>50</v>
      </c>
      <c r="C1288" s="39" t="s">
        <v>673</v>
      </c>
      <c r="D1288" s="39"/>
      <c r="E1288" s="61" t="s">
        <v>682</v>
      </c>
      <c r="F1288" s="39" t="s">
        <v>683</v>
      </c>
      <c r="G1288" s="39"/>
      <c r="H1288" s="39"/>
      <c r="I1288" s="40"/>
      <c r="J1288" s="41"/>
      <c r="K1288" s="42"/>
      <c r="L1288" s="43"/>
      <c r="M1288" s="40"/>
      <c r="N1288" s="28" t="n">
        <f aca="false">N1289</f>
        <v>0</v>
      </c>
      <c r="O1288" s="28" t="n">
        <f aca="false">O1289</f>
        <v>0</v>
      </c>
      <c r="P1288" s="28" t="n">
        <f aca="false">N1288+O1288</f>
        <v>0</v>
      </c>
      <c r="Q1288" s="28" t="n">
        <f aca="false">Q1289</f>
        <v>0</v>
      </c>
      <c r="R1288" s="28" t="n">
        <f aca="false">P1288+Q1288</f>
        <v>0</v>
      </c>
      <c r="S1288" s="28" t="n">
        <f aca="false">S1289</f>
        <v>0</v>
      </c>
      <c r="T1288" s="28" t="n">
        <f aca="false">R1288+S1288</f>
        <v>0</v>
      </c>
      <c r="U1288" s="28" t="n">
        <f aca="false">U1289</f>
        <v>0</v>
      </c>
      <c r="V1288" s="28" t="n">
        <f aca="false">N1288+U1288</f>
        <v>0</v>
      </c>
      <c r="W1288" s="28" t="n">
        <f aca="false">V1288-N1288</f>
        <v>0</v>
      </c>
      <c r="X1288" s="28" t="n">
        <f aca="false">X1289</f>
        <v>0</v>
      </c>
      <c r="Y1288" s="28" t="n">
        <f aca="false">V1288+X1288</f>
        <v>0</v>
      </c>
      <c r="Z1288" s="28" t="n">
        <f aca="false">Z1289</f>
        <v>0</v>
      </c>
      <c r="AA1288" s="28" t="n">
        <f aca="false">AA1289</f>
        <v>0</v>
      </c>
      <c r="AB1288" s="28" t="n">
        <f aca="false">AB1289</f>
        <v>0</v>
      </c>
      <c r="AC1288" s="28" t="n">
        <f aca="false">AC1289</f>
        <v>0</v>
      </c>
    </row>
    <row r="1289" customFormat="false" ht="22.5" hidden="true" customHeight="false" outlineLevel="0" collapsed="false">
      <c r="A1289" s="112" t="s">
        <v>662</v>
      </c>
      <c r="B1289" s="53" t="s">
        <v>50</v>
      </c>
      <c r="C1289" s="53" t="s">
        <v>673</v>
      </c>
      <c r="D1289" s="53"/>
      <c r="E1289" s="73" t="s">
        <v>682</v>
      </c>
      <c r="F1289" s="53" t="s">
        <v>683</v>
      </c>
      <c r="G1289" s="53" t="s">
        <v>406</v>
      </c>
      <c r="H1289" s="53"/>
      <c r="I1289" s="54"/>
      <c r="J1289" s="55"/>
      <c r="K1289" s="56"/>
      <c r="L1289" s="57"/>
      <c r="M1289" s="54"/>
      <c r="N1289" s="58"/>
      <c r="O1289" s="58" t="n">
        <f aca="false">K1289+L1289+M1289</f>
        <v>0</v>
      </c>
      <c r="P1289" s="28" t="n">
        <f aca="false">N1289+O1289</f>
        <v>0</v>
      </c>
      <c r="Q1289" s="58" t="n">
        <f aca="false">M1289+N1289+O1289</f>
        <v>0</v>
      </c>
      <c r="R1289" s="28" t="n">
        <f aca="false">P1289+Q1289</f>
        <v>0</v>
      </c>
      <c r="S1289" s="58" t="n">
        <f aca="false">O1289+P1289+Q1289</f>
        <v>0</v>
      </c>
      <c r="T1289" s="58" t="n">
        <f aca="false">R1289+S1289</f>
        <v>0</v>
      </c>
      <c r="U1289" s="58" t="n">
        <f aca="false">O1289+Q1289+S1289</f>
        <v>0</v>
      </c>
      <c r="V1289" s="58" t="n">
        <f aca="false">N1289+U1289</f>
        <v>0</v>
      </c>
      <c r="W1289" s="58" t="n">
        <f aca="false">V1289-N1289</f>
        <v>0</v>
      </c>
      <c r="X1289" s="58" t="n">
        <f aca="false">R1289+T1289+V1289</f>
        <v>0</v>
      </c>
      <c r="Y1289" s="58"/>
      <c r="Z1289" s="58"/>
      <c r="AA1289" s="58"/>
      <c r="AB1289" s="58"/>
      <c r="AC1289" s="58"/>
    </row>
    <row r="1290" s="44" customFormat="true" ht="51" hidden="true" customHeight="false" outlineLevel="0" collapsed="false">
      <c r="A1290" s="60" t="s">
        <v>684</v>
      </c>
      <c r="B1290" s="39" t="s">
        <v>50</v>
      </c>
      <c r="C1290" s="39" t="s">
        <v>673</v>
      </c>
      <c r="D1290" s="39"/>
      <c r="E1290" s="61" t="s">
        <v>354</v>
      </c>
      <c r="F1290" s="39" t="s">
        <v>683</v>
      </c>
      <c r="G1290" s="39"/>
      <c r="H1290" s="39"/>
      <c r="I1290" s="40"/>
      <c r="J1290" s="41"/>
      <c r="K1290" s="42"/>
      <c r="L1290" s="43"/>
      <c r="M1290" s="40"/>
      <c r="N1290" s="28" t="n">
        <f aca="false">N1291</f>
        <v>0</v>
      </c>
      <c r="O1290" s="28" t="n">
        <f aca="false">O1291</f>
        <v>0</v>
      </c>
      <c r="P1290" s="28" t="n">
        <f aca="false">N1290+O1290</f>
        <v>0</v>
      </c>
      <c r="Q1290" s="28" t="n">
        <f aca="false">Q1291</f>
        <v>0</v>
      </c>
      <c r="R1290" s="28" t="n">
        <f aca="false">P1290+Q1290</f>
        <v>0</v>
      </c>
      <c r="S1290" s="28" t="n">
        <f aca="false">S1291</f>
        <v>0</v>
      </c>
      <c r="T1290" s="28" t="n">
        <f aca="false">R1290+S1290</f>
        <v>0</v>
      </c>
      <c r="U1290" s="28" t="n">
        <f aca="false">U1291</f>
        <v>0</v>
      </c>
      <c r="V1290" s="28" t="n">
        <f aca="false">N1290+U1290</f>
        <v>0</v>
      </c>
      <c r="W1290" s="28" t="n">
        <f aca="false">V1290-N1290</f>
        <v>0</v>
      </c>
      <c r="X1290" s="28" t="n">
        <f aca="false">X1291</f>
        <v>0</v>
      </c>
      <c r="Y1290" s="28" t="n">
        <f aca="false">V1290+X1290</f>
        <v>0</v>
      </c>
      <c r="Z1290" s="28" t="n">
        <f aca="false">Z1291</f>
        <v>0</v>
      </c>
      <c r="AA1290" s="28" t="n">
        <f aca="false">AA1291</f>
        <v>0</v>
      </c>
      <c r="AB1290" s="28" t="n">
        <f aca="false">AB1291</f>
        <v>0</v>
      </c>
      <c r="AC1290" s="28" t="n">
        <f aca="false">AC1291</f>
        <v>0</v>
      </c>
    </row>
    <row r="1291" customFormat="false" ht="21" hidden="true" customHeight="true" outlineLevel="0" collapsed="false">
      <c r="A1291" s="112" t="s">
        <v>662</v>
      </c>
      <c r="B1291" s="53" t="s">
        <v>50</v>
      </c>
      <c r="C1291" s="53" t="s">
        <v>673</v>
      </c>
      <c r="D1291" s="53"/>
      <c r="E1291" s="73" t="s">
        <v>354</v>
      </c>
      <c r="F1291" s="53" t="s">
        <v>683</v>
      </c>
      <c r="G1291" s="53" t="s">
        <v>406</v>
      </c>
      <c r="H1291" s="53"/>
      <c r="I1291" s="54"/>
      <c r="J1291" s="55"/>
      <c r="K1291" s="56"/>
      <c r="L1291" s="57"/>
      <c r="M1291" s="54"/>
      <c r="N1291" s="58"/>
      <c r="O1291" s="58" t="n">
        <f aca="false">K1291+L1291+M1291</f>
        <v>0</v>
      </c>
      <c r="P1291" s="28" t="n">
        <f aca="false">N1291+O1291</f>
        <v>0</v>
      </c>
      <c r="Q1291" s="58" t="n">
        <f aca="false">M1291+N1291+O1291</f>
        <v>0</v>
      </c>
      <c r="R1291" s="28" t="n">
        <f aca="false">P1291+Q1291</f>
        <v>0</v>
      </c>
      <c r="S1291" s="58" t="n">
        <f aca="false">O1291+P1291+Q1291</f>
        <v>0</v>
      </c>
      <c r="T1291" s="58" t="n">
        <f aca="false">R1291+S1291</f>
        <v>0</v>
      </c>
      <c r="U1291" s="58" t="n">
        <f aca="false">O1291+Q1291+S1291</f>
        <v>0</v>
      </c>
      <c r="V1291" s="58" t="n">
        <f aca="false">N1291+U1291</f>
        <v>0</v>
      </c>
      <c r="W1291" s="58" t="n">
        <f aca="false">V1291-N1291</f>
        <v>0</v>
      </c>
      <c r="X1291" s="58" t="n">
        <f aca="false">R1291+T1291+V1291</f>
        <v>0</v>
      </c>
      <c r="Y1291" s="58"/>
      <c r="Z1291" s="58"/>
      <c r="AA1291" s="58"/>
      <c r="AB1291" s="58"/>
      <c r="AC1291" s="58"/>
    </row>
    <row r="1292" s="44" customFormat="true" ht="76.5" hidden="true" customHeight="false" outlineLevel="0" collapsed="false">
      <c r="A1292" s="60" t="s">
        <v>685</v>
      </c>
      <c r="B1292" s="39" t="s">
        <v>50</v>
      </c>
      <c r="C1292" s="39" t="s">
        <v>673</v>
      </c>
      <c r="D1292" s="39"/>
      <c r="E1292" s="61" t="s">
        <v>686</v>
      </c>
      <c r="F1292" s="39" t="s">
        <v>683</v>
      </c>
      <c r="G1292" s="39"/>
      <c r="H1292" s="39"/>
      <c r="I1292" s="40"/>
      <c r="J1292" s="41"/>
      <c r="K1292" s="42"/>
      <c r="L1292" s="43"/>
      <c r="M1292" s="40"/>
      <c r="N1292" s="28" t="n">
        <f aca="false">N1293</f>
        <v>0</v>
      </c>
      <c r="O1292" s="28" t="n">
        <f aca="false">O1293</f>
        <v>0</v>
      </c>
      <c r="P1292" s="28" t="n">
        <f aca="false">N1292+O1292</f>
        <v>0</v>
      </c>
      <c r="Q1292" s="28" t="n">
        <f aca="false">Q1293</f>
        <v>0</v>
      </c>
      <c r="R1292" s="28" t="n">
        <f aca="false">P1292+Q1292</f>
        <v>0</v>
      </c>
      <c r="S1292" s="28" t="n">
        <f aca="false">S1293</f>
        <v>0</v>
      </c>
      <c r="T1292" s="28" t="n">
        <f aca="false">R1292+S1292</f>
        <v>0</v>
      </c>
      <c r="U1292" s="28" t="n">
        <f aca="false">U1293</f>
        <v>0</v>
      </c>
      <c r="V1292" s="28" t="n">
        <f aca="false">N1292+U1292</f>
        <v>0</v>
      </c>
      <c r="W1292" s="28" t="n">
        <f aca="false">V1292-N1292</f>
        <v>0</v>
      </c>
      <c r="X1292" s="28" t="n">
        <f aca="false">X1293</f>
        <v>0</v>
      </c>
      <c r="Y1292" s="28" t="n">
        <f aca="false">V1292+X1292</f>
        <v>0</v>
      </c>
      <c r="Z1292" s="28" t="n">
        <f aca="false">Z1293</f>
        <v>0</v>
      </c>
      <c r="AA1292" s="28" t="n">
        <f aca="false">AA1293</f>
        <v>0</v>
      </c>
      <c r="AB1292" s="28" t="n">
        <f aca="false">AB1293</f>
        <v>0</v>
      </c>
      <c r="AC1292" s="28" t="n">
        <f aca="false">AC1293</f>
        <v>0</v>
      </c>
    </row>
    <row r="1293" customFormat="false" ht="22.5" hidden="true" customHeight="false" outlineLevel="0" collapsed="false">
      <c r="A1293" s="112" t="s">
        <v>662</v>
      </c>
      <c r="B1293" s="53" t="s">
        <v>50</v>
      </c>
      <c r="C1293" s="53" t="s">
        <v>673</v>
      </c>
      <c r="D1293" s="53"/>
      <c r="E1293" s="73" t="s">
        <v>686</v>
      </c>
      <c r="F1293" s="53" t="s">
        <v>683</v>
      </c>
      <c r="G1293" s="53"/>
      <c r="H1293" s="53"/>
      <c r="I1293" s="54"/>
      <c r="J1293" s="55"/>
      <c r="K1293" s="56"/>
      <c r="L1293" s="57"/>
      <c r="M1293" s="54"/>
      <c r="N1293" s="58"/>
      <c r="O1293" s="58" t="n">
        <f aca="false">K1293+L1293+M1293</f>
        <v>0</v>
      </c>
      <c r="P1293" s="28" t="n">
        <f aca="false">N1293+O1293</f>
        <v>0</v>
      </c>
      <c r="Q1293" s="58" t="n">
        <f aca="false">M1293+N1293+O1293</f>
        <v>0</v>
      </c>
      <c r="R1293" s="28" t="n">
        <f aca="false">P1293+Q1293</f>
        <v>0</v>
      </c>
      <c r="S1293" s="58" t="n">
        <f aca="false">O1293+P1293+Q1293</f>
        <v>0</v>
      </c>
      <c r="T1293" s="58" t="n">
        <f aca="false">R1293+S1293</f>
        <v>0</v>
      </c>
      <c r="U1293" s="58" t="n">
        <f aca="false">O1293+Q1293+S1293</f>
        <v>0</v>
      </c>
      <c r="V1293" s="58" t="n">
        <f aca="false">N1293+U1293</f>
        <v>0</v>
      </c>
      <c r="W1293" s="58" t="n">
        <f aca="false">V1293-N1293</f>
        <v>0</v>
      </c>
      <c r="X1293" s="58" t="n">
        <f aca="false">R1293+T1293+V1293</f>
        <v>0</v>
      </c>
      <c r="Y1293" s="58"/>
      <c r="Z1293" s="58"/>
      <c r="AA1293" s="58"/>
      <c r="AB1293" s="58"/>
      <c r="AC1293" s="58"/>
    </row>
    <row r="1294" s="44" customFormat="true" ht="33.75" hidden="true" customHeight="false" outlineLevel="0" collapsed="false">
      <c r="A1294" s="87" t="s">
        <v>687</v>
      </c>
      <c r="B1294" s="39" t="s">
        <v>50</v>
      </c>
      <c r="C1294" s="39" t="s">
        <v>673</v>
      </c>
      <c r="D1294" s="39"/>
      <c r="E1294" s="61" t="s">
        <v>293</v>
      </c>
      <c r="F1294" s="39" t="s">
        <v>677</v>
      </c>
      <c r="G1294" s="39"/>
      <c r="H1294" s="39"/>
      <c r="I1294" s="40"/>
      <c r="J1294" s="41"/>
      <c r="K1294" s="42"/>
      <c r="L1294" s="43"/>
      <c r="M1294" s="40"/>
      <c r="N1294" s="28" t="n">
        <f aca="false">N1295</f>
        <v>0</v>
      </c>
      <c r="O1294" s="28" t="n">
        <f aca="false">O1295</f>
        <v>0</v>
      </c>
      <c r="P1294" s="28" t="n">
        <f aca="false">N1294+O1294</f>
        <v>0</v>
      </c>
      <c r="Q1294" s="28" t="n">
        <f aca="false">Q1295</f>
        <v>0</v>
      </c>
      <c r="R1294" s="28" t="n">
        <f aca="false">P1294+Q1294</f>
        <v>0</v>
      </c>
      <c r="S1294" s="28" t="n">
        <f aca="false">S1295</f>
        <v>0</v>
      </c>
      <c r="T1294" s="28" t="n">
        <f aca="false">R1294+S1294</f>
        <v>0</v>
      </c>
      <c r="U1294" s="28" t="n">
        <f aca="false">U1295</f>
        <v>0</v>
      </c>
      <c r="V1294" s="28" t="n">
        <f aca="false">N1294+U1294</f>
        <v>0</v>
      </c>
      <c r="W1294" s="28" t="n">
        <f aca="false">V1294-N1294</f>
        <v>0</v>
      </c>
      <c r="X1294" s="28" t="n">
        <f aca="false">X1295</f>
        <v>0</v>
      </c>
      <c r="Y1294" s="28" t="n">
        <f aca="false">V1294+X1294</f>
        <v>0</v>
      </c>
      <c r="Z1294" s="28" t="n">
        <f aca="false">Z1295</f>
        <v>0</v>
      </c>
      <c r="AA1294" s="28" t="n">
        <f aca="false">AA1295</f>
        <v>0</v>
      </c>
      <c r="AB1294" s="28" t="n">
        <f aca="false">AB1295</f>
        <v>0</v>
      </c>
      <c r="AC1294" s="28" t="n">
        <f aca="false">AC1295</f>
        <v>0</v>
      </c>
    </row>
    <row r="1295" customFormat="false" ht="22.5" hidden="true" customHeight="false" outlineLevel="0" collapsed="false">
      <c r="A1295" s="112" t="s">
        <v>662</v>
      </c>
      <c r="B1295" s="53" t="s">
        <v>50</v>
      </c>
      <c r="C1295" s="53" t="s">
        <v>673</v>
      </c>
      <c r="D1295" s="53"/>
      <c r="E1295" s="73" t="s">
        <v>293</v>
      </c>
      <c r="F1295" s="53" t="s">
        <v>677</v>
      </c>
      <c r="G1295" s="53" t="s">
        <v>406</v>
      </c>
      <c r="H1295" s="53"/>
      <c r="I1295" s="54"/>
      <c r="J1295" s="55"/>
      <c r="K1295" s="56"/>
      <c r="L1295" s="57"/>
      <c r="M1295" s="54"/>
      <c r="N1295" s="58"/>
      <c r="O1295" s="58" t="n">
        <f aca="false">K1295+L1295+M1295</f>
        <v>0</v>
      </c>
      <c r="P1295" s="28" t="n">
        <f aca="false">N1295+O1295</f>
        <v>0</v>
      </c>
      <c r="Q1295" s="58" t="n">
        <f aca="false">M1295+N1295+O1295</f>
        <v>0</v>
      </c>
      <c r="R1295" s="28" t="n">
        <f aca="false">P1295+Q1295</f>
        <v>0</v>
      </c>
      <c r="S1295" s="58" t="n">
        <f aca="false">O1295+P1295+Q1295</f>
        <v>0</v>
      </c>
      <c r="T1295" s="58" t="n">
        <f aca="false">R1295+S1295</f>
        <v>0</v>
      </c>
      <c r="U1295" s="58" t="n">
        <f aca="false">O1295+Q1295+S1295</f>
        <v>0</v>
      </c>
      <c r="V1295" s="58" t="n">
        <f aca="false">N1295+U1295</f>
        <v>0</v>
      </c>
      <c r="W1295" s="58" t="n">
        <f aca="false">V1295-N1295</f>
        <v>0</v>
      </c>
      <c r="X1295" s="58" t="n">
        <f aca="false">R1295+T1295+V1295</f>
        <v>0</v>
      </c>
      <c r="Y1295" s="58"/>
      <c r="Z1295" s="58"/>
      <c r="AA1295" s="58"/>
      <c r="AB1295" s="58"/>
      <c r="AC1295" s="58"/>
    </row>
    <row r="1296" s="44" customFormat="true" ht="38.25" hidden="true" customHeight="false" outlineLevel="0" collapsed="false">
      <c r="A1296" s="60" t="s">
        <v>688</v>
      </c>
      <c r="B1296" s="39" t="s">
        <v>50</v>
      </c>
      <c r="C1296" s="39" t="s">
        <v>673</v>
      </c>
      <c r="D1296" s="39"/>
      <c r="E1296" s="61" t="s">
        <v>689</v>
      </c>
      <c r="F1296" s="39" t="s">
        <v>72</v>
      </c>
      <c r="G1296" s="39"/>
      <c r="H1296" s="39"/>
      <c r="I1296" s="40" t="n">
        <f aca="false">I1297</f>
        <v>0</v>
      </c>
      <c r="J1296" s="41" t="n">
        <f aca="false">J1297</f>
        <v>0</v>
      </c>
      <c r="K1296" s="42" t="n">
        <f aca="false">K1297</f>
        <v>0</v>
      </c>
      <c r="L1296" s="43" t="n">
        <f aca="false">L1297</f>
        <v>0</v>
      </c>
      <c r="M1296" s="40" t="n">
        <f aca="false">M1297</f>
        <v>0</v>
      </c>
      <c r="N1296" s="28" t="n">
        <f aca="false">N1297</f>
        <v>0</v>
      </c>
      <c r="O1296" s="28" t="n">
        <f aca="false">O1297</f>
        <v>0</v>
      </c>
      <c r="P1296" s="28" t="n">
        <f aca="false">N1296+O1296</f>
        <v>0</v>
      </c>
      <c r="Q1296" s="28" t="n">
        <f aca="false">Q1297</f>
        <v>0</v>
      </c>
      <c r="R1296" s="28" t="n">
        <f aca="false">P1296+Q1296</f>
        <v>0</v>
      </c>
      <c r="S1296" s="28" t="n">
        <f aca="false">S1297</f>
        <v>0</v>
      </c>
      <c r="T1296" s="28" t="n">
        <f aca="false">R1296+S1296</f>
        <v>0</v>
      </c>
      <c r="U1296" s="28" t="n">
        <f aca="false">U1297</f>
        <v>0</v>
      </c>
      <c r="V1296" s="28" t="n">
        <f aca="false">N1296+U1296</f>
        <v>0</v>
      </c>
      <c r="W1296" s="28" t="n">
        <f aca="false">V1296-N1296</f>
        <v>0</v>
      </c>
      <c r="X1296" s="28" t="n">
        <f aca="false">X1297</f>
        <v>0</v>
      </c>
      <c r="Y1296" s="28" t="n">
        <f aca="false">V1296+X1296</f>
        <v>0</v>
      </c>
      <c r="Z1296" s="28" t="n">
        <f aca="false">Z1297</f>
        <v>0</v>
      </c>
      <c r="AA1296" s="28" t="n">
        <f aca="false">AA1297</f>
        <v>0</v>
      </c>
      <c r="AB1296" s="28" t="n">
        <f aca="false">AB1297</f>
        <v>0</v>
      </c>
      <c r="AC1296" s="28" t="n">
        <f aca="false">AC1297</f>
        <v>0</v>
      </c>
    </row>
    <row r="1297" customFormat="false" ht="22.5" hidden="true" customHeight="false" outlineLevel="0" collapsed="false">
      <c r="A1297" s="112" t="s">
        <v>662</v>
      </c>
      <c r="B1297" s="53" t="s">
        <v>50</v>
      </c>
      <c r="C1297" s="53" t="s">
        <v>673</v>
      </c>
      <c r="D1297" s="53"/>
      <c r="E1297" s="73" t="s">
        <v>689</v>
      </c>
      <c r="F1297" s="53" t="s">
        <v>416</v>
      </c>
      <c r="G1297" s="53" t="s">
        <v>406</v>
      </c>
      <c r="H1297" s="53"/>
      <c r="I1297" s="54"/>
      <c r="J1297" s="55"/>
      <c r="K1297" s="56"/>
      <c r="L1297" s="57"/>
      <c r="M1297" s="54"/>
      <c r="N1297" s="58"/>
      <c r="O1297" s="58" t="n">
        <f aca="false">K1297+L1297+M1297</f>
        <v>0</v>
      </c>
      <c r="P1297" s="28" t="n">
        <f aca="false">N1297+O1297</f>
        <v>0</v>
      </c>
      <c r="Q1297" s="58" t="n">
        <f aca="false">M1297+N1297+O1297</f>
        <v>0</v>
      </c>
      <c r="R1297" s="28" t="n">
        <f aca="false">P1297+Q1297</f>
        <v>0</v>
      </c>
      <c r="S1297" s="58" t="n">
        <f aca="false">O1297+P1297+Q1297</f>
        <v>0</v>
      </c>
      <c r="T1297" s="58" t="n">
        <f aca="false">R1297+S1297</f>
        <v>0</v>
      </c>
      <c r="U1297" s="58" t="n">
        <f aca="false">O1297+Q1297+S1297</f>
        <v>0</v>
      </c>
      <c r="V1297" s="58" t="n">
        <f aca="false">N1297+U1297</f>
        <v>0</v>
      </c>
      <c r="W1297" s="58" t="n">
        <f aca="false">V1297-N1297</f>
        <v>0</v>
      </c>
      <c r="X1297" s="58" t="n">
        <f aca="false">R1297+T1297+V1297</f>
        <v>0</v>
      </c>
      <c r="Y1297" s="58"/>
      <c r="Z1297" s="58"/>
      <c r="AA1297" s="58"/>
      <c r="AB1297" s="58"/>
      <c r="AC1297" s="58"/>
    </row>
    <row r="1298" s="44" customFormat="true" ht="12.75" hidden="true" customHeight="false" outlineLevel="0" collapsed="false">
      <c r="A1298" s="87" t="s">
        <v>690</v>
      </c>
      <c r="B1298" s="39" t="s">
        <v>50</v>
      </c>
      <c r="C1298" s="39"/>
      <c r="D1298" s="39"/>
      <c r="E1298" s="61" t="s">
        <v>297</v>
      </c>
      <c r="F1298" s="39" t="s">
        <v>665</v>
      </c>
      <c r="G1298" s="39" t="s">
        <v>668</v>
      </c>
      <c r="H1298" s="39" t="s">
        <v>668</v>
      </c>
      <c r="I1298" s="40" t="n">
        <f aca="false">I1299</f>
        <v>0</v>
      </c>
      <c r="J1298" s="41" t="n">
        <f aca="false">J1299</f>
        <v>0</v>
      </c>
      <c r="K1298" s="42" t="n">
        <f aca="false">K1299</f>
        <v>0</v>
      </c>
      <c r="L1298" s="43" t="n">
        <f aca="false">L1299</f>
        <v>0</v>
      </c>
      <c r="M1298" s="40" t="n">
        <f aca="false">M1299</f>
        <v>0</v>
      </c>
      <c r="N1298" s="28" t="n">
        <f aca="false">J1298+K1298+L1298</f>
        <v>0</v>
      </c>
      <c r="O1298" s="28" t="n">
        <f aca="false">K1298+L1298+M1298</f>
        <v>0</v>
      </c>
      <c r="P1298" s="28" t="n">
        <f aca="false">N1298+O1298</f>
        <v>0</v>
      </c>
      <c r="Q1298" s="28" t="n">
        <f aca="false">M1298+N1298+O1298</f>
        <v>0</v>
      </c>
      <c r="R1298" s="28" t="n">
        <f aca="false">P1298+Q1298</f>
        <v>0</v>
      </c>
      <c r="S1298" s="28" t="n">
        <f aca="false">O1298+P1298+Q1298</f>
        <v>0</v>
      </c>
      <c r="T1298" s="28" t="n">
        <f aca="false">R1298+S1298</f>
        <v>0</v>
      </c>
      <c r="U1298" s="28" t="n">
        <f aca="false">O1298+Q1298+S1298</f>
        <v>0</v>
      </c>
      <c r="V1298" s="28" t="n">
        <f aca="false">N1298+U1298</f>
        <v>0</v>
      </c>
      <c r="W1298" s="28" t="n">
        <f aca="false">V1298-N1298</f>
        <v>0</v>
      </c>
      <c r="X1298" s="28" t="n">
        <f aca="false">R1298+T1298+V1298</f>
        <v>0</v>
      </c>
      <c r="Y1298" s="28" t="n">
        <f aca="false">V1298+X1298</f>
        <v>0</v>
      </c>
      <c r="Z1298" s="28" t="n">
        <f aca="false">V1298+W1298+X1298</f>
        <v>0</v>
      </c>
      <c r="AA1298" s="28" t="n">
        <f aca="false">W1298+X1298+Y1298</f>
        <v>0</v>
      </c>
      <c r="AB1298" s="28" t="n">
        <f aca="false">X1298+Y1298+Z1298</f>
        <v>0</v>
      </c>
      <c r="AC1298" s="28" t="n">
        <f aca="false">Y1298+Z1298+AA1298</f>
        <v>0</v>
      </c>
    </row>
    <row r="1299" customFormat="false" ht="22.5" hidden="true" customHeight="false" outlineLevel="0" collapsed="false">
      <c r="A1299" s="112" t="s">
        <v>662</v>
      </c>
      <c r="B1299" s="53" t="s">
        <v>50</v>
      </c>
      <c r="C1299" s="53"/>
      <c r="D1299" s="53"/>
      <c r="E1299" s="73" t="s">
        <v>297</v>
      </c>
      <c r="F1299" s="53" t="s">
        <v>665</v>
      </c>
      <c r="G1299" s="53" t="s">
        <v>406</v>
      </c>
      <c r="H1299" s="53" t="s">
        <v>406</v>
      </c>
      <c r="I1299" s="54"/>
      <c r="J1299" s="55"/>
      <c r="K1299" s="56"/>
      <c r="L1299" s="57"/>
      <c r="M1299" s="54"/>
      <c r="N1299" s="28" t="n">
        <f aca="false">J1299+K1299+L1299</f>
        <v>0</v>
      </c>
      <c r="O1299" s="28" t="n">
        <f aca="false">K1299+L1299+M1299</f>
        <v>0</v>
      </c>
      <c r="P1299" s="28" t="n">
        <f aca="false">N1299+O1299</f>
        <v>0</v>
      </c>
      <c r="Q1299" s="28" t="n">
        <f aca="false">M1299+N1299+O1299</f>
        <v>0</v>
      </c>
      <c r="R1299" s="28" t="n">
        <f aca="false">P1299+Q1299</f>
        <v>0</v>
      </c>
      <c r="S1299" s="28" t="n">
        <f aca="false">O1299+P1299+Q1299</f>
        <v>0</v>
      </c>
      <c r="T1299" s="28" t="n">
        <f aca="false">R1299+S1299</f>
        <v>0</v>
      </c>
      <c r="U1299" s="28" t="n">
        <f aca="false">O1299+Q1299+S1299</f>
        <v>0</v>
      </c>
      <c r="V1299" s="28" t="n">
        <f aca="false">N1299+U1299</f>
        <v>0</v>
      </c>
      <c r="W1299" s="28" t="n">
        <f aca="false">V1299-N1299</f>
        <v>0</v>
      </c>
      <c r="X1299" s="28" t="n">
        <f aca="false">R1299+T1299+V1299</f>
        <v>0</v>
      </c>
      <c r="Y1299" s="28" t="n">
        <f aca="false">V1299+X1299</f>
        <v>0</v>
      </c>
      <c r="Z1299" s="28" t="n">
        <f aca="false">V1299+W1299+X1299</f>
        <v>0</v>
      </c>
      <c r="AA1299" s="28" t="n">
        <f aca="false">W1299+X1299+Y1299</f>
        <v>0</v>
      </c>
      <c r="AB1299" s="28" t="n">
        <f aca="false">X1299+Y1299+Z1299</f>
        <v>0</v>
      </c>
      <c r="AC1299" s="28" t="n">
        <f aca="false">Y1299+Z1299+AA1299</f>
        <v>0</v>
      </c>
    </row>
    <row r="1300" s="44" customFormat="true" ht="63.75" hidden="true" customHeight="false" outlineLevel="0" collapsed="false">
      <c r="A1300" s="60" t="s">
        <v>691</v>
      </c>
      <c r="B1300" s="39" t="s">
        <v>50</v>
      </c>
      <c r="C1300" s="39" t="s">
        <v>673</v>
      </c>
      <c r="D1300" s="39"/>
      <c r="E1300" s="61" t="s">
        <v>360</v>
      </c>
      <c r="F1300" s="39" t="s">
        <v>683</v>
      </c>
      <c r="G1300" s="39"/>
      <c r="H1300" s="39"/>
      <c r="I1300" s="40"/>
      <c r="J1300" s="41"/>
      <c r="K1300" s="42"/>
      <c r="L1300" s="43"/>
      <c r="M1300" s="40"/>
      <c r="N1300" s="28" t="n">
        <f aca="false">N1301</f>
        <v>0</v>
      </c>
      <c r="O1300" s="28" t="n">
        <f aca="false">O1301</f>
        <v>0</v>
      </c>
      <c r="P1300" s="28" t="n">
        <f aca="false">N1300+O1300</f>
        <v>0</v>
      </c>
      <c r="Q1300" s="28" t="n">
        <f aca="false">Q1301</f>
        <v>0</v>
      </c>
      <c r="R1300" s="28" t="n">
        <f aca="false">P1300+Q1300</f>
        <v>0</v>
      </c>
      <c r="S1300" s="28" t="n">
        <f aca="false">S1301</f>
        <v>0</v>
      </c>
      <c r="T1300" s="28" t="n">
        <f aca="false">R1300+S1300</f>
        <v>0</v>
      </c>
      <c r="U1300" s="28" t="n">
        <f aca="false">U1301</f>
        <v>0</v>
      </c>
      <c r="V1300" s="28" t="n">
        <f aca="false">N1300+U1300</f>
        <v>0</v>
      </c>
      <c r="W1300" s="28" t="n">
        <f aca="false">V1300-N1300</f>
        <v>0</v>
      </c>
      <c r="X1300" s="28" t="n">
        <f aca="false">X1301</f>
        <v>0</v>
      </c>
      <c r="Y1300" s="28" t="n">
        <f aca="false">V1300+X1300</f>
        <v>0</v>
      </c>
      <c r="Z1300" s="28" t="n">
        <f aca="false">Z1301</f>
        <v>0</v>
      </c>
      <c r="AA1300" s="28" t="n">
        <f aca="false">AA1301</f>
        <v>0</v>
      </c>
      <c r="AB1300" s="28" t="n">
        <f aca="false">AB1301</f>
        <v>0</v>
      </c>
      <c r="AC1300" s="28" t="n">
        <f aca="false">AC1301</f>
        <v>0</v>
      </c>
    </row>
    <row r="1301" customFormat="false" ht="22.5" hidden="true" customHeight="false" outlineLevel="0" collapsed="false">
      <c r="A1301" s="112" t="s">
        <v>662</v>
      </c>
      <c r="B1301" s="53" t="s">
        <v>50</v>
      </c>
      <c r="C1301" s="53" t="s">
        <v>673</v>
      </c>
      <c r="D1301" s="53"/>
      <c r="E1301" s="73" t="s">
        <v>360</v>
      </c>
      <c r="F1301" s="53" t="s">
        <v>683</v>
      </c>
      <c r="G1301" s="53" t="s">
        <v>406</v>
      </c>
      <c r="H1301" s="53"/>
      <c r="I1301" s="54"/>
      <c r="J1301" s="55"/>
      <c r="K1301" s="56"/>
      <c r="L1301" s="57"/>
      <c r="M1301" s="54"/>
      <c r="N1301" s="58"/>
      <c r="O1301" s="58" t="n">
        <f aca="false">K1301+L1301+M1301</f>
        <v>0</v>
      </c>
      <c r="P1301" s="28" t="n">
        <f aca="false">N1301+O1301</f>
        <v>0</v>
      </c>
      <c r="Q1301" s="58" t="n">
        <f aca="false">M1301+N1301+O1301</f>
        <v>0</v>
      </c>
      <c r="R1301" s="28" t="n">
        <f aca="false">P1301+Q1301</f>
        <v>0</v>
      </c>
      <c r="S1301" s="58" t="n">
        <f aca="false">O1301+P1301+Q1301</f>
        <v>0</v>
      </c>
      <c r="T1301" s="58" t="n">
        <f aca="false">R1301+S1301</f>
        <v>0</v>
      </c>
      <c r="U1301" s="58" t="n">
        <f aca="false">O1301+Q1301+S1301</f>
        <v>0</v>
      </c>
      <c r="V1301" s="58" t="n">
        <f aca="false">N1301+U1301</f>
        <v>0</v>
      </c>
      <c r="W1301" s="58" t="n">
        <f aca="false">V1301-N1301</f>
        <v>0</v>
      </c>
      <c r="X1301" s="58" t="n">
        <f aca="false">R1301+T1301+V1301</f>
        <v>0</v>
      </c>
      <c r="Y1301" s="58"/>
      <c r="Z1301" s="58"/>
      <c r="AA1301" s="58"/>
      <c r="AB1301" s="58"/>
      <c r="AC1301" s="58"/>
    </row>
    <row r="1302" s="44" customFormat="true" ht="33.75" hidden="true" customHeight="false" outlineLevel="0" collapsed="false">
      <c r="A1302" s="87" t="s">
        <v>687</v>
      </c>
      <c r="B1302" s="39" t="s">
        <v>50</v>
      </c>
      <c r="C1302" s="39" t="s">
        <v>673</v>
      </c>
      <c r="D1302" s="39"/>
      <c r="E1302" s="61" t="s">
        <v>297</v>
      </c>
      <c r="F1302" s="39" t="s">
        <v>677</v>
      </c>
      <c r="G1302" s="39"/>
      <c r="H1302" s="39"/>
      <c r="I1302" s="40"/>
      <c r="J1302" s="41"/>
      <c r="K1302" s="42"/>
      <c r="L1302" s="43"/>
      <c r="M1302" s="40"/>
      <c r="N1302" s="28" t="n">
        <f aca="false">N1303</f>
        <v>0</v>
      </c>
      <c r="O1302" s="28" t="n">
        <f aca="false">O1303</f>
        <v>0</v>
      </c>
      <c r="P1302" s="28" t="n">
        <f aca="false">N1302+O1302</f>
        <v>0</v>
      </c>
      <c r="Q1302" s="28" t="n">
        <f aca="false">Q1303</f>
        <v>0</v>
      </c>
      <c r="R1302" s="28" t="n">
        <f aca="false">P1302+Q1302</f>
        <v>0</v>
      </c>
      <c r="S1302" s="28" t="n">
        <f aca="false">S1303</f>
        <v>0</v>
      </c>
      <c r="T1302" s="28" t="n">
        <f aca="false">R1302+S1302</f>
        <v>0</v>
      </c>
      <c r="U1302" s="28" t="n">
        <f aca="false">U1303</f>
        <v>0</v>
      </c>
      <c r="V1302" s="28" t="n">
        <f aca="false">N1302+U1302</f>
        <v>0</v>
      </c>
      <c r="W1302" s="28" t="n">
        <f aca="false">V1302-N1302</f>
        <v>0</v>
      </c>
      <c r="X1302" s="28" t="n">
        <f aca="false">X1303</f>
        <v>0</v>
      </c>
      <c r="Y1302" s="28" t="n">
        <f aca="false">V1302+X1302</f>
        <v>0</v>
      </c>
      <c r="Z1302" s="28" t="n">
        <f aca="false">Z1303</f>
        <v>0</v>
      </c>
      <c r="AA1302" s="28" t="n">
        <f aca="false">AA1303</f>
        <v>0</v>
      </c>
      <c r="AB1302" s="28" t="n">
        <f aca="false">AB1303</f>
        <v>0</v>
      </c>
      <c r="AC1302" s="28" t="n">
        <f aca="false">AC1303</f>
        <v>0</v>
      </c>
    </row>
    <row r="1303" customFormat="false" ht="22.5" hidden="true" customHeight="false" outlineLevel="0" collapsed="false">
      <c r="A1303" s="112" t="s">
        <v>662</v>
      </c>
      <c r="B1303" s="53" t="s">
        <v>50</v>
      </c>
      <c r="C1303" s="53" t="s">
        <v>673</v>
      </c>
      <c r="D1303" s="53"/>
      <c r="E1303" s="73" t="s">
        <v>297</v>
      </c>
      <c r="F1303" s="53" t="s">
        <v>677</v>
      </c>
      <c r="G1303" s="53" t="s">
        <v>406</v>
      </c>
      <c r="H1303" s="53"/>
      <c r="I1303" s="54"/>
      <c r="J1303" s="55"/>
      <c r="K1303" s="56"/>
      <c r="L1303" s="57"/>
      <c r="M1303" s="54"/>
      <c r="N1303" s="58"/>
      <c r="O1303" s="58" t="n">
        <f aca="false">K1303+L1303+M1303</f>
        <v>0</v>
      </c>
      <c r="P1303" s="28" t="n">
        <f aca="false">N1303+O1303</f>
        <v>0</v>
      </c>
      <c r="Q1303" s="58" t="n">
        <f aca="false">M1303+N1303+O1303</f>
        <v>0</v>
      </c>
      <c r="R1303" s="28" t="n">
        <f aca="false">P1303+Q1303</f>
        <v>0</v>
      </c>
      <c r="S1303" s="58" t="n">
        <f aca="false">O1303+P1303+Q1303</f>
        <v>0</v>
      </c>
      <c r="T1303" s="58" t="n">
        <f aca="false">R1303+S1303</f>
        <v>0</v>
      </c>
      <c r="U1303" s="58" t="n">
        <f aca="false">O1303+Q1303+S1303</f>
        <v>0</v>
      </c>
      <c r="V1303" s="58" t="n">
        <f aca="false">N1303+U1303</f>
        <v>0</v>
      </c>
      <c r="W1303" s="58" t="n">
        <f aca="false">V1303-N1303</f>
        <v>0</v>
      </c>
      <c r="X1303" s="58" t="n">
        <f aca="false">R1303+T1303+V1303</f>
        <v>0</v>
      </c>
      <c r="Y1303" s="58"/>
      <c r="Z1303" s="58"/>
      <c r="AA1303" s="58"/>
      <c r="AB1303" s="58"/>
      <c r="AC1303" s="58"/>
    </row>
    <row r="1304" customFormat="false" ht="25.5" hidden="true" customHeight="false" outlineLevel="0" collapsed="false">
      <c r="A1304" s="60" t="s">
        <v>412</v>
      </c>
      <c r="B1304" s="39" t="s">
        <v>46</v>
      </c>
      <c r="C1304" s="39" t="s">
        <v>399</v>
      </c>
      <c r="D1304" s="39" t="s">
        <v>60</v>
      </c>
      <c r="E1304" s="61"/>
      <c r="F1304" s="39"/>
      <c r="G1304" s="39"/>
      <c r="H1304" s="39"/>
      <c r="I1304" s="40"/>
      <c r="J1304" s="41"/>
      <c r="K1304" s="42"/>
      <c r="L1304" s="43"/>
      <c r="M1304" s="40"/>
      <c r="N1304" s="62" t="n">
        <f aca="false">N1305</f>
        <v>1143100</v>
      </c>
      <c r="O1304" s="62"/>
      <c r="P1304" s="28"/>
      <c r="Q1304" s="62"/>
      <c r="R1304" s="28"/>
      <c r="S1304" s="62"/>
      <c r="T1304" s="62"/>
      <c r="U1304" s="62"/>
      <c r="V1304" s="62"/>
      <c r="W1304" s="62"/>
      <c r="X1304" s="62"/>
      <c r="Y1304" s="62"/>
      <c r="Z1304" s="62"/>
      <c r="AA1304" s="62"/>
      <c r="AB1304" s="62"/>
      <c r="AC1304" s="62" t="n">
        <f aca="false">AC1305</f>
        <v>0</v>
      </c>
    </row>
    <row r="1305" customFormat="false" ht="12.75" hidden="true" customHeight="false" outlineLevel="0" collapsed="false">
      <c r="A1305" s="60" t="s">
        <v>126</v>
      </c>
      <c r="B1305" s="39" t="s">
        <v>46</v>
      </c>
      <c r="C1305" s="39" t="s">
        <v>399</v>
      </c>
      <c r="D1305" s="39" t="s">
        <v>60</v>
      </c>
      <c r="E1305" s="61" t="s">
        <v>127</v>
      </c>
      <c r="F1305" s="39"/>
      <c r="G1305" s="39"/>
      <c r="H1305" s="39"/>
      <c r="I1305" s="40"/>
      <c r="J1305" s="41"/>
      <c r="K1305" s="42"/>
      <c r="L1305" s="43"/>
      <c r="M1305" s="40"/>
      <c r="N1305" s="62" t="n">
        <f aca="false">N1306</f>
        <v>1143100</v>
      </c>
      <c r="O1305" s="62"/>
      <c r="P1305" s="28"/>
      <c r="Q1305" s="62"/>
      <c r="R1305" s="28"/>
      <c r="S1305" s="62"/>
      <c r="T1305" s="62"/>
      <c r="U1305" s="62"/>
      <c r="V1305" s="62"/>
      <c r="W1305" s="62"/>
      <c r="X1305" s="62"/>
      <c r="Y1305" s="62"/>
      <c r="Z1305" s="62"/>
      <c r="AA1305" s="62"/>
      <c r="AB1305" s="62"/>
      <c r="AC1305" s="62" t="n">
        <f aca="false">AC1306</f>
        <v>0</v>
      </c>
    </row>
    <row r="1306" customFormat="false" ht="38.25" hidden="true" customHeight="false" outlineLevel="0" collapsed="false">
      <c r="A1306" s="60" t="s">
        <v>413</v>
      </c>
      <c r="B1306" s="39" t="s">
        <v>46</v>
      </c>
      <c r="C1306" s="39" t="s">
        <v>399</v>
      </c>
      <c r="D1306" s="39" t="s">
        <v>60</v>
      </c>
      <c r="E1306" s="61" t="s">
        <v>414</v>
      </c>
      <c r="F1306" s="39"/>
      <c r="G1306" s="39"/>
      <c r="H1306" s="39"/>
      <c r="I1306" s="40"/>
      <c r="J1306" s="41"/>
      <c r="K1306" s="42"/>
      <c r="L1306" s="43"/>
      <c r="M1306" s="40"/>
      <c r="N1306" s="124" t="n">
        <f aca="false">N1308</f>
        <v>1143100</v>
      </c>
      <c r="O1306" s="125"/>
      <c r="P1306" s="126"/>
      <c r="Q1306" s="125"/>
      <c r="R1306" s="126"/>
      <c r="S1306" s="125"/>
      <c r="T1306" s="125"/>
      <c r="U1306" s="125"/>
      <c r="V1306" s="125"/>
      <c r="W1306" s="125"/>
      <c r="X1306" s="125"/>
      <c r="Y1306" s="125" t="n">
        <f aca="false">Y1308</f>
        <v>1164000</v>
      </c>
      <c r="Z1306" s="125" t="n">
        <f aca="false">Z1308</f>
        <v>1164000</v>
      </c>
      <c r="AA1306" s="125" t="n">
        <f aca="false">AA1308</f>
        <v>0</v>
      </c>
      <c r="AB1306" s="125" t="n">
        <f aca="false">AB1308</f>
        <v>0</v>
      </c>
      <c r="AC1306" s="124" t="n">
        <f aca="false">AC1308</f>
        <v>0</v>
      </c>
    </row>
    <row r="1307" customFormat="false" ht="15.75" hidden="true" customHeight="true" outlineLevel="0" collapsed="false">
      <c r="A1307" s="123" t="s">
        <v>403</v>
      </c>
      <c r="B1307" s="53" t="s">
        <v>46</v>
      </c>
      <c r="C1307" s="53" t="s">
        <v>399</v>
      </c>
      <c r="D1307" s="53" t="s">
        <v>60</v>
      </c>
      <c r="E1307" s="64" t="s">
        <v>414</v>
      </c>
      <c r="F1307" s="53" t="s">
        <v>72</v>
      </c>
      <c r="G1307" s="53"/>
      <c r="H1307" s="53"/>
      <c r="I1307" s="65"/>
      <c r="J1307" s="66"/>
      <c r="K1307" s="67"/>
      <c r="L1307" s="68"/>
      <c r="M1307" s="65"/>
      <c r="N1307" s="58" t="n">
        <f aca="false">N1308</f>
        <v>1143100</v>
      </c>
      <c r="O1307" s="58"/>
      <c r="P1307" s="51"/>
      <c r="Q1307" s="58"/>
      <c r="R1307" s="51"/>
      <c r="S1307" s="58"/>
      <c r="T1307" s="58"/>
      <c r="U1307" s="58"/>
      <c r="V1307" s="58"/>
      <c r="W1307" s="58"/>
      <c r="X1307" s="58"/>
      <c r="Y1307" s="58"/>
      <c r="Z1307" s="58"/>
      <c r="AA1307" s="58"/>
      <c r="AB1307" s="58"/>
      <c r="AC1307" s="58" t="n">
        <f aca="false">AC1308</f>
        <v>0</v>
      </c>
    </row>
    <row r="1308" customFormat="false" ht="18" hidden="true" customHeight="true" outlineLevel="0" collapsed="false">
      <c r="A1308" s="63" t="s">
        <v>415</v>
      </c>
      <c r="B1308" s="53" t="s">
        <v>46</v>
      </c>
      <c r="C1308" s="53" t="s">
        <v>399</v>
      </c>
      <c r="D1308" s="53" t="s">
        <v>60</v>
      </c>
      <c r="E1308" s="64" t="s">
        <v>414</v>
      </c>
      <c r="F1308" s="53" t="s">
        <v>416</v>
      </c>
      <c r="G1308" s="53" t="s">
        <v>406</v>
      </c>
      <c r="H1308" s="53"/>
      <c r="I1308" s="54"/>
      <c r="J1308" s="55"/>
      <c r="K1308" s="56"/>
      <c r="L1308" s="57"/>
      <c r="M1308" s="54"/>
      <c r="N1308" s="58" t="n">
        <v>1143100</v>
      </c>
      <c r="O1308" s="58"/>
      <c r="P1308" s="28"/>
      <c r="Q1308" s="58"/>
      <c r="R1308" s="28"/>
      <c r="S1308" s="58"/>
      <c r="T1308" s="58"/>
      <c r="U1308" s="58"/>
      <c r="V1308" s="58"/>
      <c r="W1308" s="58"/>
      <c r="X1308" s="58"/>
      <c r="Y1308" s="58" t="n">
        <v>1164000</v>
      </c>
      <c r="Z1308" s="58" t="n">
        <v>1164000</v>
      </c>
      <c r="AA1308" s="58"/>
      <c r="AB1308" s="58"/>
      <c r="AC1308" s="58" t="n">
        <v>0</v>
      </c>
    </row>
    <row r="1309" s="10" customFormat="true" ht="15.75" hidden="false" customHeight="true" outlineLevel="0" collapsed="false">
      <c r="A1309" s="154" t="s">
        <v>692</v>
      </c>
      <c r="B1309" s="179"/>
      <c r="C1309" s="179"/>
      <c r="D1309" s="179"/>
      <c r="E1309" s="180"/>
      <c r="F1309" s="179"/>
      <c r="G1309" s="179"/>
      <c r="H1309" s="179"/>
      <c r="I1309" s="100" t="n">
        <f aca="false">I17+I333+I421+I493+I952+I1111+I1148+I1247+I1251+I1254</f>
        <v>261374847.72</v>
      </c>
      <c r="J1309" s="100" t="n">
        <f aca="false">J17+J333+J421+J493+J952+J1111+J1148+J1247+J1251+J1254</f>
        <v>120054500</v>
      </c>
      <c r="K1309" s="100" t="n">
        <f aca="false">K17+K333+K421+K493+K952+K1111+K1148+K1247+K1251+K1254</f>
        <v>1154300</v>
      </c>
      <c r="L1309" s="100" t="n">
        <f aca="false">L17+L333+L421+L493+L952+L1111+L1148+L1247+L1251+L1254</f>
        <v>100665300</v>
      </c>
      <c r="M1309" s="100" t="n">
        <f aca="false">M17+M333+M421+M493+M952+M1111+M1148+M1247+M1251+M1254</f>
        <v>0</v>
      </c>
      <c r="N1309" s="36" t="n">
        <f aca="false">N17+N315+N333+N432+N493+N952+N1148+N1247+N1251+N1254</f>
        <v>344041042.8</v>
      </c>
      <c r="O1309" s="100" t="n">
        <f aca="false">O17+O333+O421+O493+O952+O1111+O1148+O1247+O1251+O1254</f>
        <v>3710467.59</v>
      </c>
      <c r="P1309" s="100" t="n">
        <f aca="false">P17+P333+P421+P493+P952+P1111+P1148+P1247+P1251+P1254</f>
        <v>337980310.39</v>
      </c>
      <c r="Q1309" s="100" t="n">
        <f aca="false">Q17+Q333+Q421+Q493+Q952+Q1111+Q1148+Q1247+Q1251+Q1254</f>
        <v>4813900</v>
      </c>
      <c r="R1309" s="100" t="n">
        <f aca="false">P1309+Q1309</f>
        <v>342794210.39</v>
      </c>
      <c r="S1309" s="100" t="n">
        <f aca="false">S17+S333+S421+S493+S952+S1111+S1148+S1247+S1251+S1254</f>
        <v>4112788.89</v>
      </c>
      <c r="T1309" s="100" t="n">
        <f aca="false">R1309+S1309</f>
        <v>346906999.28</v>
      </c>
      <c r="U1309" s="100" t="n">
        <f aca="false">U17+U333+U421+U493+U952+U1111+U1148+U1247+U1251+U1254</f>
        <v>12637156.48</v>
      </c>
      <c r="V1309" s="100" t="n">
        <f aca="false">V17+V333+V421+V493+V952+V1111+V1148+V1247+V1251+V1254</f>
        <v>346906999.28</v>
      </c>
      <c r="W1309" s="100" t="n">
        <f aca="false">W17+W333+W421+W493+W952+W1111+W1148+W1247+W1251+W1254</f>
        <v>12637156.48</v>
      </c>
      <c r="X1309" s="100" t="n">
        <f aca="false">X17+X333+X421+X493+X952+X1111+X1148+X1247+X1251+X1254</f>
        <v>27845840.06</v>
      </c>
      <c r="Y1309" s="100" t="n">
        <f aca="false">Y17+Y333+Y421+Y493+Y952+Y1111+Y1148+Y1247+Y1251+Y1254</f>
        <v>219637574.06</v>
      </c>
      <c r="Z1309" s="100" t="n">
        <f aca="false">Z17+Z333+Z421+Z493+Z952+Z1111+Z1148+Z1247+Z1251+Z1254</f>
        <v>221396400</v>
      </c>
      <c r="AA1309" s="100" t="n">
        <f aca="false">AA17+AA333+AA421+AA493+AA952+AA1111+AA1148+AA1247+AA1251+AA1254</f>
        <v>0</v>
      </c>
      <c r="AB1309" s="100" t="n">
        <f aca="false">AB17+AB333+AB421+AB493+AB952+AB1111+AB1148+AB1247+AB1251+AB1254</f>
        <v>0</v>
      </c>
      <c r="AC1309" s="36" t="n">
        <f aca="false">AC16+AC492+AC946</f>
        <v>225013600</v>
      </c>
    </row>
    <row r="1310" customFormat="false" ht="0.75" hidden="false" customHeight="true" outlineLevel="0" collapsed="false">
      <c r="A1310" s="181"/>
      <c r="B1310" s="181"/>
      <c r="C1310" s="181"/>
      <c r="D1310" s="181"/>
      <c r="E1310" s="181"/>
      <c r="F1310" s="181"/>
      <c r="G1310" s="181"/>
      <c r="H1310" s="181"/>
      <c r="I1310" s="182"/>
      <c r="J1310" s="183"/>
      <c r="K1310" s="184"/>
      <c r="L1310" s="185"/>
      <c r="M1310" s="182"/>
      <c r="N1310" s="186"/>
      <c r="O1310" s="186"/>
      <c r="P1310" s="186"/>
      <c r="Q1310" s="186"/>
      <c r="R1310" s="186"/>
      <c r="S1310" s="186"/>
      <c r="T1310" s="186"/>
      <c r="U1310" s="186"/>
      <c r="V1310" s="186"/>
      <c r="W1310" s="186"/>
      <c r="X1310" s="186"/>
      <c r="Y1310" s="186"/>
      <c r="Z1310" s="186"/>
      <c r="AA1310" s="186"/>
      <c r="AB1310" s="186"/>
      <c r="AC1310" s="186"/>
    </row>
    <row r="1311" customFormat="false" ht="12.75" hidden="true" customHeight="false" outlineLevel="0" collapsed="false">
      <c r="A1311" s="69" t="s">
        <v>693</v>
      </c>
      <c r="B1311" s="53"/>
      <c r="C1311" s="53"/>
      <c r="D1311" s="53"/>
      <c r="E1311" s="53"/>
      <c r="F1311" s="53"/>
      <c r="G1311" s="53"/>
      <c r="H1311" s="53"/>
    </row>
    <row r="1312" customFormat="false" ht="12.75" hidden="true" customHeight="false" outlineLevel="0" collapsed="false">
      <c r="A1312" s="69" t="s">
        <v>694</v>
      </c>
      <c r="B1312" s="53"/>
      <c r="C1312" s="53"/>
      <c r="D1312" s="53"/>
      <c r="E1312" s="53"/>
      <c r="F1312" s="53"/>
      <c r="G1312" s="53"/>
      <c r="H1312" s="53"/>
    </row>
    <row r="1313" customFormat="false" ht="0.75" hidden="true" customHeight="true" outlineLevel="0" collapsed="false">
      <c r="A1313" s="69"/>
      <c r="B1313" s="53"/>
      <c r="C1313" s="53"/>
      <c r="D1313" s="53"/>
      <c r="E1313" s="53"/>
      <c r="F1313" s="53"/>
      <c r="G1313" s="53"/>
      <c r="H1313" s="53"/>
    </row>
    <row r="1314" customFormat="false" ht="12.75" hidden="true" customHeight="false" outlineLevel="0" collapsed="false">
      <c r="A1314" s="69" t="s">
        <v>695</v>
      </c>
      <c r="B1314" s="53"/>
      <c r="C1314" s="53"/>
      <c r="D1314" s="53"/>
      <c r="E1314" s="53"/>
      <c r="F1314" s="53"/>
      <c r="G1314" s="53"/>
      <c r="H1314" s="53"/>
    </row>
    <row r="1315" s="194" customFormat="true" ht="3.75" hidden="true" customHeight="true" outlineLevel="0" collapsed="false">
      <c r="A1315" s="187"/>
      <c r="B1315" s="188"/>
      <c r="C1315" s="188"/>
      <c r="D1315" s="188"/>
      <c r="E1315" s="188"/>
      <c r="F1315" s="188"/>
      <c r="G1315" s="188"/>
      <c r="H1315" s="188"/>
      <c r="I1315" s="189"/>
      <c r="J1315" s="190"/>
      <c r="K1315" s="191"/>
      <c r="L1315" s="192"/>
      <c r="M1315" s="189"/>
      <c r="N1315" s="193"/>
      <c r="O1315" s="193"/>
      <c r="P1315" s="193"/>
      <c r="Q1315" s="193"/>
      <c r="R1315" s="193"/>
      <c r="S1315" s="193"/>
      <c r="T1315" s="193"/>
      <c r="U1315" s="193"/>
      <c r="V1315" s="193"/>
      <c r="W1315" s="193"/>
      <c r="X1315" s="193"/>
      <c r="Y1315" s="193"/>
      <c r="Z1315" s="193"/>
      <c r="AA1315" s="193"/>
      <c r="AB1315" s="193"/>
      <c r="AC1315" s="193"/>
    </row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false" customHeight="false" outlineLevel="0" collapsed="false">
      <c r="J1322" s="8"/>
      <c r="K1322" s="8"/>
      <c r="L1322" s="8"/>
      <c r="M1322" s="8"/>
      <c r="N1322" s="8"/>
      <c r="O1322" s="8"/>
      <c r="P1322" s="8"/>
      <c r="Q1322" s="8"/>
      <c r="R1322" s="8"/>
      <c r="S1322" s="8"/>
      <c r="T1322" s="8"/>
      <c r="U1322" s="8"/>
      <c r="V1322" s="8"/>
      <c r="W1322" s="8"/>
      <c r="X1322" s="8"/>
      <c r="Y1322" s="8"/>
      <c r="Z1322" s="8"/>
      <c r="AA1322" s="8"/>
      <c r="AB1322" s="8"/>
      <c r="AC1322" s="8"/>
    </row>
    <row r="1323" customFormat="false" ht="12.75" hidden="false" customHeight="false" outlineLevel="0" collapsed="false">
      <c r="I1323" s="195"/>
      <c r="J1323" s="196"/>
      <c r="K1323" s="196"/>
      <c r="L1323" s="196"/>
      <c r="M1323" s="196"/>
      <c r="N1323" s="196"/>
      <c r="O1323" s="196"/>
      <c r="P1323" s="196"/>
      <c r="Q1323" s="196"/>
      <c r="R1323" s="196"/>
      <c r="S1323" s="196"/>
      <c r="T1323" s="196"/>
      <c r="U1323" s="196"/>
      <c r="V1323" s="196"/>
      <c r="W1323" s="196"/>
      <c r="X1323" s="196"/>
      <c r="Y1323" s="196" t="n">
        <v>247078400</v>
      </c>
      <c r="Z1323" s="196"/>
      <c r="AA1323" s="196"/>
      <c r="AB1323" s="196"/>
      <c r="AC1323" s="196"/>
    </row>
    <row r="1324" customFormat="false" ht="12.75" hidden="false" customHeight="false" outlineLevel="0" collapsed="false">
      <c r="J1324" s="8"/>
      <c r="K1324" s="8"/>
      <c r="L1324" s="8"/>
      <c r="M1324" s="8"/>
      <c r="N1324" s="8"/>
      <c r="O1324" s="8" t="n">
        <v>244967.92</v>
      </c>
      <c r="P1324" s="8" t="s">
        <v>696</v>
      </c>
      <c r="Q1324" s="8" t="n">
        <v>60500</v>
      </c>
      <c r="R1324" s="8"/>
      <c r="S1324" s="8" t="n">
        <v>1359000</v>
      </c>
      <c r="T1324" s="8"/>
      <c r="U1324" s="8"/>
      <c r="V1324" s="8"/>
      <c r="W1324" s="8"/>
      <c r="X1324" s="8"/>
      <c r="Y1324" s="8"/>
      <c r="Z1324" s="8"/>
      <c r="AA1324" s="8"/>
      <c r="AB1324" s="8"/>
      <c r="AC1324" s="8"/>
    </row>
    <row r="1325" customFormat="false" ht="12.75" hidden="false" customHeight="false" outlineLevel="0" collapsed="false">
      <c r="J1325" s="8"/>
      <c r="K1325" s="8"/>
      <c r="L1325" s="8"/>
      <c r="M1325" s="8"/>
      <c r="N1325" s="8"/>
      <c r="O1325" s="8" t="n">
        <v>6148.02</v>
      </c>
      <c r="P1325" s="8" t="s">
        <v>697</v>
      </c>
      <c r="Q1325" s="8" t="s">
        <v>698</v>
      </c>
      <c r="R1325" s="8"/>
      <c r="S1325" s="8" t="s">
        <v>699</v>
      </c>
      <c r="T1325" s="8"/>
      <c r="U1325" s="8"/>
      <c r="V1325" s="8"/>
      <c r="W1325" s="8"/>
      <c r="X1325" s="8"/>
      <c r="Y1325" s="8" t="n">
        <v>1384000</v>
      </c>
      <c r="Z1325" s="8"/>
      <c r="AA1325" s="8"/>
      <c r="AB1325" s="8"/>
      <c r="AC1325" s="8"/>
    </row>
    <row r="1326" customFormat="false" ht="12.75" hidden="false" customHeight="false" outlineLevel="0" collapsed="false">
      <c r="J1326" s="8"/>
      <c r="K1326" s="8"/>
      <c r="L1326" s="8"/>
      <c r="M1326" s="8"/>
      <c r="N1326" s="8"/>
      <c r="O1326" s="8" t="n">
        <v>20000</v>
      </c>
      <c r="P1326" s="8" t="s">
        <v>700</v>
      </c>
      <c r="Q1326" s="8"/>
      <c r="R1326" s="8"/>
      <c r="S1326" s="8"/>
      <c r="T1326" s="8"/>
      <c r="U1326" s="8"/>
      <c r="V1326" s="8"/>
      <c r="W1326" s="8"/>
      <c r="X1326" s="8"/>
      <c r="Y1326" s="8"/>
      <c r="Z1326" s="8"/>
      <c r="AA1326" s="8"/>
      <c r="AB1326" s="8"/>
      <c r="AC1326" s="8"/>
    </row>
    <row r="1327" customFormat="false" ht="12.75" hidden="false" customHeight="false" outlineLevel="0" collapsed="false">
      <c r="J1327" s="8"/>
      <c r="K1327" s="8"/>
      <c r="L1327" s="8"/>
      <c r="M1327" s="8"/>
      <c r="N1327" s="8"/>
      <c r="O1327" s="8" t="n">
        <f aca="false">O1324+O1325+O1326</f>
        <v>271115.94</v>
      </c>
      <c r="P1327" s="8"/>
      <c r="Q1327" s="8"/>
      <c r="R1327" s="8"/>
      <c r="S1327" s="8" t="n">
        <v>3652400</v>
      </c>
      <c r="T1327" s="8"/>
      <c r="U1327" s="8"/>
      <c r="V1327" s="8"/>
      <c r="W1327" s="8"/>
      <c r="X1327" s="8"/>
      <c r="Y1327" s="8"/>
      <c r="Z1327" s="8"/>
      <c r="AA1327" s="8"/>
      <c r="AB1327" s="8"/>
      <c r="AC1327" s="8"/>
    </row>
    <row r="1328" customFormat="false" ht="12.75" hidden="false" customHeight="false" outlineLevel="0" collapsed="false">
      <c r="J1328" s="8"/>
      <c r="K1328" s="8"/>
      <c r="L1328" s="8"/>
      <c r="M1328" s="8"/>
      <c r="N1328" s="8"/>
      <c r="O1328" s="8"/>
      <c r="P1328" s="8"/>
      <c r="Q1328" s="8"/>
      <c r="R1328" s="8"/>
      <c r="S1328" s="8" t="n">
        <v>1359000</v>
      </c>
      <c r="T1328" s="8"/>
      <c r="U1328" s="8"/>
      <c r="V1328" s="8"/>
      <c r="W1328" s="8"/>
      <c r="X1328" s="8"/>
      <c r="Y1328" s="8"/>
      <c r="Z1328" s="8"/>
      <c r="AA1328" s="8"/>
      <c r="AB1328" s="8"/>
      <c r="AC1328" s="8"/>
    </row>
    <row r="1329" customFormat="false" ht="12.75" hidden="false" customHeight="false" outlineLevel="0" collapsed="false">
      <c r="J1329" s="8"/>
      <c r="K1329" s="8"/>
      <c r="L1329" s="8"/>
      <c r="M1329" s="8"/>
      <c r="N1329" s="8"/>
      <c r="O1329" s="196" t="n">
        <f aca="false">O1309+O1327</f>
        <v>3981583.53</v>
      </c>
      <c r="P1329" s="8"/>
      <c r="Q1329" s="8"/>
      <c r="R1329" s="8"/>
      <c r="S1329" s="8" t="n">
        <f aca="false">S1327+S1328</f>
        <v>5011400</v>
      </c>
      <c r="T1329" s="8"/>
      <c r="U1329" s="8"/>
      <c r="V1329" s="8"/>
      <c r="W1329" s="8"/>
      <c r="X1329" s="8"/>
      <c r="Y1329" s="8"/>
      <c r="Z1329" s="8"/>
      <c r="AA1329" s="8"/>
      <c r="AB1329" s="8"/>
      <c r="AC1329" s="8"/>
    </row>
    <row r="1330" customFormat="false" ht="12.75" hidden="false" customHeight="false" outlineLevel="0" collapsed="false">
      <c r="J1330" s="8"/>
      <c r="K1330" s="8"/>
      <c r="L1330" s="8"/>
      <c r="M1330" s="8"/>
      <c r="N1330" s="8"/>
      <c r="O1330" s="8"/>
      <c r="P1330" s="8"/>
      <c r="Q1330" s="8"/>
      <c r="R1330" s="8"/>
      <c r="S1330" s="8"/>
      <c r="T1330" s="8"/>
      <c r="U1330" s="8"/>
      <c r="V1330" s="8"/>
      <c r="W1330" s="8"/>
      <c r="X1330" s="8"/>
      <c r="Y1330" s="8"/>
      <c r="Z1330" s="8"/>
      <c r="AA1330" s="8"/>
      <c r="AB1330" s="8"/>
      <c r="AC1330" s="8"/>
    </row>
    <row r="1331" customFormat="false" ht="12.75" hidden="false" customHeight="false" outlineLevel="0" collapsed="false">
      <c r="J1331" s="8"/>
      <c r="K1331" s="8"/>
      <c r="L1331" s="8"/>
      <c r="M1331" s="8"/>
      <c r="N1331" s="8"/>
      <c r="O1331" s="8"/>
      <c r="P1331" s="8"/>
      <c r="Q1331" s="8"/>
      <c r="R1331" s="8"/>
      <c r="S1331" s="8"/>
      <c r="T1331" s="8"/>
      <c r="U1331" s="8"/>
      <c r="V1331" s="8"/>
      <c r="W1331" s="8"/>
      <c r="X1331" s="8"/>
      <c r="Y1331" s="8"/>
      <c r="Z1331" s="8"/>
      <c r="AA1331" s="8"/>
      <c r="AB1331" s="8"/>
      <c r="AC1331" s="8"/>
    </row>
    <row r="1332" customFormat="false" ht="12.75" hidden="false" customHeight="false" outlineLevel="0" collapsed="false">
      <c r="J1332" s="8"/>
      <c r="K1332" s="8"/>
      <c r="L1332" s="8"/>
      <c r="M1332" s="8"/>
      <c r="N1332" s="8"/>
      <c r="O1332" s="8"/>
      <c r="P1332" s="8"/>
      <c r="Q1332" s="8"/>
      <c r="R1332" s="8"/>
      <c r="S1332" s="8"/>
      <c r="T1332" s="8"/>
      <c r="U1332" s="8"/>
      <c r="V1332" s="8"/>
      <c r="W1332" s="8"/>
      <c r="X1332" s="8"/>
      <c r="Y1332" s="8"/>
      <c r="Z1332" s="8"/>
      <c r="AA1332" s="8"/>
      <c r="AB1332" s="8"/>
      <c r="AC1332" s="8"/>
    </row>
    <row r="1333" customFormat="false" ht="12.75" hidden="false" customHeight="false" outlineLevel="0" collapsed="false">
      <c r="J1333" s="8"/>
      <c r="K1333" s="8"/>
      <c r="L1333" s="8"/>
      <c r="M1333" s="8"/>
      <c r="N1333" s="8"/>
      <c r="O1333" s="8"/>
      <c r="P1333" s="8"/>
      <c r="Q1333" s="8"/>
      <c r="R1333" s="8"/>
      <c r="S1333" s="8"/>
      <c r="T1333" s="8"/>
      <c r="U1333" s="8"/>
      <c r="V1333" s="8"/>
      <c r="W1333" s="8"/>
      <c r="X1333" s="8"/>
      <c r="Y1333" s="8"/>
      <c r="Z1333" s="8"/>
      <c r="AA1333" s="8"/>
      <c r="AB1333" s="8"/>
      <c r="AC1333" s="8"/>
    </row>
    <row r="1334" customFormat="false" ht="12.75" hidden="false" customHeight="false" outlineLevel="0" collapsed="false">
      <c r="J1334" s="8"/>
      <c r="K1334" s="8"/>
      <c r="L1334" s="8"/>
      <c r="M1334" s="8"/>
      <c r="N1334" s="8"/>
      <c r="O1334" s="8"/>
      <c r="P1334" s="8"/>
      <c r="Q1334" s="8"/>
      <c r="R1334" s="8"/>
      <c r="S1334" s="8"/>
      <c r="T1334" s="8"/>
      <c r="U1334" s="8"/>
      <c r="V1334" s="8"/>
      <c r="W1334" s="8"/>
      <c r="X1334" s="8"/>
      <c r="Y1334" s="8"/>
      <c r="Z1334" s="8"/>
      <c r="AA1334" s="8"/>
      <c r="AB1334" s="8"/>
      <c r="AC1334" s="8"/>
    </row>
    <row r="1335" customFormat="false" ht="12.75" hidden="false" customHeight="false" outlineLevel="0" collapsed="false">
      <c r="J1335" s="8"/>
      <c r="K1335" s="8"/>
      <c r="L1335" s="8"/>
      <c r="M1335" s="8"/>
      <c r="N1335" s="8"/>
      <c r="O1335" s="8"/>
      <c r="P1335" s="8"/>
      <c r="Q1335" s="8"/>
      <c r="R1335" s="8"/>
      <c r="S1335" s="8"/>
      <c r="T1335" s="8"/>
      <c r="U1335" s="8"/>
      <c r="V1335" s="8"/>
      <c r="W1335" s="8"/>
      <c r="X1335" s="8"/>
      <c r="Y1335" s="8"/>
      <c r="Z1335" s="8"/>
      <c r="AA1335" s="8"/>
      <c r="AB1335" s="8"/>
      <c r="AC1335" s="8"/>
    </row>
    <row r="1336" customFormat="false" ht="12.75" hidden="false" customHeight="false" outlineLevel="0" collapsed="false">
      <c r="J1336" s="8"/>
      <c r="K1336" s="8"/>
      <c r="L1336" s="8"/>
      <c r="M1336" s="8"/>
      <c r="N1336" s="8"/>
      <c r="O1336" s="8"/>
      <c r="P1336" s="8"/>
      <c r="Q1336" s="8"/>
      <c r="R1336" s="8"/>
      <c r="S1336" s="8"/>
      <c r="T1336" s="8"/>
      <c r="U1336" s="8"/>
      <c r="V1336" s="8"/>
      <c r="W1336" s="8"/>
      <c r="X1336" s="8"/>
      <c r="Y1336" s="8"/>
      <c r="Z1336" s="8"/>
      <c r="AA1336" s="8"/>
      <c r="AB1336" s="8"/>
      <c r="AC1336" s="8"/>
    </row>
    <row r="1337" customFormat="false" ht="12.75" hidden="false" customHeight="false" outlineLevel="0" collapsed="false">
      <c r="J1337" s="8"/>
      <c r="K1337" s="8"/>
      <c r="L1337" s="8"/>
      <c r="M1337" s="8"/>
      <c r="N1337" s="8"/>
      <c r="O1337" s="8"/>
      <c r="P1337" s="8"/>
      <c r="Q1337" s="8"/>
      <c r="R1337" s="8"/>
      <c r="S1337" s="8"/>
      <c r="T1337" s="8"/>
      <c r="U1337" s="8"/>
      <c r="V1337" s="8"/>
      <c r="W1337" s="8"/>
      <c r="X1337" s="8"/>
      <c r="Y1337" s="8"/>
      <c r="Z1337" s="8"/>
      <c r="AA1337" s="8"/>
      <c r="AB1337" s="8"/>
      <c r="AC1337" s="8"/>
    </row>
    <row r="1338" customFormat="false" ht="12.75" hidden="false" customHeight="false" outlineLevel="0" collapsed="false">
      <c r="J1338" s="8"/>
      <c r="K1338" s="8"/>
      <c r="L1338" s="8"/>
      <c r="M1338" s="8"/>
      <c r="N1338" s="8"/>
      <c r="O1338" s="8"/>
      <c r="P1338" s="8"/>
      <c r="Q1338" s="8"/>
      <c r="R1338" s="8"/>
      <c r="S1338" s="8"/>
      <c r="T1338" s="8"/>
      <c r="U1338" s="8"/>
      <c r="V1338" s="8"/>
      <c r="W1338" s="8"/>
      <c r="X1338" s="8"/>
      <c r="Y1338" s="8"/>
      <c r="Z1338" s="8"/>
      <c r="AA1338" s="8"/>
      <c r="AB1338" s="8"/>
      <c r="AC1338" s="8"/>
    </row>
    <row r="1339" customFormat="false" ht="12.75" hidden="false" customHeight="false" outlineLevel="0" collapsed="false">
      <c r="J1339" s="8"/>
      <c r="K1339" s="8"/>
      <c r="L1339" s="8"/>
      <c r="M1339" s="8"/>
      <c r="N1339" s="8"/>
      <c r="O1339" s="8"/>
      <c r="P1339" s="8"/>
      <c r="Q1339" s="8"/>
      <c r="R1339" s="8"/>
      <c r="S1339" s="8"/>
      <c r="T1339" s="8"/>
      <c r="U1339" s="8"/>
      <c r="V1339" s="8"/>
      <c r="W1339" s="8"/>
      <c r="X1339" s="8"/>
      <c r="Y1339" s="8"/>
      <c r="Z1339" s="8"/>
      <c r="AA1339" s="8"/>
      <c r="AB1339" s="8"/>
      <c r="AC1339" s="8"/>
    </row>
    <row r="1340" customFormat="false" ht="12.75" hidden="false" customHeight="false" outlineLevel="0" collapsed="false">
      <c r="J1340" s="8"/>
      <c r="K1340" s="8"/>
      <c r="L1340" s="8"/>
      <c r="M1340" s="8"/>
      <c r="N1340" s="8"/>
      <c r="O1340" s="8"/>
      <c r="P1340" s="8"/>
      <c r="Q1340" s="8"/>
      <c r="R1340" s="8"/>
      <c r="S1340" s="8"/>
      <c r="T1340" s="8"/>
      <c r="U1340" s="8"/>
      <c r="V1340" s="8"/>
      <c r="W1340" s="8"/>
      <c r="X1340" s="8"/>
      <c r="Y1340" s="8"/>
      <c r="Z1340" s="8"/>
      <c r="AA1340" s="8"/>
      <c r="AB1340" s="8"/>
      <c r="AC1340" s="8"/>
    </row>
    <row r="1341" customFormat="false" ht="12.75" hidden="false" customHeight="false" outlineLevel="0" collapsed="false">
      <c r="J1341" s="8"/>
      <c r="K1341" s="8"/>
      <c r="L1341" s="8"/>
      <c r="M1341" s="8"/>
      <c r="N1341" s="8"/>
      <c r="O1341" s="8"/>
      <c r="P1341" s="8"/>
      <c r="Q1341" s="8"/>
      <c r="R1341" s="8"/>
      <c r="S1341" s="8"/>
      <c r="T1341" s="8"/>
      <c r="U1341" s="8"/>
      <c r="V1341" s="8"/>
      <c r="W1341" s="8"/>
      <c r="X1341" s="8"/>
      <c r="Y1341" s="8"/>
      <c r="Z1341" s="8"/>
      <c r="AA1341" s="8"/>
      <c r="AB1341" s="8"/>
      <c r="AC1341" s="8"/>
    </row>
    <row r="1342" customFormat="false" ht="12.75" hidden="false" customHeight="false" outlineLevel="0" collapsed="false">
      <c r="J1342" s="8"/>
      <c r="K1342" s="8"/>
      <c r="L1342" s="8"/>
      <c r="M1342" s="8"/>
      <c r="N1342" s="8"/>
      <c r="O1342" s="8"/>
      <c r="P1342" s="8"/>
      <c r="Q1342" s="8"/>
      <c r="R1342" s="8"/>
      <c r="S1342" s="8"/>
      <c r="T1342" s="8"/>
      <c r="U1342" s="8"/>
      <c r="V1342" s="8"/>
      <c r="W1342" s="8"/>
      <c r="X1342" s="8"/>
      <c r="Y1342" s="8"/>
      <c r="Z1342" s="8"/>
      <c r="AA1342" s="8"/>
      <c r="AB1342" s="8"/>
      <c r="AC1342" s="8"/>
    </row>
    <row r="1343" customFormat="false" ht="12.75" hidden="false" customHeight="false" outlineLevel="0" collapsed="false">
      <c r="J1343" s="8"/>
      <c r="K1343" s="8"/>
      <c r="L1343" s="8"/>
      <c r="M1343" s="8"/>
      <c r="N1343" s="8"/>
      <c r="O1343" s="8"/>
      <c r="P1343" s="8"/>
      <c r="Q1343" s="8"/>
      <c r="R1343" s="8"/>
      <c r="S1343" s="8"/>
      <c r="T1343" s="8"/>
      <c r="U1343" s="8"/>
      <c r="V1343" s="8"/>
      <c r="W1343" s="8"/>
      <c r="X1343" s="8"/>
      <c r="Y1343" s="8"/>
      <c r="Z1343" s="8"/>
      <c r="AA1343" s="8"/>
      <c r="AB1343" s="8"/>
      <c r="AC1343" s="8"/>
    </row>
    <row r="1344" customFormat="false" ht="12.75" hidden="false" customHeight="false" outlineLevel="0" collapsed="false">
      <c r="J1344" s="8"/>
      <c r="K1344" s="8"/>
      <c r="L1344" s="8"/>
      <c r="M1344" s="8"/>
      <c r="N1344" s="8"/>
      <c r="O1344" s="8"/>
      <c r="P1344" s="8"/>
      <c r="Q1344" s="8"/>
      <c r="R1344" s="8"/>
      <c r="S1344" s="8"/>
      <c r="T1344" s="8"/>
      <c r="U1344" s="8"/>
      <c r="V1344" s="8"/>
      <c r="W1344" s="8"/>
      <c r="X1344" s="8"/>
      <c r="Y1344" s="8"/>
      <c r="Z1344" s="8"/>
      <c r="AA1344" s="8"/>
      <c r="AB1344" s="8"/>
      <c r="AC1344" s="8"/>
    </row>
    <row r="1345" customFormat="false" ht="12.75" hidden="false" customHeight="false" outlineLevel="0" collapsed="false">
      <c r="J1345" s="8"/>
      <c r="K1345" s="8"/>
      <c r="L1345" s="8"/>
      <c r="M1345" s="8"/>
      <c r="N1345" s="8"/>
      <c r="O1345" s="8"/>
      <c r="P1345" s="8"/>
      <c r="Q1345" s="8"/>
      <c r="R1345" s="8"/>
      <c r="S1345" s="8"/>
      <c r="T1345" s="8"/>
      <c r="U1345" s="8"/>
      <c r="V1345" s="8"/>
      <c r="W1345" s="8"/>
      <c r="X1345" s="8"/>
      <c r="Y1345" s="8"/>
      <c r="Z1345" s="8"/>
      <c r="AA1345" s="8"/>
      <c r="AB1345" s="8"/>
      <c r="AC1345" s="8"/>
    </row>
    <row r="1346" customFormat="false" ht="12.75" hidden="false" customHeight="false" outlineLevel="0" collapsed="false">
      <c r="J1346" s="8"/>
      <c r="K1346" s="8"/>
      <c r="L1346" s="8"/>
      <c r="M1346" s="8"/>
      <c r="N1346" s="8"/>
      <c r="O1346" s="8"/>
      <c r="P1346" s="8"/>
      <c r="Q1346" s="8"/>
      <c r="R1346" s="8"/>
      <c r="S1346" s="8"/>
      <c r="T1346" s="8"/>
      <c r="U1346" s="8"/>
      <c r="V1346" s="8"/>
      <c r="W1346" s="8"/>
      <c r="X1346" s="8"/>
      <c r="Y1346" s="8"/>
      <c r="Z1346" s="8"/>
      <c r="AA1346" s="8"/>
      <c r="AB1346" s="8"/>
      <c r="AC1346" s="8"/>
    </row>
    <row r="1347" customFormat="false" ht="12.75" hidden="false" customHeight="false" outlineLevel="0" collapsed="false">
      <c r="J1347" s="8"/>
      <c r="K1347" s="8"/>
      <c r="L1347" s="8"/>
      <c r="M1347" s="8"/>
      <c r="N1347" s="8"/>
      <c r="O1347" s="8"/>
      <c r="P1347" s="8"/>
      <c r="Q1347" s="8"/>
      <c r="R1347" s="8"/>
      <c r="S1347" s="8"/>
      <c r="T1347" s="8"/>
      <c r="U1347" s="8"/>
      <c r="V1347" s="8"/>
      <c r="W1347" s="8"/>
      <c r="X1347" s="8"/>
      <c r="Y1347" s="8"/>
      <c r="Z1347" s="8"/>
      <c r="AA1347" s="8"/>
      <c r="AB1347" s="8"/>
      <c r="AC1347" s="8"/>
    </row>
    <row r="1348" customFormat="false" ht="12.75" hidden="false" customHeight="false" outlineLevel="0" collapsed="false">
      <c r="J1348" s="8"/>
      <c r="K1348" s="8"/>
      <c r="L1348" s="8"/>
      <c r="M1348" s="8"/>
      <c r="N1348" s="8"/>
      <c r="O1348" s="8"/>
      <c r="P1348" s="8"/>
      <c r="Q1348" s="8"/>
      <c r="R1348" s="8"/>
      <c r="S1348" s="8"/>
      <c r="T1348" s="8"/>
      <c r="U1348" s="8"/>
      <c r="V1348" s="8"/>
      <c r="W1348" s="8"/>
      <c r="X1348" s="8"/>
      <c r="Y1348" s="8"/>
      <c r="Z1348" s="8"/>
      <c r="AA1348" s="8"/>
      <c r="AB1348" s="8"/>
      <c r="AC1348" s="8"/>
    </row>
    <row r="1349" customFormat="false" ht="12.75" hidden="false" customHeight="false" outlineLevel="0" collapsed="false">
      <c r="J1349" s="8"/>
      <c r="K1349" s="8"/>
      <c r="L1349" s="8"/>
      <c r="M1349" s="8"/>
      <c r="N1349" s="8"/>
      <c r="O1349" s="8"/>
      <c r="P1349" s="8"/>
      <c r="Q1349" s="8"/>
      <c r="R1349" s="8"/>
      <c r="S1349" s="8"/>
      <c r="T1349" s="8"/>
      <c r="U1349" s="8"/>
      <c r="V1349" s="8"/>
      <c r="W1349" s="8"/>
      <c r="X1349" s="8"/>
      <c r="Y1349" s="8"/>
      <c r="Z1349" s="8"/>
      <c r="AA1349" s="8"/>
      <c r="AB1349" s="8"/>
      <c r="AC1349" s="8"/>
    </row>
    <row r="1350" customFormat="false" ht="12.75" hidden="false" customHeight="false" outlineLevel="0" collapsed="false">
      <c r="J1350" s="8"/>
      <c r="K1350" s="8"/>
      <c r="L1350" s="8"/>
      <c r="M1350" s="8"/>
      <c r="N1350" s="8"/>
      <c r="O1350" s="8"/>
      <c r="P1350" s="8"/>
      <c r="Q1350" s="8"/>
      <c r="R1350" s="8"/>
      <c r="S1350" s="8"/>
      <c r="T1350" s="8"/>
      <c r="U1350" s="8"/>
      <c r="V1350" s="8"/>
      <c r="W1350" s="8"/>
      <c r="X1350" s="8"/>
      <c r="Y1350" s="8"/>
      <c r="Z1350" s="8"/>
      <c r="AA1350" s="8"/>
      <c r="AB1350" s="8"/>
      <c r="AC1350" s="8"/>
    </row>
    <row r="1351" customFormat="false" ht="12.75" hidden="false" customHeight="false" outlineLevel="0" collapsed="false">
      <c r="J1351" s="8"/>
      <c r="K1351" s="8"/>
      <c r="L1351" s="8"/>
      <c r="M1351" s="8"/>
      <c r="N1351" s="8"/>
      <c r="O1351" s="8"/>
      <c r="P1351" s="8"/>
      <c r="Q1351" s="8"/>
      <c r="R1351" s="8"/>
      <c r="S1351" s="8"/>
      <c r="T1351" s="8"/>
      <c r="U1351" s="8"/>
      <c r="V1351" s="8"/>
      <c r="W1351" s="8"/>
      <c r="X1351" s="8"/>
      <c r="Y1351" s="8"/>
      <c r="Z1351" s="8"/>
      <c r="AA1351" s="8"/>
      <c r="AB1351" s="8"/>
      <c r="AC1351" s="8"/>
    </row>
    <row r="1352" customFormat="false" ht="12.75" hidden="false" customHeight="false" outlineLevel="0" collapsed="false">
      <c r="J1352" s="8"/>
      <c r="K1352" s="8"/>
      <c r="L1352" s="8"/>
      <c r="M1352" s="8"/>
      <c r="N1352" s="8"/>
      <c r="O1352" s="8"/>
      <c r="P1352" s="8"/>
      <c r="Q1352" s="8"/>
      <c r="R1352" s="8"/>
      <c r="S1352" s="8"/>
      <c r="T1352" s="8"/>
      <c r="U1352" s="8"/>
      <c r="V1352" s="8"/>
      <c r="W1352" s="8"/>
      <c r="X1352" s="8"/>
      <c r="Y1352" s="8"/>
      <c r="Z1352" s="8"/>
      <c r="AA1352" s="8"/>
      <c r="AB1352" s="8"/>
      <c r="AC1352" s="8"/>
    </row>
    <row r="1353" customFormat="false" ht="12.75" hidden="false" customHeight="false" outlineLevel="0" collapsed="false">
      <c r="J1353" s="8"/>
      <c r="K1353" s="8"/>
      <c r="L1353" s="8"/>
      <c r="M1353" s="8"/>
      <c r="N1353" s="8"/>
      <c r="O1353" s="8"/>
      <c r="P1353" s="8"/>
      <c r="Q1353" s="8"/>
      <c r="R1353" s="8"/>
      <c r="S1353" s="8"/>
      <c r="T1353" s="8"/>
      <c r="U1353" s="8"/>
      <c r="V1353" s="8"/>
      <c r="W1353" s="8"/>
      <c r="X1353" s="8"/>
      <c r="Y1353" s="8"/>
      <c r="Z1353" s="8"/>
      <c r="AA1353" s="8"/>
      <c r="AB1353" s="8"/>
      <c r="AC1353" s="8"/>
    </row>
    <row r="1354" customFormat="false" ht="12.75" hidden="false" customHeight="false" outlineLevel="0" collapsed="false">
      <c r="J1354" s="8"/>
      <c r="K1354" s="8"/>
      <c r="L1354" s="8"/>
      <c r="M1354" s="8"/>
      <c r="N1354" s="8"/>
      <c r="O1354" s="8"/>
      <c r="P1354" s="8"/>
      <c r="Q1354" s="8"/>
      <c r="R1354" s="8"/>
      <c r="S1354" s="8"/>
      <c r="T1354" s="8"/>
      <c r="U1354" s="8"/>
      <c r="V1354" s="8"/>
      <c r="W1354" s="8"/>
      <c r="X1354" s="8"/>
      <c r="Y1354" s="8"/>
      <c r="Z1354" s="8"/>
      <c r="AA1354" s="8"/>
      <c r="AB1354" s="8"/>
      <c r="AC1354" s="8"/>
    </row>
    <row r="1355" customFormat="false" ht="12.75" hidden="false" customHeight="false" outlineLevel="0" collapsed="false">
      <c r="J1355" s="8"/>
      <c r="K1355" s="8"/>
      <c r="L1355" s="8"/>
      <c r="M1355" s="8"/>
      <c r="N1355" s="8"/>
      <c r="O1355" s="8"/>
      <c r="P1355" s="8"/>
      <c r="Q1355" s="8"/>
      <c r="R1355" s="8"/>
      <c r="S1355" s="8"/>
      <c r="T1355" s="8"/>
      <c r="U1355" s="8"/>
      <c r="V1355" s="8"/>
      <c r="W1355" s="8"/>
      <c r="X1355" s="8"/>
      <c r="Y1355" s="8"/>
      <c r="Z1355" s="8"/>
      <c r="AA1355" s="8"/>
      <c r="AB1355" s="8"/>
      <c r="AC1355" s="8"/>
    </row>
    <row r="1356" customFormat="false" ht="12.75" hidden="false" customHeight="false" outlineLevel="0" collapsed="false">
      <c r="J1356" s="8"/>
      <c r="K1356" s="8"/>
      <c r="L1356" s="8"/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8"/>
      <c r="Y1356" s="8"/>
      <c r="Z1356" s="8"/>
      <c r="AA1356" s="8"/>
      <c r="AB1356" s="8"/>
      <c r="AC1356" s="8"/>
    </row>
    <row r="1357" customFormat="false" ht="12.75" hidden="false" customHeight="false" outlineLevel="0" collapsed="false">
      <c r="J1357" s="8"/>
      <c r="K1357" s="8"/>
      <c r="L1357" s="8"/>
      <c r="M1357" s="8"/>
      <c r="N1357" s="8"/>
      <c r="O1357" s="8"/>
      <c r="P1357" s="8"/>
      <c r="Q1357" s="8"/>
      <c r="R1357" s="8"/>
      <c r="S1357" s="8"/>
      <c r="T1357" s="8"/>
      <c r="U1357" s="8"/>
      <c r="V1357" s="8"/>
      <c r="W1357" s="8"/>
      <c r="X1357" s="8"/>
      <c r="Y1357" s="8"/>
      <c r="Z1357" s="8"/>
      <c r="AA1357" s="8"/>
      <c r="AB1357" s="8"/>
      <c r="AC1357" s="8"/>
    </row>
    <row r="1358" customFormat="false" ht="12.75" hidden="false" customHeight="false" outlineLevel="0" collapsed="false">
      <c r="J1358" s="8"/>
      <c r="K1358" s="8"/>
      <c r="L1358" s="8"/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8"/>
      <c r="Y1358" s="8"/>
      <c r="Z1358" s="8"/>
      <c r="AA1358" s="8"/>
      <c r="AB1358" s="8"/>
      <c r="AC1358" s="8"/>
    </row>
    <row r="1359" customFormat="false" ht="12.75" hidden="false" customHeight="false" outlineLevel="0" collapsed="false">
      <c r="J1359" s="8"/>
      <c r="K1359" s="8"/>
      <c r="L1359" s="8"/>
      <c r="M1359" s="8"/>
      <c r="N1359" s="8"/>
      <c r="O1359" s="8"/>
      <c r="P1359" s="8"/>
      <c r="Q1359" s="8"/>
      <c r="R1359" s="8"/>
      <c r="S1359" s="8"/>
      <c r="T1359" s="8"/>
      <c r="U1359" s="8"/>
      <c r="V1359" s="8"/>
      <c r="W1359" s="8"/>
      <c r="X1359" s="8"/>
      <c r="Y1359" s="8"/>
      <c r="Z1359" s="8"/>
      <c r="AA1359" s="8"/>
      <c r="AB1359" s="8"/>
      <c r="AC1359" s="8"/>
    </row>
    <row r="1360" customFormat="false" ht="12.75" hidden="false" customHeight="false" outlineLevel="0" collapsed="false">
      <c r="J1360" s="8"/>
      <c r="K1360" s="8"/>
      <c r="L1360" s="8"/>
      <c r="M1360" s="8"/>
      <c r="N1360" s="8"/>
      <c r="O1360" s="8"/>
      <c r="P1360" s="8"/>
      <c r="Q1360" s="8"/>
      <c r="R1360" s="8"/>
      <c r="S1360" s="8"/>
      <c r="T1360" s="8"/>
      <c r="U1360" s="8"/>
      <c r="V1360" s="8"/>
      <c r="W1360" s="8"/>
      <c r="X1360" s="8"/>
      <c r="Y1360" s="8"/>
      <c r="Z1360" s="8"/>
      <c r="AA1360" s="8"/>
      <c r="AB1360" s="8"/>
      <c r="AC1360" s="8"/>
    </row>
    <row r="1361" customFormat="false" ht="12.75" hidden="false" customHeight="false" outlineLevel="0" collapsed="false">
      <c r="J1361" s="8"/>
      <c r="K1361" s="8"/>
      <c r="L1361" s="8"/>
      <c r="M1361" s="8"/>
      <c r="N1361" s="8"/>
      <c r="O1361" s="8"/>
      <c r="P1361" s="8"/>
      <c r="Q1361" s="8"/>
      <c r="R1361" s="8"/>
      <c r="S1361" s="8"/>
      <c r="T1361" s="8"/>
      <c r="U1361" s="8"/>
      <c r="V1361" s="8"/>
      <c r="W1361" s="8"/>
      <c r="X1361" s="8"/>
      <c r="Y1361" s="8"/>
      <c r="Z1361" s="8"/>
      <c r="AA1361" s="8"/>
      <c r="AB1361" s="8"/>
      <c r="AC1361" s="8"/>
    </row>
    <row r="1362" customFormat="false" ht="12.75" hidden="false" customHeight="false" outlineLevel="0" collapsed="false">
      <c r="J1362" s="8"/>
      <c r="K1362" s="8"/>
      <c r="L1362" s="8"/>
      <c r="M1362" s="8"/>
      <c r="N1362" s="8"/>
      <c r="O1362" s="8"/>
      <c r="P1362" s="8"/>
      <c r="Q1362" s="8"/>
      <c r="R1362" s="8"/>
      <c r="S1362" s="8"/>
      <c r="T1362" s="8"/>
      <c r="U1362" s="8"/>
      <c r="V1362" s="8"/>
      <c r="W1362" s="8"/>
      <c r="X1362" s="8"/>
      <c r="Y1362" s="8"/>
      <c r="Z1362" s="8"/>
      <c r="AA1362" s="8"/>
      <c r="AB1362" s="8"/>
      <c r="AC1362" s="8"/>
    </row>
    <row r="1363" customFormat="false" ht="12.75" hidden="false" customHeight="false" outlineLevel="0" collapsed="false">
      <c r="J1363" s="8"/>
      <c r="K1363" s="8"/>
      <c r="L1363" s="8"/>
      <c r="M1363" s="8"/>
      <c r="N1363" s="8"/>
      <c r="O1363" s="8"/>
      <c r="P1363" s="8"/>
      <c r="Q1363" s="8"/>
      <c r="R1363" s="8"/>
      <c r="S1363" s="8"/>
      <c r="T1363" s="8"/>
      <c r="U1363" s="8"/>
      <c r="V1363" s="8"/>
      <c r="W1363" s="8"/>
      <c r="X1363" s="8"/>
      <c r="Y1363" s="8"/>
      <c r="Z1363" s="8"/>
      <c r="AA1363" s="8"/>
      <c r="AB1363" s="8"/>
      <c r="AC1363" s="8"/>
    </row>
    <row r="1364" customFormat="false" ht="12.75" hidden="false" customHeight="false" outlineLevel="0" collapsed="false">
      <c r="J1364" s="8"/>
      <c r="K1364" s="8"/>
      <c r="L1364" s="8"/>
      <c r="M1364" s="8"/>
      <c r="N1364" s="8"/>
      <c r="O1364" s="8"/>
      <c r="P1364" s="8"/>
      <c r="Q1364" s="8"/>
      <c r="R1364" s="8"/>
      <c r="S1364" s="8"/>
      <c r="T1364" s="8"/>
      <c r="U1364" s="8"/>
      <c r="V1364" s="8"/>
      <c r="W1364" s="8"/>
      <c r="X1364" s="8"/>
      <c r="Y1364" s="8"/>
      <c r="Z1364" s="8"/>
      <c r="AA1364" s="8"/>
      <c r="AB1364" s="8"/>
      <c r="AC1364" s="8"/>
    </row>
    <row r="1365" customFormat="false" ht="12.75" hidden="false" customHeight="false" outlineLevel="0" collapsed="false">
      <c r="J1365" s="8"/>
      <c r="K1365" s="8"/>
      <c r="L1365" s="8"/>
      <c r="M1365" s="8"/>
      <c r="N1365" s="8"/>
      <c r="O1365" s="8"/>
      <c r="P1365" s="8"/>
      <c r="Q1365" s="8"/>
      <c r="R1365" s="8"/>
      <c r="S1365" s="8"/>
      <c r="T1365" s="8"/>
      <c r="U1365" s="8"/>
      <c r="V1365" s="8"/>
      <c r="W1365" s="8"/>
      <c r="X1365" s="8"/>
      <c r="Y1365" s="8"/>
      <c r="Z1365" s="8"/>
      <c r="AA1365" s="8"/>
      <c r="AB1365" s="8"/>
      <c r="AC1365" s="8"/>
    </row>
    <row r="1366" customFormat="false" ht="12.75" hidden="false" customHeight="false" outlineLevel="0" collapsed="false">
      <c r="J1366" s="8"/>
      <c r="K1366" s="8"/>
      <c r="L1366" s="8"/>
      <c r="M1366" s="8"/>
      <c r="N1366" s="8"/>
      <c r="O1366" s="8"/>
      <c r="P1366" s="8"/>
      <c r="Q1366" s="8"/>
      <c r="R1366" s="8"/>
      <c r="S1366" s="8"/>
      <c r="T1366" s="8"/>
      <c r="U1366" s="8"/>
      <c r="V1366" s="8"/>
      <c r="W1366" s="8"/>
      <c r="X1366" s="8"/>
      <c r="Y1366" s="8"/>
      <c r="Z1366" s="8"/>
      <c r="AA1366" s="8"/>
      <c r="AB1366" s="8"/>
      <c r="AC1366" s="8"/>
    </row>
    <row r="1367" customFormat="false" ht="12.75" hidden="false" customHeight="false" outlineLevel="0" collapsed="false">
      <c r="J1367" s="8"/>
      <c r="K1367" s="8"/>
      <c r="L1367" s="8"/>
      <c r="M1367" s="8"/>
      <c r="N1367" s="8"/>
      <c r="O1367" s="8"/>
      <c r="P1367" s="8"/>
      <c r="Q1367" s="8"/>
      <c r="R1367" s="8"/>
      <c r="S1367" s="8"/>
      <c r="T1367" s="8"/>
      <c r="U1367" s="8"/>
      <c r="V1367" s="8"/>
      <c r="W1367" s="8"/>
      <c r="X1367" s="8"/>
      <c r="Y1367" s="8"/>
      <c r="Z1367" s="8"/>
      <c r="AA1367" s="8"/>
      <c r="AB1367" s="8"/>
      <c r="AC1367" s="8"/>
    </row>
    <row r="1368" customFormat="false" ht="12.75" hidden="false" customHeight="false" outlineLevel="0" collapsed="false">
      <c r="J1368" s="8"/>
      <c r="K1368" s="8"/>
      <c r="L1368" s="8"/>
      <c r="M1368" s="8"/>
      <c r="N1368" s="8"/>
      <c r="O1368" s="8"/>
      <c r="P1368" s="8"/>
      <c r="Q1368" s="8"/>
      <c r="R1368" s="8"/>
      <c r="S1368" s="8"/>
      <c r="T1368" s="8"/>
      <c r="U1368" s="8"/>
      <c r="V1368" s="8"/>
      <c r="W1368" s="8"/>
      <c r="X1368" s="8"/>
      <c r="Y1368" s="8"/>
      <c r="Z1368" s="8"/>
      <c r="AA1368" s="8"/>
      <c r="AB1368" s="8"/>
      <c r="AC1368" s="8"/>
    </row>
    <row r="1369" customFormat="false" ht="12.75" hidden="false" customHeight="false" outlineLevel="0" collapsed="false">
      <c r="J1369" s="8"/>
      <c r="K1369" s="8"/>
      <c r="L1369" s="8"/>
      <c r="M1369" s="8"/>
      <c r="N1369" s="8"/>
      <c r="O1369" s="8"/>
      <c r="P1369" s="8"/>
      <c r="Q1369" s="8"/>
      <c r="R1369" s="8"/>
      <c r="S1369" s="8"/>
      <c r="T1369" s="8"/>
      <c r="U1369" s="8"/>
      <c r="V1369" s="8"/>
      <c r="W1369" s="8"/>
      <c r="X1369" s="8"/>
      <c r="Y1369" s="8"/>
      <c r="Z1369" s="8"/>
      <c r="AA1369" s="8"/>
      <c r="AB1369" s="8"/>
      <c r="AC1369" s="8"/>
    </row>
    <row r="1370" customFormat="false" ht="12.75" hidden="false" customHeight="false" outlineLevel="0" collapsed="false">
      <c r="J1370" s="8"/>
      <c r="K1370" s="8"/>
      <c r="L1370" s="8"/>
      <c r="M1370" s="8"/>
      <c r="N1370" s="8"/>
      <c r="O1370" s="8"/>
      <c r="P1370" s="8"/>
      <c r="Q1370" s="8"/>
      <c r="R1370" s="8"/>
      <c r="S1370" s="8"/>
      <c r="T1370" s="8"/>
      <c r="U1370" s="8"/>
      <c r="V1370" s="8"/>
      <c r="W1370" s="8"/>
      <c r="X1370" s="8"/>
      <c r="Y1370" s="8"/>
      <c r="Z1370" s="8"/>
      <c r="AA1370" s="8"/>
      <c r="AB1370" s="8"/>
      <c r="AC1370" s="8"/>
    </row>
    <row r="1371" customFormat="false" ht="12.75" hidden="false" customHeight="false" outlineLevel="0" collapsed="false">
      <c r="J1371" s="8"/>
      <c r="K1371" s="8"/>
      <c r="L1371" s="8"/>
      <c r="M1371" s="8"/>
      <c r="N1371" s="8"/>
      <c r="O1371" s="8"/>
      <c r="P1371" s="8"/>
      <c r="Q1371" s="8"/>
      <c r="R1371" s="8"/>
      <c r="S1371" s="8"/>
      <c r="T1371" s="8"/>
      <c r="U1371" s="8"/>
      <c r="V1371" s="8"/>
      <c r="W1371" s="8"/>
      <c r="X1371" s="8"/>
      <c r="Y1371" s="8"/>
      <c r="Z1371" s="8"/>
      <c r="AA1371" s="8"/>
      <c r="AB1371" s="8"/>
      <c r="AC1371" s="8"/>
    </row>
    <row r="1372" customFormat="false" ht="12.75" hidden="false" customHeight="false" outlineLevel="0" collapsed="false">
      <c r="J1372" s="8"/>
      <c r="K1372" s="8"/>
      <c r="L1372" s="8"/>
      <c r="M1372" s="8"/>
      <c r="N1372" s="8"/>
      <c r="O1372" s="8"/>
      <c r="P1372" s="8"/>
      <c r="Q1372" s="8"/>
      <c r="R1372" s="8"/>
      <c r="S1372" s="8"/>
      <c r="T1372" s="8"/>
      <c r="U1372" s="8"/>
      <c r="V1372" s="8"/>
      <c r="W1372" s="8"/>
      <c r="X1372" s="8"/>
      <c r="Y1372" s="8"/>
      <c r="Z1372" s="8"/>
      <c r="AA1372" s="8"/>
      <c r="AB1372" s="8"/>
      <c r="AC1372" s="8"/>
    </row>
    <row r="1373" customFormat="false" ht="12.75" hidden="false" customHeight="false" outlineLevel="0" collapsed="false">
      <c r="J1373" s="8"/>
      <c r="K1373" s="8"/>
      <c r="L1373" s="8"/>
      <c r="M1373" s="8"/>
      <c r="N1373" s="8"/>
      <c r="O1373" s="8"/>
      <c r="P1373" s="8"/>
      <c r="Q1373" s="8"/>
      <c r="R1373" s="8"/>
      <c r="S1373" s="8"/>
      <c r="T1373" s="8"/>
      <c r="U1373" s="8"/>
      <c r="V1373" s="8"/>
      <c r="W1373" s="8"/>
      <c r="X1373" s="8"/>
      <c r="Y1373" s="8"/>
      <c r="Z1373" s="8"/>
      <c r="AA1373" s="8"/>
      <c r="AB1373" s="8"/>
      <c r="AC1373" s="8"/>
    </row>
    <row r="1374" customFormat="false" ht="12.75" hidden="false" customHeight="false" outlineLevel="0" collapsed="false">
      <c r="J1374" s="8"/>
      <c r="K1374" s="8"/>
      <c r="L1374" s="8"/>
      <c r="M1374" s="8"/>
      <c r="N1374" s="8"/>
      <c r="O1374" s="8"/>
      <c r="P1374" s="8"/>
      <c r="Q1374" s="8"/>
      <c r="R1374" s="8"/>
      <c r="S1374" s="8"/>
      <c r="T1374" s="8"/>
      <c r="U1374" s="8"/>
      <c r="V1374" s="8"/>
      <c r="W1374" s="8"/>
      <c r="X1374" s="8"/>
      <c r="Y1374" s="8"/>
      <c r="Z1374" s="8"/>
      <c r="AA1374" s="8"/>
      <c r="AB1374" s="8"/>
      <c r="AC1374" s="8"/>
    </row>
    <row r="1375" customFormat="false" ht="12.75" hidden="false" customHeight="false" outlineLevel="0" collapsed="false">
      <c r="J1375" s="8"/>
      <c r="K1375" s="8"/>
      <c r="L1375" s="8"/>
      <c r="M1375" s="8"/>
      <c r="N1375" s="8"/>
      <c r="O1375" s="8"/>
      <c r="P1375" s="8"/>
      <c r="Q1375" s="8"/>
      <c r="R1375" s="8"/>
      <c r="S1375" s="8"/>
      <c r="T1375" s="8"/>
      <c r="U1375" s="8"/>
      <c r="V1375" s="8"/>
      <c r="W1375" s="8"/>
      <c r="X1375" s="8"/>
      <c r="Y1375" s="8"/>
      <c r="Z1375" s="8"/>
      <c r="AA1375" s="8"/>
      <c r="AB1375" s="8"/>
      <c r="AC1375" s="8"/>
    </row>
    <row r="1376" customFormat="false" ht="12.75" hidden="false" customHeight="false" outlineLevel="0" collapsed="false">
      <c r="J1376" s="8"/>
      <c r="K1376" s="8"/>
      <c r="L1376" s="8"/>
      <c r="M1376" s="8"/>
      <c r="N1376" s="8"/>
      <c r="O1376" s="8"/>
      <c r="P1376" s="8"/>
      <c r="Q1376" s="8"/>
      <c r="R1376" s="8"/>
      <c r="S1376" s="8"/>
      <c r="T1376" s="8"/>
      <c r="U1376" s="8"/>
      <c r="V1376" s="8"/>
      <c r="W1376" s="8"/>
      <c r="X1376" s="8"/>
      <c r="Y1376" s="8"/>
      <c r="Z1376" s="8"/>
      <c r="AA1376" s="8"/>
      <c r="AB1376" s="8"/>
      <c r="AC1376" s="8"/>
    </row>
    <row r="1377" customFormat="false" ht="12.75" hidden="false" customHeight="false" outlineLevel="0" collapsed="false">
      <c r="J1377" s="8"/>
      <c r="K1377" s="8"/>
      <c r="L1377" s="8"/>
      <c r="M1377" s="8"/>
      <c r="N1377" s="8"/>
      <c r="O1377" s="8"/>
      <c r="P1377" s="8"/>
      <c r="Q1377" s="8"/>
      <c r="R1377" s="8"/>
      <c r="S1377" s="8"/>
      <c r="T1377" s="8"/>
      <c r="U1377" s="8"/>
      <c r="V1377" s="8"/>
      <c r="W1377" s="8"/>
      <c r="X1377" s="8"/>
      <c r="Y1377" s="8"/>
      <c r="Z1377" s="8"/>
      <c r="AA1377" s="8"/>
      <c r="AB1377" s="8"/>
      <c r="AC1377" s="8"/>
    </row>
    <row r="1378" customFormat="false" ht="12.75" hidden="false" customHeight="false" outlineLevel="0" collapsed="false">
      <c r="J1378" s="8"/>
      <c r="K1378" s="8"/>
      <c r="L1378" s="8"/>
      <c r="M1378" s="8"/>
      <c r="N1378" s="8"/>
      <c r="O1378" s="8"/>
      <c r="P1378" s="8"/>
      <c r="Q1378" s="8"/>
      <c r="R1378" s="8"/>
      <c r="S1378" s="8"/>
      <c r="T1378" s="8"/>
      <c r="U1378" s="8"/>
      <c r="V1378" s="8"/>
      <c r="W1378" s="8"/>
      <c r="X1378" s="8"/>
      <c r="Y1378" s="8"/>
      <c r="Z1378" s="8"/>
      <c r="AA1378" s="8"/>
      <c r="AB1378" s="8"/>
      <c r="AC1378" s="8"/>
    </row>
    <row r="1379" customFormat="false" ht="12.75" hidden="false" customHeight="false" outlineLevel="0" collapsed="false">
      <c r="J1379" s="8"/>
      <c r="K1379" s="8"/>
      <c r="L1379" s="8"/>
      <c r="M1379" s="8"/>
      <c r="N1379" s="8"/>
      <c r="O1379" s="8"/>
      <c r="P1379" s="8"/>
      <c r="Q1379" s="8"/>
      <c r="R1379" s="8"/>
      <c r="S1379" s="8"/>
      <c r="T1379" s="8"/>
      <c r="U1379" s="8"/>
      <c r="V1379" s="8"/>
      <c r="W1379" s="8"/>
      <c r="X1379" s="8"/>
      <c r="Y1379" s="8"/>
      <c r="Z1379" s="8"/>
      <c r="AA1379" s="8"/>
      <c r="AB1379" s="8"/>
      <c r="AC1379" s="8"/>
    </row>
    <row r="1380" customFormat="false" ht="12.75" hidden="false" customHeight="false" outlineLevel="0" collapsed="false">
      <c r="J1380" s="8"/>
      <c r="K1380" s="8"/>
      <c r="L1380" s="8"/>
      <c r="M1380" s="8"/>
      <c r="N1380" s="8"/>
      <c r="O1380" s="8"/>
      <c r="P1380" s="8"/>
      <c r="Q1380" s="8"/>
      <c r="R1380" s="8"/>
      <c r="S1380" s="8"/>
      <c r="T1380" s="8"/>
      <c r="U1380" s="8"/>
      <c r="V1380" s="8"/>
      <c r="W1380" s="8"/>
      <c r="X1380" s="8"/>
      <c r="Y1380" s="8"/>
      <c r="Z1380" s="8"/>
      <c r="AA1380" s="8"/>
      <c r="AB1380" s="8"/>
      <c r="AC1380" s="8"/>
    </row>
    <row r="1381" customFormat="false" ht="12.75" hidden="false" customHeight="false" outlineLevel="0" collapsed="false">
      <c r="J1381" s="8"/>
      <c r="K1381" s="8"/>
      <c r="L1381" s="8"/>
      <c r="M1381" s="8"/>
      <c r="N1381" s="8"/>
      <c r="O1381" s="8"/>
      <c r="P1381" s="8"/>
      <c r="Q1381" s="8"/>
      <c r="R1381" s="8"/>
      <c r="S1381" s="8"/>
      <c r="T1381" s="8"/>
      <c r="U1381" s="8"/>
      <c r="V1381" s="8"/>
      <c r="W1381" s="8"/>
      <c r="X1381" s="8"/>
      <c r="Y1381" s="8"/>
      <c r="Z1381" s="8"/>
      <c r="AA1381" s="8"/>
      <c r="AB1381" s="8"/>
      <c r="AC1381" s="8"/>
    </row>
    <row r="1382" customFormat="false" ht="12.75" hidden="false" customHeight="false" outlineLevel="0" collapsed="false">
      <c r="J1382" s="8"/>
      <c r="K1382" s="8"/>
      <c r="L1382" s="8"/>
      <c r="M1382" s="8"/>
      <c r="N1382" s="8"/>
      <c r="O1382" s="8"/>
      <c r="P1382" s="8"/>
      <c r="Q1382" s="8"/>
      <c r="R1382" s="8"/>
      <c r="S1382" s="8"/>
      <c r="T1382" s="8"/>
      <c r="U1382" s="8"/>
      <c r="V1382" s="8"/>
      <c r="W1382" s="8"/>
      <c r="X1382" s="8"/>
      <c r="Y1382" s="8"/>
      <c r="Z1382" s="8"/>
      <c r="AA1382" s="8"/>
      <c r="AB1382" s="8"/>
      <c r="AC1382" s="8"/>
    </row>
    <row r="1383" customFormat="false" ht="12.75" hidden="false" customHeight="false" outlineLevel="0" collapsed="false">
      <c r="J1383" s="8"/>
      <c r="K1383" s="8"/>
      <c r="L1383" s="8"/>
      <c r="M1383" s="8"/>
      <c r="N1383" s="8"/>
      <c r="O1383" s="8"/>
      <c r="P1383" s="8"/>
      <c r="Q1383" s="8"/>
      <c r="R1383" s="8"/>
      <c r="S1383" s="8"/>
      <c r="T1383" s="8"/>
      <c r="U1383" s="8"/>
      <c r="V1383" s="8"/>
      <c r="W1383" s="8"/>
      <c r="X1383" s="8"/>
      <c r="Y1383" s="8"/>
      <c r="Z1383" s="8"/>
      <c r="AA1383" s="8"/>
      <c r="AB1383" s="8"/>
      <c r="AC1383" s="8"/>
    </row>
    <row r="1384" customFormat="false" ht="12.75" hidden="false" customHeight="false" outlineLevel="0" collapsed="false">
      <c r="J1384" s="8"/>
      <c r="K1384" s="8"/>
      <c r="L1384" s="8"/>
      <c r="M1384" s="8"/>
      <c r="N1384" s="8"/>
      <c r="O1384" s="8"/>
      <c r="P1384" s="8"/>
      <c r="Q1384" s="8"/>
      <c r="R1384" s="8"/>
      <c r="S1384" s="8"/>
      <c r="T1384" s="8"/>
      <c r="U1384" s="8"/>
      <c r="V1384" s="8"/>
      <c r="W1384" s="8"/>
      <c r="X1384" s="8"/>
      <c r="Y1384" s="8"/>
      <c r="Z1384" s="8"/>
      <c r="AA1384" s="8"/>
      <c r="AB1384" s="8"/>
      <c r="AC1384" s="8"/>
    </row>
    <row r="1385" customFormat="false" ht="12.75" hidden="false" customHeight="false" outlineLevel="0" collapsed="false">
      <c r="J1385" s="8"/>
      <c r="K1385" s="8"/>
      <c r="L1385" s="8"/>
      <c r="M1385" s="8"/>
      <c r="N1385" s="8"/>
      <c r="O1385" s="8"/>
      <c r="P1385" s="8"/>
      <c r="Q1385" s="8"/>
      <c r="R1385" s="8"/>
      <c r="S1385" s="8"/>
      <c r="T1385" s="8"/>
      <c r="U1385" s="8"/>
      <c r="V1385" s="8"/>
      <c r="W1385" s="8"/>
      <c r="X1385" s="8"/>
      <c r="Y1385" s="8"/>
      <c r="Z1385" s="8"/>
      <c r="AA1385" s="8"/>
      <c r="AB1385" s="8"/>
      <c r="AC1385" s="8"/>
    </row>
    <row r="1386" customFormat="false" ht="12.75" hidden="false" customHeight="false" outlineLevel="0" collapsed="false">
      <c r="J1386" s="8"/>
      <c r="K1386" s="8"/>
      <c r="L1386" s="8"/>
      <c r="M1386" s="8"/>
      <c r="N1386" s="8"/>
      <c r="O1386" s="8"/>
      <c r="P1386" s="8"/>
      <c r="Q1386" s="8"/>
      <c r="R1386" s="8"/>
      <c r="S1386" s="8"/>
      <c r="T1386" s="8"/>
      <c r="U1386" s="8"/>
      <c r="V1386" s="8"/>
      <c r="W1386" s="8"/>
      <c r="X1386" s="8"/>
      <c r="Y1386" s="8"/>
      <c r="Z1386" s="8"/>
      <c r="AA1386" s="8"/>
      <c r="AB1386" s="8"/>
      <c r="AC1386" s="8"/>
    </row>
    <row r="1387" customFormat="false" ht="12.75" hidden="false" customHeight="false" outlineLevel="0" collapsed="false">
      <c r="J1387" s="8"/>
      <c r="K1387" s="8"/>
      <c r="L1387" s="8"/>
      <c r="M1387" s="8"/>
      <c r="N1387" s="8"/>
      <c r="O1387" s="8"/>
      <c r="P1387" s="8"/>
      <c r="Q1387" s="8"/>
      <c r="R1387" s="8"/>
      <c r="S1387" s="8"/>
      <c r="T1387" s="8"/>
      <c r="U1387" s="8"/>
      <c r="V1387" s="8"/>
      <c r="W1387" s="8"/>
      <c r="X1387" s="8"/>
      <c r="Y1387" s="8"/>
      <c r="Z1387" s="8"/>
      <c r="AA1387" s="8"/>
      <c r="AB1387" s="8"/>
      <c r="AC1387" s="8"/>
    </row>
    <row r="1388" customFormat="false" ht="12.75" hidden="false" customHeight="false" outlineLevel="0" collapsed="false">
      <c r="J1388" s="8"/>
      <c r="K1388" s="8"/>
      <c r="L1388" s="8"/>
      <c r="M1388" s="8"/>
      <c r="N1388" s="8"/>
      <c r="O1388" s="8"/>
      <c r="P1388" s="8"/>
      <c r="Q1388" s="8"/>
      <c r="R1388" s="8"/>
      <c r="S1388" s="8"/>
      <c r="T1388" s="8"/>
      <c r="U1388" s="8"/>
      <c r="V1388" s="8"/>
      <c r="W1388" s="8"/>
      <c r="X1388" s="8"/>
      <c r="Y1388" s="8"/>
      <c r="Z1388" s="8"/>
      <c r="AA1388" s="8"/>
      <c r="AB1388" s="8"/>
      <c r="AC1388" s="8"/>
    </row>
    <row r="1389" customFormat="false" ht="12.75" hidden="false" customHeight="false" outlineLevel="0" collapsed="false">
      <c r="J1389" s="8"/>
      <c r="K1389" s="8"/>
      <c r="L1389" s="8"/>
      <c r="M1389" s="8"/>
      <c r="N1389" s="8"/>
      <c r="O1389" s="8"/>
      <c r="P1389" s="8"/>
      <c r="Q1389" s="8"/>
      <c r="R1389" s="8"/>
      <c r="S1389" s="8"/>
      <c r="T1389" s="8"/>
      <c r="U1389" s="8"/>
      <c r="V1389" s="8"/>
      <c r="W1389" s="8"/>
      <c r="X1389" s="8"/>
      <c r="Y1389" s="8"/>
      <c r="Z1389" s="8"/>
      <c r="AA1389" s="8"/>
      <c r="AB1389" s="8"/>
      <c r="AC1389" s="8"/>
    </row>
    <row r="1390" customFormat="false" ht="12.75" hidden="false" customHeight="false" outlineLevel="0" collapsed="false">
      <c r="J1390" s="8"/>
      <c r="K1390" s="8"/>
      <c r="L1390" s="8"/>
      <c r="M1390" s="8"/>
      <c r="N1390" s="8"/>
      <c r="O1390" s="8"/>
      <c r="P1390" s="8"/>
      <c r="Q1390" s="8"/>
      <c r="R1390" s="8"/>
      <c r="S1390" s="8"/>
      <c r="T1390" s="8"/>
      <c r="U1390" s="8"/>
      <c r="V1390" s="8"/>
      <c r="W1390" s="8"/>
      <c r="X1390" s="8"/>
      <c r="Y1390" s="8"/>
      <c r="Z1390" s="8"/>
      <c r="AA1390" s="8"/>
      <c r="AB1390" s="8"/>
      <c r="AC1390" s="8"/>
    </row>
    <row r="1391" customFormat="false" ht="12.75" hidden="false" customHeight="false" outlineLevel="0" collapsed="false">
      <c r="J1391" s="8"/>
      <c r="K1391" s="8"/>
      <c r="L1391" s="8"/>
      <c r="M1391" s="8"/>
      <c r="N1391" s="8"/>
      <c r="O1391" s="8"/>
      <c r="P1391" s="8"/>
      <c r="Q1391" s="8"/>
      <c r="R1391" s="8"/>
      <c r="S1391" s="8"/>
      <c r="T1391" s="8"/>
      <c r="U1391" s="8"/>
      <c r="V1391" s="8"/>
      <c r="W1391" s="8"/>
      <c r="X1391" s="8"/>
      <c r="Y1391" s="8"/>
      <c r="Z1391" s="8"/>
      <c r="AA1391" s="8"/>
      <c r="AB1391" s="8"/>
      <c r="AC1391" s="8"/>
    </row>
    <row r="1392" customFormat="false" ht="12.75" hidden="false" customHeight="false" outlineLevel="0" collapsed="false">
      <c r="J1392" s="8"/>
      <c r="K1392" s="8"/>
      <c r="L1392" s="8"/>
      <c r="M1392" s="8"/>
      <c r="N1392" s="8"/>
      <c r="O1392" s="8"/>
      <c r="P1392" s="8"/>
      <c r="Q1392" s="8"/>
      <c r="R1392" s="8"/>
      <c r="S1392" s="8"/>
      <c r="T1392" s="8"/>
      <c r="U1392" s="8"/>
      <c r="V1392" s="8"/>
      <c r="W1392" s="8"/>
      <c r="X1392" s="8"/>
      <c r="Y1392" s="8"/>
      <c r="Z1392" s="8"/>
      <c r="AA1392" s="8"/>
      <c r="AB1392" s="8"/>
      <c r="AC1392" s="8"/>
    </row>
    <row r="1393" customFormat="false" ht="12.75" hidden="false" customHeight="false" outlineLevel="0" collapsed="false">
      <c r="J1393" s="8"/>
      <c r="K1393" s="8"/>
      <c r="L1393" s="8"/>
      <c r="M1393" s="8"/>
      <c r="N1393" s="8"/>
      <c r="O1393" s="8"/>
      <c r="P1393" s="8"/>
      <c r="Q1393" s="8"/>
      <c r="R1393" s="8"/>
      <c r="S1393" s="8"/>
      <c r="T1393" s="8"/>
      <c r="U1393" s="8"/>
      <c r="V1393" s="8"/>
      <c r="W1393" s="8"/>
      <c r="X1393" s="8"/>
      <c r="Y1393" s="8"/>
      <c r="Z1393" s="8"/>
      <c r="AA1393" s="8"/>
      <c r="AB1393" s="8"/>
      <c r="AC1393" s="8"/>
    </row>
    <row r="1394" customFormat="false" ht="12.75" hidden="false" customHeight="false" outlineLevel="0" collapsed="false">
      <c r="J1394" s="8"/>
      <c r="K1394" s="8"/>
      <c r="L1394" s="8"/>
      <c r="M1394" s="8"/>
      <c r="N1394" s="8"/>
      <c r="O1394" s="8"/>
      <c r="P1394" s="8"/>
      <c r="Q1394" s="8"/>
      <c r="R1394" s="8"/>
      <c r="S1394" s="8"/>
      <c r="T1394" s="8"/>
      <c r="U1394" s="8"/>
      <c r="V1394" s="8"/>
      <c r="W1394" s="8"/>
      <c r="X1394" s="8"/>
      <c r="Y1394" s="8"/>
      <c r="Z1394" s="8"/>
      <c r="AA1394" s="8"/>
      <c r="AB1394" s="8"/>
      <c r="AC1394" s="8"/>
    </row>
    <row r="1395" customFormat="false" ht="12.75" hidden="false" customHeight="false" outlineLevel="0" collapsed="false">
      <c r="J1395" s="8"/>
      <c r="K1395" s="8"/>
      <c r="L1395" s="8"/>
      <c r="M1395" s="8"/>
      <c r="N1395" s="8"/>
      <c r="O1395" s="8"/>
      <c r="P1395" s="8"/>
      <c r="Q1395" s="8"/>
      <c r="R1395" s="8"/>
      <c r="S1395" s="8"/>
      <c r="T1395" s="8"/>
      <c r="U1395" s="8"/>
      <c r="V1395" s="8"/>
      <c r="W1395" s="8"/>
      <c r="X1395" s="8"/>
      <c r="Y1395" s="8"/>
      <c r="Z1395" s="8"/>
      <c r="AA1395" s="8"/>
      <c r="AB1395" s="8"/>
      <c r="AC1395" s="8"/>
    </row>
    <row r="1396" customFormat="false" ht="12.75" hidden="false" customHeight="false" outlineLevel="0" collapsed="false">
      <c r="J1396" s="8"/>
      <c r="K1396" s="8"/>
      <c r="L1396" s="8"/>
      <c r="M1396" s="8"/>
      <c r="N1396" s="8"/>
      <c r="O1396" s="8"/>
      <c r="P1396" s="8"/>
      <c r="Q1396" s="8"/>
      <c r="R1396" s="8"/>
      <c r="S1396" s="8"/>
      <c r="T1396" s="8"/>
      <c r="U1396" s="8"/>
      <c r="V1396" s="8"/>
      <c r="W1396" s="8"/>
      <c r="X1396" s="8"/>
      <c r="Y1396" s="8"/>
      <c r="Z1396" s="8"/>
      <c r="AA1396" s="8"/>
      <c r="AB1396" s="8"/>
      <c r="AC1396" s="8"/>
    </row>
    <row r="1397" customFormat="false" ht="12.75" hidden="false" customHeight="false" outlineLevel="0" collapsed="false">
      <c r="J1397" s="8"/>
      <c r="K1397" s="8"/>
      <c r="L1397" s="8"/>
      <c r="M1397" s="8"/>
      <c r="N1397" s="8"/>
      <c r="O1397" s="8"/>
      <c r="P1397" s="8"/>
      <c r="Q1397" s="8"/>
      <c r="R1397" s="8"/>
      <c r="S1397" s="8"/>
      <c r="T1397" s="8"/>
      <c r="U1397" s="8"/>
      <c r="V1397" s="8"/>
      <c r="W1397" s="8"/>
      <c r="X1397" s="8"/>
      <c r="Y1397" s="8"/>
      <c r="Z1397" s="8"/>
      <c r="AA1397" s="8"/>
      <c r="AB1397" s="8"/>
      <c r="AC1397" s="8"/>
    </row>
    <row r="1398" customFormat="false" ht="12.75" hidden="false" customHeight="false" outlineLevel="0" collapsed="false">
      <c r="J1398" s="8"/>
      <c r="K1398" s="8"/>
      <c r="L1398" s="8"/>
      <c r="M1398" s="8"/>
      <c r="N1398" s="8"/>
      <c r="O1398" s="8"/>
      <c r="P1398" s="8"/>
      <c r="Q1398" s="8"/>
      <c r="R1398" s="8"/>
      <c r="S1398" s="8"/>
      <c r="T1398" s="8"/>
      <c r="U1398" s="8"/>
      <c r="V1398" s="8"/>
      <c r="W1398" s="8"/>
      <c r="X1398" s="8"/>
      <c r="Y1398" s="8"/>
      <c r="Z1398" s="8"/>
      <c r="AA1398" s="8"/>
      <c r="AB1398" s="8"/>
      <c r="AC1398" s="8"/>
    </row>
    <row r="1399" customFormat="false" ht="12.75" hidden="false" customHeight="false" outlineLevel="0" collapsed="false">
      <c r="J1399" s="8"/>
      <c r="K1399" s="8"/>
      <c r="L1399" s="8"/>
      <c r="M1399" s="8"/>
      <c r="N1399" s="8"/>
      <c r="O1399" s="8"/>
      <c r="P1399" s="8"/>
      <c r="Q1399" s="8"/>
      <c r="R1399" s="8"/>
      <c r="S1399" s="8"/>
      <c r="T1399" s="8"/>
      <c r="U1399" s="8"/>
      <c r="V1399" s="8"/>
      <c r="W1399" s="8"/>
      <c r="X1399" s="8"/>
      <c r="Y1399" s="8"/>
      <c r="Z1399" s="8"/>
      <c r="AA1399" s="8"/>
      <c r="AB1399" s="8"/>
      <c r="AC1399" s="8"/>
    </row>
    <row r="1400" customFormat="false" ht="12.75" hidden="false" customHeight="false" outlineLevel="0" collapsed="false">
      <c r="N1400" s="8"/>
      <c r="O1400" s="8"/>
      <c r="P1400" s="8"/>
      <c r="Q1400" s="8"/>
      <c r="R1400" s="8"/>
      <c r="S1400" s="8"/>
      <c r="T1400" s="8"/>
      <c r="U1400" s="8"/>
      <c r="V1400" s="8"/>
      <c r="W1400" s="8"/>
      <c r="X1400" s="8"/>
      <c r="Y1400" s="8"/>
      <c r="Z1400" s="8"/>
      <c r="AA1400" s="8"/>
      <c r="AB1400" s="8"/>
      <c r="AC1400" s="8"/>
    </row>
    <row r="1401" customFormat="false" ht="12.75" hidden="false" customHeight="false" outlineLevel="0" collapsed="false">
      <c r="N1401" s="8"/>
      <c r="O1401" s="8"/>
      <c r="P1401" s="8"/>
      <c r="Q1401" s="8"/>
      <c r="R1401" s="8"/>
      <c r="S1401" s="8"/>
      <c r="T1401" s="8"/>
      <c r="U1401" s="8"/>
      <c r="V1401" s="8"/>
      <c r="W1401" s="8"/>
      <c r="X1401" s="8"/>
      <c r="Y1401" s="8"/>
      <c r="Z1401" s="8"/>
      <c r="AA1401" s="8"/>
      <c r="AB1401" s="8"/>
      <c r="AC1401" s="8"/>
    </row>
    <row r="1402" customFormat="false" ht="12.75" hidden="false" customHeight="false" outlineLevel="0" collapsed="false">
      <c r="N1402" s="8"/>
      <c r="O1402" s="8"/>
      <c r="P1402" s="8"/>
      <c r="Q1402" s="8"/>
      <c r="R1402" s="8"/>
      <c r="S1402" s="8"/>
      <c r="T1402" s="8"/>
      <c r="U1402" s="8"/>
      <c r="V1402" s="8"/>
      <c r="W1402" s="8"/>
      <c r="X1402" s="8"/>
      <c r="Y1402" s="8"/>
      <c r="Z1402" s="8"/>
      <c r="AA1402" s="8"/>
      <c r="AB1402" s="8"/>
      <c r="AC1402" s="8"/>
    </row>
    <row r="1403" customFormat="false" ht="12.75" hidden="false" customHeight="false" outlineLevel="0" collapsed="false">
      <c r="N1403" s="8"/>
      <c r="O1403" s="8"/>
      <c r="P1403" s="8"/>
      <c r="Q1403" s="8"/>
      <c r="R1403" s="8"/>
      <c r="S1403" s="8"/>
      <c r="T1403" s="8"/>
      <c r="U1403" s="8"/>
      <c r="V1403" s="8"/>
      <c r="W1403" s="8"/>
      <c r="X1403" s="8"/>
      <c r="Y1403" s="8"/>
      <c r="Z1403" s="8"/>
      <c r="AA1403" s="8"/>
      <c r="AB1403" s="8"/>
      <c r="AC1403" s="8"/>
    </row>
    <row r="1404" customFormat="false" ht="12.75" hidden="false" customHeight="false" outlineLevel="0" collapsed="false">
      <c r="N1404" s="8"/>
      <c r="O1404" s="8"/>
      <c r="P1404" s="8"/>
      <c r="Q1404" s="8"/>
      <c r="R1404" s="8"/>
      <c r="S1404" s="8"/>
      <c r="T1404" s="8"/>
      <c r="U1404" s="8"/>
      <c r="V1404" s="8"/>
      <c r="W1404" s="8"/>
      <c r="X1404" s="8"/>
      <c r="Y1404" s="8"/>
      <c r="Z1404" s="8"/>
      <c r="AA1404" s="8"/>
      <c r="AB1404" s="8"/>
      <c r="AC1404" s="8"/>
    </row>
    <row r="1405" customFormat="false" ht="12.75" hidden="false" customHeight="false" outlineLevel="0" collapsed="false">
      <c r="N1405" s="8"/>
      <c r="O1405" s="8"/>
      <c r="P1405" s="8"/>
      <c r="Q1405" s="8"/>
      <c r="R1405" s="8"/>
      <c r="S1405" s="8"/>
      <c r="T1405" s="8"/>
      <c r="U1405" s="8"/>
      <c r="V1405" s="8"/>
      <c r="W1405" s="8"/>
      <c r="X1405" s="8"/>
      <c r="Y1405" s="8"/>
      <c r="Z1405" s="8"/>
      <c r="AA1405" s="8"/>
      <c r="AB1405" s="8"/>
      <c r="AC1405" s="8"/>
    </row>
    <row r="1406" customFormat="false" ht="12.75" hidden="false" customHeight="false" outlineLevel="0" collapsed="false">
      <c r="N1406" s="8"/>
      <c r="O1406" s="8"/>
      <c r="P1406" s="8"/>
      <c r="Q1406" s="8"/>
      <c r="R1406" s="8"/>
      <c r="S1406" s="8"/>
      <c r="T1406" s="8"/>
      <c r="U1406" s="8"/>
      <c r="V1406" s="8"/>
      <c r="W1406" s="8"/>
      <c r="X1406" s="8"/>
      <c r="Y1406" s="8"/>
      <c r="Z1406" s="8"/>
      <c r="AA1406" s="8"/>
      <c r="AB1406" s="8"/>
      <c r="AC1406" s="8"/>
    </row>
    <row r="1407" customFormat="false" ht="12.75" hidden="false" customHeight="false" outlineLevel="0" collapsed="false">
      <c r="N1407" s="8"/>
      <c r="O1407" s="8"/>
      <c r="P1407" s="8"/>
      <c r="Q1407" s="8"/>
      <c r="R1407" s="8"/>
      <c r="S1407" s="8"/>
      <c r="T1407" s="8"/>
      <c r="U1407" s="8"/>
      <c r="V1407" s="8"/>
      <c r="W1407" s="8"/>
      <c r="X1407" s="8"/>
      <c r="Y1407" s="8"/>
      <c r="Z1407" s="8"/>
      <c r="AA1407" s="8"/>
      <c r="AB1407" s="8"/>
      <c r="AC1407" s="8"/>
    </row>
    <row r="1408" customFormat="false" ht="12.75" hidden="false" customHeight="false" outlineLevel="0" collapsed="false">
      <c r="N1408" s="8"/>
      <c r="O1408" s="8"/>
      <c r="P1408" s="8"/>
      <c r="Q1408" s="8"/>
      <c r="R1408" s="8"/>
      <c r="S1408" s="8"/>
      <c r="T1408" s="8"/>
      <c r="U1408" s="8"/>
      <c r="V1408" s="8"/>
      <c r="W1408" s="8"/>
      <c r="X1408" s="8"/>
      <c r="Y1408" s="8"/>
      <c r="Z1408" s="8"/>
      <c r="AA1408" s="8"/>
      <c r="AB1408" s="8"/>
      <c r="AC1408" s="8"/>
    </row>
    <row r="1409" customFormat="false" ht="12.75" hidden="false" customHeight="false" outlineLevel="0" collapsed="false">
      <c r="N1409" s="8"/>
      <c r="O1409" s="8"/>
      <c r="P1409" s="8"/>
      <c r="Q1409" s="8"/>
      <c r="R1409" s="8"/>
      <c r="S1409" s="8"/>
      <c r="T1409" s="8"/>
      <c r="U1409" s="8"/>
      <c r="V1409" s="8"/>
      <c r="W1409" s="8"/>
      <c r="X1409" s="8"/>
      <c r="Y1409" s="8"/>
      <c r="Z1409" s="8"/>
      <c r="AA1409" s="8"/>
      <c r="AB1409" s="8"/>
      <c r="AC1409" s="8"/>
    </row>
    <row r="1410" customFormat="false" ht="12.75" hidden="false" customHeight="false" outlineLevel="0" collapsed="false">
      <c r="N1410" s="8"/>
      <c r="O1410" s="8"/>
      <c r="P1410" s="8"/>
      <c r="Q1410" s="8"/>
      <c r="R1410" s="8"/>
      <c r="S1410" s="8"/>
      <c r="T1410" s="8"/>
      <c r="U1410" s="8"/>
      <c r="V1410" s="8"/>
      <c r="W1410" s="8"/>
      <c r="X1410" s="8"/>
      <c r="Y1410" s="8"/>
      <c r="Z1410" s="8"/>
      <c r="AA1410" s="8"/>
      <c r="AB1410" s="8"/>
      <c r="AC1410" s="8"/>
    </row>
    <row r="1411" customFormat="false" ht="12.75" hidden="false" customHeight="false" outlineLevel="0" collapsed="false">
      <c r="N1411" s="8"/>
      <c r="O1411" s="8"/>
      <c r="P1411" s="8"/>
      <c r="Q1411" s="8"/>
      <c r="R1411" s="8"/>
      <c r="S1411" s="8"/>
      <c r="T1411" s="8"/>
      <c r="U1411" s="8"/>
      <c r="V1411" s="8"/>
      <c r="W1411" s="8"/>
      <c r="X1411" s="8"/>
      <c r="Y1411" s="8"/>
      <c r="Z1411" s="8"/>
      <c r="AA1411" s="8"/>
      <c r="AB1411" s="8"/>
      <c r="AC1411" s="8"/>
    </row>
    <row r="1412" customFormat="false" ht="12.75" hidden="false" customHeight="false" outlineLevel="0" collapsed="false">
      <c r="N1412" s="8"/>
      <c r="O1412" s="8"/>
      <c r="P1412" s="8"/>
      <c r="Q1412" s="8"/>
      <c r="R1412" s="8"/>
      <c r="S1412" s="8"/>
      <c r="T1412" s="8"/>
      <c r="U1412" s="8"/>
      <c r="V1412" s="8"/>
      <c r="W1412" s="8"/>
      <c r="X1412" s="8"/>
      <c r="Y1412" s="8"/>
      <c r="Z1412" s="8"/>
      <c r="AA1412" s="8"/>
      <c r="AB1412" s="8"/>
      <c r="AC1412" s="8"/>
    </row>
    <row r="1413" customFormat="false" ht="12.75" hidden="false" customHeight="false" outlineLevel="0" collapsed="false">
      <c r="N1413" s="8"/>
      <c r="O1413" s="8"/>
      <c r="P1413" s="8"/>
      <c r="Q1413" s="8"/>
      <c r="R1413" s="8"/>
      <c r="S1413" s="8"/>
      <c r="T1413" s="8"/>
      <c r="U1413" s="8"/>
      <c r="V1413" s="8"/>
      <c r="W1413" s="8"/>
      <c r="X1413" s="8"/>
      <c r="Y1413" s="8"/>
      <c r="Z1413" s="8"/>
      <c r="AA1413" s="8"/>
      <c r="AB1413" s="8"/>
      <c r="AC1413" s="8"/>
    </row>
    <row r="1414" customFormat="false" ht="12.75" hidden="false" customHeight="false" outlineLevel="0" collapsed="false">
      <c r="N1414" s="8"/>
      <c r="O1414" s="8"/>
      <c r="P1414" s="8"/>
      <c r="Q1414" s="8"/>
      <c r="R1414" s="8"/>
      <c r="S1414" s="8"/>
      <c r="T1414" s="8"/>
      <c r="U1414" s="8"/>
      <c r="V1414" s="8"/>
      <c r="W1414" s="8"/>
      <c r="X1414" s="8"/>
      <c r="Y1414" s="8"/>
      <c r="Z1414" s="8"/>
      <c r="AA1414" s="8"/>
      <c r="AB1414" s="8"/>
      <c r="AC1414" s="8"/>
    </row>
    <row r="1415" customFormat="false" ht="12.75" hidden="false" customHeight="false" outlineLevel="0" collapsed="false">
      <c r="N1415" s="8"/>
      <c r="O1415" s="8"/>
      <c r="P1415" s="8"/>
      <c r="Q1415" s="8"/>
      <c r="R1415" s="8"/>
      <c r="S1415" s="8"/>
      <c r="T1415" s="8"/>
      <c r="U1415" s="8"/>
      <c r="V1415" s="8"/>
      <c r="W1415" s="8"/>
      <c r="X1415" s="8"/>
      <c r="Y1415" s="8"/>
      <c r="Z1415" s="8"/>
      <c r="AA1415" s="8"/>
      <c r="AB1415" s="8"/>
      <c r="AC1415" s="8"/>
    </row>
    <row r="1416" customFormat="false" ht="12.75" hidden="false" customHeight="false" outlineLevel="0" collapsed="false">
      <c r="N1416" s="8"/>
      <c r="O1416" s="8"/>
      <c r="P1416" s="8"/>
      <c r="Q1416" s="8"/>
      <c r="R1416" s="8"/>
      <c r="S1416" s="8"/>
      <c r="T1416" s="8"/>
      <c r="U1416" s="8"/>
      <c r="V1416" s="8"/>
      <c r="W1416" s="8"/>
      <c r="X1416" s="8"/>
      <c r="Y1416" s="8"/>
      <c r="Z1416" s="8"/>
      <c r="AA1416" s="8"/>
      <c r="AB1416" s="8"/>
      <c r="AC1416" s="8"/>
    </row>
    <row r="1417" customFormat="false" ht="12.75" hidden="false" customHeight="false" outlineLevel="0" collapsed="false">
      <c r="N1417" s="8"/>
      <c r="O1417" s="8"/>
      <c r="P1417" s="8"/>
      <c r="Q1417" s="8"/>
      <c r="R1417" s="8"/>
      <c r="S1417" s="8"/>
      <c r="T1417" s="8"/>
      <c r="U1417" s="8"/>
      <c r="V1417" s="8"/>
      <c r="W1417" s="8"/>
      <c r="X1417" s="8"/>
      <c r="Y1417" s="8"/>
      <c r="Z1417" s="8"/>
      <c r="AA1417" s="8"/>
      <c r="AB1417" s="8"/>
      <c r="AC1417" s="8"/>
    </row>
    <row r="1418" customFormat="false" ht="12.75" hidden="false" customHeight="false" outlineLevel="0" collapsed="false">
      <c r="N1418" s="8"/>
      <c r="O1418" s="8"/>
      <c r="P1418" s="8"/>
      <c r="Q1418" s="8"/>
      <c r="R1418" s="8"/>
      <c r="S1418" s="8"/>
      <c r="T1418" s="8"/>
      <c r="U1418" s="8"/>
      <c r="V1418" s="8"/>
      <c r="W1418" s="8"/>
      <c r="X1418" s="8"/>
      <c r="Y1418" s="8"/>
      <c r="Z1418" s="8"/>
      <c r="AA1418" s="8"/>
      <c r="AB1418" s="8"/>
      <c r="AC1418" s="8"/>
    </row>
    <row r="1419" customFormat="false" ht="12.75" hidden="false" customHeight="false" outlineLevel="0" collapsed="false">
      <c r="N1419" s="8"/>
      <c r="O1419" s="8"/>
      <c r="P1419" s="8"/>
      <c r="Q1419" s="8"/>
      <c r="R1419" s="8"/>
      <c r="S1419" s="8"/>
      <c r="T1419" s="8"/>
      <c r="U1419" s="8"/>
      <c r="V1419" s="8"/>
      <c r="W1419" s="8"/>
      <c r="X1419" s="8"/>
      <c r="Y1419" s="8"/>
      <c r="Z1419" s="8"/>
      <c r="AA1419" s="8"/>
      <c r="AB1419" s="8"/>
      <c r="AC1419" s="8"/>
    </row>
    <row r="1420" customFormat="false" ht="12.75" hidden="false" customHeight="false" outlineLevel="0" collapsed="false">
      <c r="N1420" s="8"/>
      <c r="O1420" s="8"/>
      <c r="P1420" s="8"/>
      <c r="Q1420" s="8"/>
      <c r="R1420" s="8"/>
      <c r="S1420" s="8"/>
      <c r="T1420" s="8"/>
      <c r="U1420" s="8"/>
      <c r="V1420" s="8"/>
      <c r="W1420" s="8"/>
      <c r="X1420" s="8"/>
      <c r="Y1420" s="8"/>
      <c r="Z1420" s="8"/>
      <c r="AA1420" s="8"/>
      <c r="AB1420" s="8"/>
      <c r="AC1420" s="8"/>
    </row>
    <row r="1421" customFormat="false" ht="12.75" hidden="false" customHeight="false" outlineLevel="0" collapsed="false">
      <c r="N1421" s="8"/>
      <c r="O1421" s="8"/>
      <c r="P1421" s="8"/>
      <c r="Q1421" s="8"/>
      <c r="R1421" s="8"/>
      <c r="S1421" s="8"/>
      <c r="T1421" s="8"/>
      <c r="U1421" s="8"/>
      <c r="V1421" s="8"/>
      <c r="W1421" s="8"/>
      <c r="X1421" s="8"/>
      <c r="Y1421" s="8"/>
      <c r="Z1421" s="8"/>
      <c r="AA1421" s="8"/>
      <c r="AB1421" s="8"/>
      <c r="AC1421" s="8"/>
    </row>
    <row r="1422" customFormat="false" ht="12.75" hidden="false" customHeight="false" outlineLevel="0" collapsed="false">
      <c r="N1422" s="8"/>
      <c r="O1422" s="8"/>
      <c r="P1422" s="8"/>
      <c r="Q1422" s="8"/>
      <c r="R1422" s="8"/>
      <c r="S1422" s="8"/>
      <c r="T1422" s="8"/>
      <c r="U1422" s="8"/>
      <c r="V1422" s="8"/>
      <c r="W1422" s="8"/>
      <c r="X1422" s="8"/>
      <c r="Y1422" s="8"/>
      <c r="Z1422" s="8"/>
      <c r="AA1422" s="8"/>
      <c r="AB1422" s="8"/>
      <c r="AC1422" s="8"/>
    </row>
    <row r="1423" customFormat="false" ht="12.75" hidden="false" customHeight="false" outlineLevel="0" collapsed="false">
      <c r="N1423" s="8"/>
      <c r="O1423" s="8"/>
      <c r="P1423" s="8"/>
      <c r="Q1423" s="8"/>
      <c r="R1423" s="8"/>
      <c r="S1423" s="8"/>
      <c r="T1423" s="8"/>
      <c r="U1423" s="8"/>
      <c r="V1423" s="8"/>
      <c r="W1423" s="8"/>
      <c r="X1423" s="8"/>
      <c r="Y1423" s="8"/>
      <c r="Z1423" s="8"/>
      <c r="AA1423" s="8"/>
      <c r="AB1423" s="8"/>
      <c r="AC1423" s="8"/>
    </row>
    <row r="1424" customFormat="false" ht="12.75" hidden="false" customHeight="false" outlineLevel="0" collapsed="false">
      <c r="N1424" s="8"/>
      <c r="O1424" s="8"/>
      <c r="P1424" s="8"/>
      <c r="Q1424" s="8"/>
      <c r="R1424" s="8"/>
      <c r="S1424" s="8"/>
      <c r="T1424" s="8"/>
      <c r="U1424" s="8"/>
      <c r="V1424" s="8"/>
      <c r="W1424" s="8"/>
      <c r="X1424" s="8"/>
      <c r="Y1424" s="8"/>
      <c r="Z1424" s="8"/>
      <c r="AA1424" s="8"/>
      <c r="AB1424" s="8"/>
      <c r="AC1424" s="8"/>
    </row>
    <row r="1425" customFormat="false" ht="12.75" hidden="false" customHeight="false" outlineLevel="0" collapsed="false">
      <c r="N1425" s="8"/>
      <c r="O1425" s="8"/>
      <c r="P1425" s="8"/>
      <c r="Q1425" s="8"/>
      <c r="R1425" s="8"/>
      <c r="S1425" s="8"/>
      <c r="T1425" s="8"/>
      <c r="U1425" s="8"/>
      <c r="V1425" s="8"/>
      <c r="W1425" s="8"/>
      <c r="X1425" s="8"/>
      <c r="Y1425" s="8"/>
      <c r="Z1425" s="8"/>
      <c r="AA1425" s="8"/>
      <c r="AB1425" s="8"/>
      <c r="AC1425" s="8"/>
    </row>
    <row r="1426" customFormat="false" ht="12.75" hidden="false" customHeight="false" outlineLevel="0" collapsed="false">
      <c r="N1426" s="8"/>
      <c r="O1426" s="8"/>
      <c r="P1426" s="8"/>
      <c r="Q1426" s="8"/>
      <c r="R1426" s="8"/>
      <c r="S1426" s="8"/>
      <c r="T1426" s="8"/>
      <c r="U1426" s="8"/>
      <c r="V1426" s="8"/>
      <c r="W1426" s="8"/>
      <c r="X1426" s="8"/>
      <c r="Y1426" s="8"/>
      <c r="Z1426" s="8"/>
      <c r="AA1426" s="8"/>
      <c r="AB1426" s="8"/>
      <c r="AC1426" s="8"/>
    </row>
    <row r="1427" customFormat="false" ht="12.75" hidden="false" customHeight="false" outlineLevel="0" collapsed="false">
      <c r="N1427" s="8"/>
      <c r="O1427" s="8"/>
      <c r="P1427" s="8"/>
      <c r="Q1427" s="8"/>
      <c r="R1427" s="8"/>
      <c r="S1427" s="8"/>
      <c r="T1427" s="8"/>
      <c r="U1427" s="8"/>
      <c r="V1427" s="8"/>
      <c r="W1427" s="8"/>
      <c r="X1427" s="8"/>
      <c r="Y1427" s="8"/>
      <c r="Z1427" s="8"/>
      <c r="AA1427" s="8"/>
      <c r="AB1427" s="8"/>
      <c r="AC1427" s="8"/>
    </row>
    <row r="1428" customFormat="false" ht="12.75" hidden="false" customHeight="false" outlineLevel="0" collapsed="false">
      <c r="N1428" s="8"/>
      <c r="O1428" s="8"/>
      <c r="P1428" s="8"/>
      <c r="Q1428" s="8"/>
      <c r="R1428" s="8"/>
      <c r="S1428" s="8"/>
      <c r="T1428" s="8"/>
      <c r="U1428" s="8"/>
      <c r="V1428" s="8"/>
      <c r="W1428" s="8"/>
      <c r="X1428" s="8"/>
      <c r="Y1428" s="8"/>
      <c r="Z1428" s="8"/>
      <c r="AA1428" s="8"/>
      <c r="AB1428" s="8"/>
      <c r="AC1428" s="8"/>
    </row>
    <row r="1429" customFormat="false" ht="12.75" hidden="false" customHeight="false" outlineLevel="0" collapsed="false">
      <c r="N1429" s="8"/>
      <c r="O1429" s="8"/>
      <c r="P1429" s="8"/>
      <c r="Q1429" s="8"/>
      <c r="R1429" s="8"/>
      <c r="S1429" s="8"/>
      <c r="T1429" s="8"/>
      <c r="U1429" s="8"/>
      <c r="V1429" s="8"/>
      <c r="W1429" s="8"/>
      <c r="X1429" s="8"/>
      <c r="Y1429" s="8"/>
      <c r="Z1429" s="8"/>
      <c r="AA1429" s="8"/>
      <c r="AB1429" s="8"/>
      <c r="AC1429" s="8"/>
    </row>
    <row r="1430" customFormat="false" ht="12.75" hidden="false" customHeight="false" outlineLevel="0" collapsed="false">
      <c r="N1430" s="8"/>
      <c r="O1430" s="8"/>
      <c r="P1430" s="8"/>
      <c r="Q1430" s="8"/>
      <c r="R1430" s="8"/>
      <c r="S1430" s="8"/>
      <c r="T1430" s="8"/>
      <c r="U1430" s="8"/>
      <c r="V1430" s="8"/>
      <c r="W1430" s="8"/>
      <c r="X1430" s="8"/>
      <c r="Y1430" s="8"/>
      <c r="Z1430" s="8"/>
      <c r="AA1430" s="8"/>
      <c r="AB1430" s="8"/>
      <c r="AC1430" s="8"/>
    </row>
    <row r="1431" customFormat="false" ht="12.75" hidden="false" customHeight="false" outlineLevel="0" collapsed="false">
      <c r="N1431" s="8"/>
      <c r="O1431" s="8"/>
      <c r="P1431" s="8"/>
      <c r="Q1431" s="8"/>
      <c r="R1431" s="8"/>
      <c r="S1431" s="8"/>
      <c r="T1431" s="8"/>
      <c r="U1431" s="8"/>
      <c r="V1431" s="8"/>
      <c r="W1431" s="8"/>
      <c r="X1431" s="8"/>
      <c r="Y1431" s="8"/>
      <c r="Z1431" s="8"/>
      <c r="AA1431" s="8"/>
      <c r="AB1431" s="8"/>
      <c r="AC1431" s="8"/>
    </row>
    <row r="1432" customFormat="false" ht="12.75" hidden="false" customHeight="false" outlineLevel="0" collapsed="false">
      <c r="N1432" s="8"/>
      <c r="O1432" s="8"/>
      <c r="P1432" s="8"/>
      <c r="Q1432" s="8"/>
      <c r="R1432" s="8"/>
      <c r="S1432" s="8"/>
      <c r="T1432" s="8"/>
      <c r="U1432" s="8"/>
      <c r="V1432" s="8"/>
      <c r="W1432" s="8"/>
      <c r="X1432" s="8"/>
      <c r="Y1432" s="8"/>
      <c r="Z1432" s="8"/>
      <c r="AA1432" s="8"/>
      <c r="AB1432" s="8"/>
      <c r="AC1432" s="8"/>
    </row>
    <row r="1433" customFormat="false" ht="12.75" hidden="false" customHeight="false" outlineLevel="0" collapsed="false">
      <c r="N1433" s="8"/>
      <c r="O1433" s="8"/>
      <c r="P1433" s="8"/>
      <c r="Q1433" s="8"/>
      <c r="R1433" s="8"/>
      <c r="S1433" s="8"/>
      <c r="T1433" s="8"/>
      <c r="U1433" s="8"/>
      <c r="V1433" s="8"/>
      <c r="W1433" s="8"/>
      <c r="X1433" s="8"/>
      <c r="Y1433" s="8"/>
      <c r="Z1433" s="8"/>
      <c r="AA1433" s="8"/>
      <c r="AB1433" s="8"/>
      <c r="AC1433" s="8"/>
    </row>
    <row r="1434" customFormat="false" ht="12.75" hidden="false" customHeight="false" outlineLevel="0" collapsed="false">
      <c r="N1434" s="8"/>
      <c r="O1434" s="8"/>
      <c r="P1434" s="8"/>
      <c r="Q1434" s="8"/>
      <c r="R1434" s="8"/>
      <c r="S1434" s="8"/>
      <c r="T1434" s="8"/>
      <c r="U1434" s="8"/>
      <c r="V1434" s="8"/>
      <c r="W1434" s="8"/>
      <c r="X1434" s="8"/>
      <c r="Y1434" s="8"/>
      <c r="Z1434" s="8"/>
      <c r="AA1434" s="8"/>
      <c r="AB1434" s="8"/>
      <c r="AC1434" s="8"/>
    </row>
    <row r="1435" customFormat="false" ht="12.75" hidden="false" customHeight="false" outlineLevel="0" collapsed="false">
      <c r="N1435" s="8"/>
      <c r="O1435" s="8"/>
      <c r="P1435" s="8"/>
      <c r="Q1435" s="8"/>
      <c r="R1435" s="8"/>
      <c r="S1435" s="8"/>
      <c r="T1435" s="8"/>
      <c r="U1435" s="8"/>
      <c r="V1435" s="8"/>
      <c r="W1435" s="8"/>
      <c r="X1435" s="8"/>
      <c r="Y1435" s="8"/>
      <c r="Z1435" s="8"/>
      <c r="AA1435" s="8"/>
      <c r="AB1435" s="8"/>
      <c r="AC1435" s="8"/>
    </row>
    <row r="1436" customFormat="false" ht="12.75" hidden="false" customHeight="false" outlineLevel="0" collapsed="false">
      <c r="N1436" s="8"/>
      <c r="O1436" s="8"/>
      <c r="P1436" s="8"/>
      <c r="Q1436" s="8"/>
      <c r="R1436" s="8"/>
      <c r="S1436" s="8"/>
      <c r="T1436" s="8"/>
      <c r="U1436" s="8"/>
      <c r="V1436" s="8"/>
      <c r="W1436" s="8"/>
      <c r="X1436" s="8"/>
      <c r="Y1436" s="8"/>
      <c r="Z1436" s="8"/>
      <c r="AA1436" s="8"/>
      <c r="AB1436" s="8"/>
      <c r="AC1436" s="8"/>
    </row>
    <row r="1437" customFormat="false" ht="12.75" hidden="false" customHeight="false" outlineLevel="0" collapsed="false">
      <c r="N1437" s="8"/>
      <c r="O1437" s="8"/>
      <c r="P1437" s="8"/>
      <c r="Q1437" s="8"/>
      <c r="R1437" s="8"/>
      <c r="S1437" s="8"/>
      <c r="T1437" s="8"/>
      <c r="U1437" s="8"/>
      <c r="V1437" s="8"/>
      <c r="W1437" s="8"/>
      <c r="X1437" s="8"/>
      <c r="Y1437" s="8"/>
      <c r="Z1437" s="8"/>
      <c r="AA1437" s="8"/>
      <c r="AB1437" s="8"/>
      <c r="AC1437" s="8"/>
    </row>
    <row r="1438" customFormat="false" ht="12.75" hidden="false" customHeight="false" outlineLevel="0" collapsed="false">
      <c r="N1438" s="8"/>
      <c r="O1438" s="8"/>
      <c r="P1438" s="8"/>
      <c r="Q1438" s="8"/>
      <c r="R1438" s="8"/>
      <c r="S1438" s="8"/>
      <c r="T1438" s="8"/>
      <c r="U1438" s="8"/>
      <c r="V1438" s="8"/>
      <c r="W1438" s="8"/>
      <c r="X1438" s="8"/>
      <c r="Y1438" s="8"/>
      <c r="Z1438" s="8"/>
      <c r="AA1438" s="8"/>
      <c r="AB1438" s="8"/>
      <c r="AC1438" s="8"/>
    </row>
    <row r="1439" customFormat="false" ht="12.75" hidden="false" customHeight="false" outlineLevel="0" collapsed="false">
      <c r="N1439" s="8"/>
      <c r="O1439" s="8"/>
      <c r="P1439" s="8"/>
      <c r="Q1439" s="8"/>
      <c r="R1439" s="8"/>
      <c r="S1439" s="8"/>
      <c r="T1439" s="8"/>
      <c r="U1439" s="8"/>
      <c r="V1439" s="8"/>
      <c r="W1439" s="8"/>
      <c r="X1439" s="8"/>
      <c r="Y1439" s="8"/>
      <c r="Z1439" s="8"/>
      <c r="AA1439" s="8"/>
      <c r="AB1439" s="8"/>
      <c r="AC1439" s="8"/>
    </row>
    <row r="1440" customFormat="false" ht="12.75" hidden="false" customHeight="false" outlineLevel="0" collapsed="false">
      <c r="N1440" s="8"/>
      <c r="O1440" s="8"/>
      <c r="P1440" s="8"/>
      <c r="Q1440" s="8"/>
      <c r="R1440" s="8"/>
      <c r="S1440" s="8"/>
      <c r="T1440" s="8"/>
      <c r="U1440" s="8"/>
      <c r="V1440" s="8"/>
      <c r="W1440" s="8"/>
      <c r="X1440" s="8"/>
      <c r="Y1440" s="8"/>
      <c r="Z1440" s="8"/>
      <c r="AA1440" s="8"/>
      <c r="AB1440" s="8"/>
      <c r="AC1440" s="8"/>
    </row>
    <row r="1441" customFormat="false" ht="12.75" hidden="false" customHeight="false" outlineLevel="0" collapsed="false">
      <c r="N1441" s="8"/>
      <c r="O1441" s="8"/>
      <c r="P1441" s="8"/>
      <c r="Q1441" s="8"/>
      <c r="R1441" s="8"/>
      <c r="S1441" s="8"/>
      <c r="T1441" s="8"/>
      <c r="U1441" s="8"/>
      <c r="V1441" s="8"/>
      <c r="W1441" s="8"/>
      <c r="X1441" s="8"/>
      <c r="Y1441" s="8"/>
      <c r="Z1441" s="8"/>
      <c r="AA1441" s="8"/>
      <c r="AB1441" s="8"/>
      <c r="AC1441" s="8"/>
    </row>
    <row r="1442" customFormat="false" ht="12.75" hidden="false" customHeight="false" outlineLevel="0" collapsed="false">
      <c r="N1442" s="8"/>
      <c r="O1442" s="8"/>
      <c r="P1442" s="8"/>
      <c r="Q1442" s="8"/>
      <c r="R1442" s="8"/>
      <c r="S1442" s="8"/>
      <c r="T1442" s="8"/>
      <c r="U1442" s="8"/>
      <c r="V1442" s="8"/>
      <c r="W1442" s="8"/>
      <c r="X1442" s="8"/>
      <c r="Y1442" s="8"/>
      <c r="Z1442" s="8"/>
      <c r="AA1442" s="8"/>
      <c r="AB1442" s="8"/>
      <c r="AC1442" s="8"/>
    </row>
    <row r="1443" customFormat="false" ht="12.75" hidden="false" customHeight="false" outlineLevel="0" collapsed="false">
      <c r="N1443" s="8"/>
      <c r="O1443" s="8"/>
      <c r="P1443" s="8"/>
      <c r="Q1443" s="8"/>
      <c r="R1443" s="8"/>
      <c r="S1443" s="8"/>
      <c r="T1443" s="8"/>
      <c r="U1443" s="8"/>
      <c r="V1443" s="8"/>
      <c r="W1443" s="8"/>
      <c r="X1443" s="8"/>
      <c r="Y1443" s="8"/>
      <c r="Z1443" s="8"/>
      <c r="AA1443" s="8"/>
      <c r="AB1443" s="8"/>
      <c r="AC1443" s="8"/>
    </row>
    <row r="1444" customFormat="false" ht="12.75" hidden="false" customHeight="false" outlineLevel="0" collapsed="false">
      <c r="N1444" s="8"/>
      <c r="O1444" s="8"/>
      <c r="P1444" s="8"/>
      <c r="Q1444" s="8"/>
      <c r="R1444" s="8"/>
      <c r="S1444" s="8"/>
      <c r="T1444" s="8"/>
      <c r="U1444" s="8"/>
      <c r="V1444" s="8"/>
      <c r="W1444" s="8"/>
      <c r="X1444" s="8"/>
      <c r="Y1444" s="8"/>
      <c r="Z1444" s="8"/>
      <c r="AA1444" s="8"/>
      <c r="AB1444" s="8"/>
      <c r="AC1444" s="8"/>
    </row>
    <row r="1445" customFormat="false" ht="12.75" hidden="false" customHeight="false" outlineLevel="0" collapsed="false">
      <c r="N1445" s="8"/>
      <c r="O1445" s="8"/>
      <c r="P1445" s="8"/>
      <c r="Q1445" s="8"/>
      <c r="R1445" s="8"/>
      <c r="S1445" s="8"/>
      <c r="T1445" s="8"/>
      <c r="U1445" s="8"/>
      <c r="V1445" s="8"/>
      <c r="W1445" s="8"/>
      <c r="X1445" s="8"/>
      <c r="Y1445" s="8"/>
      <c r="Z1445" s="8"/>
      <c r="AA1445" s="8"/>
      <c r="AB1445" s="8"/>
      <c r="AC1445" s="8"/>
    </row>
    <row r="1446" customFormat="false" ht="12.75" hidden="false" customHeight="false" outlineLevel="0" collapsed="false">
      <c r="N1446" s="8"/>
      <c r="O1446" s="8"/>
      <c r="P1446" s="8"/>
      <c r="Q1446" s="8"/>
      <c r="R1446" s="8"/>
      <c r="S1446" s="8"/>
      <c r="T1446" s="8"/>
      <c r="U1446" s="8"/>
      <c r="V1446" s="8"/>
      <c r="W1446" s="8"/>
      <c r="X1446" s="8"/>
      <c r="Y1446" s="8"/>
      <c r="Z1446" s="8"/>
      <c r="AA1446" s="8"/>
      <c r="AB1446" s="8"/>
      <c r="AC1446" s="8"/>
    </row>
    <row r="1447" customFormat="false" ht="12.75" hidden="false" customHeight="false" outlineLevel="0" collapsed="false">
      <c r="N1447" s="8"/>
      <c r="O1447" s="8"/>
      <c r="P1447" s="8"/>
      <c r="Q1447" s="8"/>
      <c r="R1447" s="8"/>
      <c r="S1447" s="8"/>
      <c r="T1447" s="8"/>
      <c r="U1447" s="8"/>
      <c r="V1447" s="8"/>
      <c r="W1447" s="8"/>
      <c r="X1447" s="8"/>
      <c r="Y1447" s="8"/>
      <c r="Z1447" s="8"/>
      <c r="AA1447" s="8"/>
      <c r="AB1447" s="8"/>
      <c r="AC1447" s="8"/>
    </row>
    <row r="1448" customFormat="false" ht="12.75" hidden="false" customHeight="false" outlineLevel="0" collapsed="false">
      <c r="N1448" s="8"/>
      <c r="O1448" s="8"/>
      <c r="P1448" s="8"/>
      <c r="Q1448" s="8"/>
      <c r="R1448" s="8"/>
      <c r="S1448" s="8"/>
      <c r="T1448" s="8"/>
      <c r="U1448" s="8"/>
      <c r="V1448" s="8"/>
      <c r="W1448" s="8"/>
      <c r="X1448" s="8"/>
      <c r="Y1448" s="8"/>
      <c r="Z1448" s="8"/>
      <c r="AA1448" s="8"/>
      <c r="AB1448" s="8"/>
      <c r="AC1448" s="8"/>
    </row>
    <row r="1449" customFormat="false" ht="12.75" hidden="false" customHeight="false" outlineLevel="0" collapsed="false">
      <c r="N1449" s="8"/>
      <c r="O1449" s="8"/>
      <c r="P1449" s="8"/>
      <c r="Q1449" s="8"/>
      <c r="R1449" s="8"/>
      <c r="S1449" s="8"/>
      <c r="T1449" s="8"/>
      <c r="U1449" s="8"/>
      <c r="V1449" s="8"/>
      <c r="W1449" s="8"/>
      <c r="X1449" s="8"/>
      <c r="Y1449" s="8"/>
      <c r="Z1449" s="8"/>
      <c r="AA1449" s="8"/>
      <c r="AB1449" s="8"/>
      <c r="AC1449" s="8"/>
    </row>
    <row r="1450" customFormat="false" ht="12.75" hidden="false" customHeight="false" outlineLevel="0" collapsed="false">
      <c r="N1450" s="8"/>
      <c r="O1450" s="8"/>
      <c r="P1450" s="8"/>
      <c r="Q1450" s="8"/>
      <c r="R1450" s="8"/>
      <c r="S1450" s="8"/>
      <c r="T1450" s="8"/>
      <c r="U1450" s="8"/>
      <c r="V1450" s="8"/>
      <c r="W1450" s="8"/>
      <c r="X1450" s="8"/>
      <c r="Y1450" s="8"/>
      <c r="Z1450" s="8"/>
      <c r="AA1450" s="8"/>
      <c r="AB1450" s="8"/>
      <c r="AC1450" s="8"/>
    </row>
    <row r="1451" customFormat="false" ht="12.75" hidden="false" customHeight="false" outlineLevel="0" collapsed="false">
      <c r="N1451" s="8"/>
      <c r="O1451" s="8"/>
      <c r="P1451" s="8"/>
      <c r="Q1451" s="8"/>
      <c r="R1451" s="8"/>
      <c r="S1451" s="8"/>
      <c r="T1451" s="8"/>
      <c r="U1451" s="8"/>
      <c r="V1451" s="8"/>
      <c r="W1451" s="8"/>
      <c r="X1451" s="8"/>
      <c r="Y1451" s="8"/>
      <c r="Z1451" s="8"/>
      <c r="AA1451" s="8"/>
      <c r="AB1451" s="8"/>
      <c r="AC1451" s="8"/>
    </row>
    <row r="1452" customFormat="false" ht="12.75" hidden="false" customHeight="false" outlineLevel="0" collapsed="false">
      <c r="N1452" s="8"/>
      <c r="O1452" s="8"/>
      <c r="P1452" s="8"/>
      <c r="Q1452" s="8"/>
      <c r="R1452" s="8"/>
      <c r="S1452" s="8"/>
      <c r="T1452" s="8"/>
      <c r="U1452" s="8"/>
      <c r="V1452" s="8"/>
      <c r="W1452" s="8"/>
      <c r="X1452" s="8"/>
      <c r="Y1452" s="8"/>
      <c r="Z1452" s="8"/>
      <c r="AA1452" s="8"/>
      <c r="AB1452" s="8"/>
      <c r="AC1452" s="8"/>
    </row>
    <row r="1453" customFormat="false" ht="12.75" hidden="false" customHeight="false" outlineLevel="0" collapsed="false">
      <c r="N1453" s="8"/>
      <c r="O1453" s="8"/>
      <c r="P1453" s="8"/>
      <c r="Q1453" s="8"/>
      <c r="R1453" s="8"/>
      <c r="S1453" s="8"/>
      <c r="T1453" s="8"/>
      <c r="U1453" s="8"/>
      <c r="V1453" s="8"/>
      <c r="W1453" s="8"/>
      <c r="X1453" s="8"/>
      <c r="Y1453" s="8"/>
      <c r="Z1453" s="8"/>
      <c r="AA1453" s="8"/>
      <c r="AB1453" s="8"/>
      <c r="AC1453" s="8"/>
    </row>
    <row r="1454" customFormat="false" ht="12.75" hidden="false" customHeight="false" outlineLevel="0" collapsed="false">
      <c r="N1454" s="8"/>
      <c r="O1454" s="8"/>
      <c r="P1454" s="8"/>
      <c r="Q1454" s="8"/>
      <c r="R1454" s="8"/>
      <c r="S1454" s="8"/>
      <c r="T1454" s="8"/>
      <c r="U1454" s="8"/>
      <c r="V1454" s="8"/>
      <c r="W1454" s="8"/>
      <c r="X1454" s="8"/>
      <c r="Y1454" s="8"/>
      <c r="Z1454" s="8"/>
      <c r="AA1454" s="8"/>
      <c r="AB1454" s="8"/>
      <c r="AC1454" s="8"/>
    </row>
    <row r="1455" customFormat="false" ht="12.75" hidden="false" customHeight="false" outlineLevel="0" collapsed="false">
      <c r="N1455" s="8"/>
      <c r="O1455" s="8"/>
      <c r="P1455" s="8"/>
      <c r="Q1455" s="8"/>
      <c r="R1455" s="8"/>
      <c r="S1455" s="8"/>
      <c r="T1455" s="8"/>
      <c r="U1455" s="8"/>
      <c r="V1455" s="8"/>
      <c r="W1455" s="8"/>
      <c r="X1455" s="8"/>
      <c r="Y1455" s="8"/>
      <c r="Z1455" s="8"/>
      <c r="AA1455" s="8"/>
      <c r="AB1455" s="8"/>
      <c r="AC1455" s="8"/>
    </row>
    <row r="1456" customFormat="false" ht="12.75" hidden="false" customHeight="false" outlineLevel="0" collapsed="false">
      <c r="N1456" s="8"/>
      <c r="O1456" s="8"/>
      <c r="P1456" s="8"/>
      <c r="Q1456" s="8"/>
      <c r="R1456" s="8"/>
      <c r="S1456" s="8"/>
      <c r="T1456" s="8"/>
      <c r="U1456" s="8"/>
      <c r="V1456" s="8"/>
      <c r="W1456" s="8"/>
      <c r="X1456" s="8"/>
      <c r="Y1456" s="8"/>
      <c r="Z1456" s="8"/>
      <c r="AA1456" s="8"/>
      <c r="AB1456" s="8"/>
      <c r="AC1456" s="8"/>
    </row>
    <row r="1457" customFormat="false" ht="12.75" hidden="false" customHeight="false" outlineLevel="0" collapsed="false">
      <c r="N1457" s="8"/>
      <c r="O1457" s="8"/>
      <c r="P1457" s="8"/>
      <c r="Q1457" s="8"/>
      <c r="R1457" s="8"/>
      <c r="S1457" s="8"/>
      <c r="T1457" s="8"/>
      <c r="U1457" s="8"/>
      <c r="V1457" s="8"/>
      <c r="W1457" s="8"/>
      <c r="X1457" s="8"/>
      <c r="Y1457" s="8"/>
      <c r="Z1457" s="8"/>
      <c r="AA1457" s="8"/>
      <c r="AB1457" s="8"/>
      <c r="AC1457" s="8"/>
    </row>
    <row r="1458" customFormat="false" ht="12.75" hidden="false" customHeight="false" outlineLevel="0" collapsed="false">
      <c r="N1458" s="8"/>
      <c r="O1458" s="8"/>
      <c r="P1458" s="8"/>
      <c r="Q1458" s="8"/>
      <c r="R1458" s="8"/>
      <c r="S1458" s="8"/>
      <c r="T1458" s="8"/>
      <c r="U1458" s="8"/>
      <c r="V1458" s="8"/>
      <c r="W1458" s="8"/>
      <c r="X1458" s="8"/>
      <c r="Y1458" s="8"/>
      <c r="Z1458" s="8"/>
      <c r="AA1458" s="8"/>
      <c r="AB1458" s="8"/>
      <c r="AC1458" s="8"/>
    </row>
    <row r="1459" customFormat="false" ht="12.75" hidden="false" customHeight="false" outlineLevel="0" collapsed="false">
      <c r="N1459" s="8"/>
      <c r="O1459" s="8"/>
      <c r="P1459" s="8"/>
      <c r="Q1459" s="8"/>
      <c r="R1459" s="8"/>
      <c r="S1459" s="8"/>
      <c r="T1459" s="8"/>
      <c r="U1459" s="8"/>
      <c r="V1459" s="8"/>
      <c r="W1459" s="8"/>
      <c r="X1459" s="8"/>
      <c r="Y1459" s="8"/>
      <c r="Z1459" s="8"/>
      <c r="AA1459" s="8"/>
      <c r="AB1459" s="8"/>
      <c r="AC1459" s="8"/>
    </row>
    <row r="1460" customFormat="false" ht="12.75" hidden="false" customHeight="false" outlineLevel="0" collapsed="false">
      <c r="N1460" s="8"/>
      <c r="O1460" s="8"/>
      <c r="P1460" s="8"/>
      <c r="Q1460" s="8"/>
      <c r="R1460" s="8"/>
      <c r="S1460" s="8"/>
      <c r="T1460" s="8"/>
      <c r="U1460" s="8"/>
      <c r="V1460" s="8"/>
      <c r="W1460" s="8"/>
      <c r="X1460" s="8"/>
      <c r="Y1460" s="8"/>
      <c r="Z1460" s="8"/>
      <c r="AA1460" s="8"/>
      <c r="AB1460" s="8"/>
      <c r="AC1460" s="8"/>
    </row>
    <row r="1461" customFormat="false" ht="12.75" hidden="false" customHeight="false" outlineLevel="0" collapsed="false">
      <c r="N1461" s="8"/>
      <c r="O1461" s="8"/>
      <c r="P1461" s="8"/>
      <c r="Q1461" s="8"/>
      <c r="R1461" s="8"/>
      <c r="S1461" s="8"/>
      <c r="T1461" s="8"/>
      <c r="U1461" s="8"/>
      <c r="V1461" s="8"/>
      <c r="W1461" s="8"/>
      <c r="X1461" s="8"/>
      <c r="Y1461" s="8"/>
      <c r="Z1461" s="8"/>
      <c r="AA1461" s="8"/>
      <c r="AB1461" s="8"/>
      <c r="AC1461" s="8"/>
    </row>
    <row r="1462" customFormat="false" ht="12.75" hidden="false" customHeight="false" outlineLevel="0" collapsed="false">
      <c r="N1462" s="8"/>
      <c r="O1462" s="8"/>
      <c r="P1462" s="8"/>
      <c r="Q1462" s="8"/>
      <c r="R1462" s="8"/>
      <c r="S1462" s="8"/>
      <c r="T1462" s="8"/>
      <c r="U1462" s="8"/>
      <c r="V1462" s="8"/>
      <c r="W1462" s="8"/>
      <c r="X1462" s="8"/>
      <c r="Y1462" s="8"/>
      <c r="Z1462" s="8"/>
      <c r="AA1462" s="8"/>
      <c r="AB1462" s="8"/>
      <c r="AC1462" s="8"/>
    </row>
    <row r="1463" customFormat="false" ht="12.75" hidden="false" customHeight="false" outlineLevel="0" collapsed="false">
      <c r="N1463" s="8"/>
      <c r="O1463" s="8"/>
      <c r="P1463" s="8"/>
      <c r="Q1463" s="8"/>
      <c r="R1463" s="8"/>
      <c r="S1463" s="8"/>
      <c r="T1463" s="8"/>
      <c r="U1463" s="8"/>
      <c r="V1463" s="8"/>
      <c r="W1463" s="8"/>
      <c r="X1463" s="8"/>
      <c r="Y1463" s="8"/>
      <c r="Z1463" s="8"/>
      <c r="AA1463" s="8"/>
      <c r="AB1463" s="8"/>
      <c r="AC1463" s="8"/>
    </row>
    <row r="1464" customFormat="false" ht="12.75" hidden="false" customHeight="false" outlineLevel="0" collapsed="false">
      <c r="N1464" s="8"/>
      <c r="O1464" s="8"/>
      <c r="P1464" s="8"/>
      <c r="Q1464" s="8"/>
      <c r="R1464" s="8"/>
      <c r="S1464" s="8"/>
      <c r="T1464" s="8"/>
      <c r="U1464" s="8"/>
      <c r="V1464" s="8"/>
      <c r="W1464" s="8"/>
      <c r="X1464" s="8"/>
      <c r="Y1464" s="8"/>
      <c r="Z1464" s="8"/>
      <c r="AA1464" s="8"/>
      <c r="AB1464" s="8"/>
      <c r="AC1464" s="8"/>
    </row>
    <row r="1465" customFormat="false" ht="12.75" hidden="false" customHeight="false" outlineLevel="0" collapsed="false">
      <c r="N1465" s="8"/>
      <c r="O1465" s="8"/>
      <c r="P1465" s="8"/>
      <c r="Q1465" s="8"/>
      <c r="R1465" s="8"/>
      <c r="S1465" s="8"/>
      <c r="T1465" s="8"/>
      <c r="U1465" s="8"/>
      <c r="V1465" s="8"/>
      <c r="W1465" s="8"/>
      <c r="X1465" s="8"/>
      <c r="Y1465" s="8"/>
      <c r="Z1465" s="8"/>
      <c r="AA1465" s="8"/>
      <c r="AB1465" s="8"/>
      <c r="AC1465" s="8"/>
    </row>
    <row r="1466" customFormat="false" ht="12.75" hidden="false" customHeight="false" outlineLevel="0" collapsed="false">
      <c r="N1466" s="8"/>
      <c r="O1466" s="8"/>
      <c r="P1466" s="8"/>
      <c r="Q1466" s="8"/>
      <c r="R1466" s="8"/>
      <c r="S1466" s="8"/>
      <c r="T1466" s="8"/>
      <c r="U1466" s="8"/>
      <c r="V1466" s="8"/>
      <c r="W1466" s="8"/>
      <c r="X1466" s="8"/>
      <c r="Y1466" s="8"/>
      <c r="Z1466" s="8"/>
      <c r="AA1466" s="8"/>
      <c r="AB1466" s="8"/>
      <c r="AC1466" s="8"/>
    </row>
    <row r="1467" customFormat="false" ht="12.75" hidden="false" customHeight="false" outlineLevel="0" collapsed="false">
      <c r="N1467" s="8"/>
      <c r="O1467" s="8"/>
      <c r="P1467" s="8"/>
      <c r="Q1467" s="8"/>
      <c r="R1467" s="8"/>
      <c r="S1467" s="8"/>
      <c r="T1467" s="8"/>
      <c r="U1467" s="8"/>
      <c r="V1467" s="8"/>
      <c r="W1467" s="8"/>
      <c r="X1467" s="8"/>
      <c r="Y1467" s="8"/>
      <c r="Z1467" s="8"/>
      <c r="AA1467" s="8"/>
      <c r="AB1467" s="8"/>
      <c r="AC1467" s="8"/>
    </row>
    <row r="1468" customFormat="false" ht="12.75" hidden="false" customHeight="false" outlineLevel="0" collapsed="false">
      <c r="N1468" s="8"/>
      <c r="O1468" s="8"/>
      <c r="P1468" s="8"/>
      <c r="Q1468" s="8"/>
      <c r="R1468" s="8"/>
      <c r="S1468" s="8"/>
      <c r="T1468" s="8"/>
      <c r="U1468" s="8"/>
      <c r="V1468" s="8"/>
      <c r="W1468" s="8"/>
      <c r="X1468" s="8"/>
      <c r="Y1468" s="8"/>
      <c r="Z1468" s="8"/>
      <c r="AA1468" s="8"/>
      <c r="AB1468" s="8"/>
      <c r="AC1468" s="8"/>
    </row>
    <row r="1469" customFormat="false" ht="12.75" hidden="false" customHeight="false" outlineLevel="0" collapsed="false">
      <c r="N1469" s="8"/>
      <c r="O1469" s="8"/>
      <c r="P1469" s="8"/>
      <c r="Q1469" s="8"/>
      <c r="R1469" s="8"/>
      <c r="S1469" s="8"/>
      <c r="T1469" s="8"/>
      <c r="U1469" s="8"/>
      <c r="V1469" s="8"/>
      <c r="W1469" s="8"/>
      <c r="X1469" s="8"/>
      <c r="Y1469" s="8"/>
      <c r="Z1469" s="8"/>
      <c r="AA1469" s="8"/>
      <c r="AB1469" s="8"/>
      <c r="AC1469" s="8"/>
    </row>
    <row r="1470" customFormat="false" ht="12.75" hidden="false" customHeight="false" outlineLevel="0" collapsed="false">
      <c r="N1470" s="8"/>
      <c r="O1470" s="8"/>
      <c r="P1470" s="8"/>
      <c r="Q1470" s="8"/>
      <c r="R1470" s="8"/>
      <c r="S1470" s="8"/>
      <c r="T1470" s="8"/>
      <c r="U1470" s="8"/>
      <c r="V1470" s="8"/>
      <c r="W1470" s="8"/>
      <c r="X1470" s="8"/>
      <c r="Y1470" s="8"/>
      <c r="Z1470" s="8"/>
      <c r="AA1470" s="8"/>
      <c r="AB1470" s="8"/>
      <c r="AC1470" s="8"/>
    </row>
    <row r="1471" customFormat="false" ht="12.75" hidden="false" customHeight="false" outlineLevel="0" collapsed="false">
      <c r="N1471" s="8"/>
      <c r="O1471" s="8"/>
      <c r="P1471" s="8"/>
      <c r="Q1471" s="8"/>
      <c r="R1471" s="8"/>
      <c r="S1471" s="8"/>
      <c r="T1471" s="8"/>
      <c r="U1471" s="8"/>
      <c r="V1471" s="8"/>
      <c r="W1471" s="8"/>
      <c r="X1471" s="8"/>
      <c r="Y1471" s="8"/>
      <c r="Z1471" s="8"/>
      <c r="AA1471" s="8"/>
      <c r="AB1471" s="8"/>
      <c r="AC1471" s="8"/>
    </row>
    <row r="1472" customFormat="false" ht="12.75" hidden="false" customHeight="false" outlineLevel="0" collapsed="false">
      <c r="N1472" s="8"/>
      <c r="O1472" s="8"/>
      <c r="P1472" s="8"/>
      <c r="Q1472" s="8"/>
      <c r="R1472" s="8"/>
      <c r="S1472" s="8"/>
      <c r="T1472" s="8"/>
      <c r="U1472" s="8"/>
      <c r="V1472" s="8"/>
      <c r="W1472" s="8"/>
      <c r="X1472" s="8"/>
      <c r="Y1472" s="8"/>
      <c r="Z1472" s="8"/>
      <c r="AA1472" s="8"/>
      <c r="AB1472" s="8"/>
      <c r="AC1472" s="8"/>
    </row>
    <row r="1473" customFormat="false" ht="12.75" hidden="false" customHeight="false" outlineLevel="0" collapsed="false">
      <c r="N1473" s="8"/>
      <c r="O1473" s="8"/>
      <c r="P1473" s="8"/>
      <c r="Q1473" s="8"/>
      <c r="R1473" s="8"/>
      <c r="S1473" s="8"/>
      <c r="T1473" s="8"/>
      <c r="U1473" s="8"/>
      <c r="V1473" s="8"/>
      <c r="W1473" s="8"/>
      <c r="X1473" s="8"/>
      <c r="Y1473" s="8"/>
      <c r="Z1473" s="8"/>
      <c r="AA1473" s="8"/>
      <c r="AB1473" s="8"/>
      <c r="AC1473" s="8"/>
    </row>
    <row r="1474" customFormat="false" ht="12.75" hidden="false" customHeight="false" outlineLevel="0" collapsed="false">
      <c r="N1474" s="8"/>
      <c r="O1474" s="8"/>
      <c r="P1474" s="8"/>
      <c r="Q1474" s="8"/>
      <c r="R1474" s="8"/>
      <c r="S1474" s="8"/>
      <c r="T1474" s="8"/>
      <c r="U1474" s="8"/>
      <c r="V1474" s="8"/>
      <c r="W1474" s="8"/>
      <c r="X1474" s="8"/>
      <c r="Y1474" s="8"/>
      <c r="Z1474" s="8"/>
      <c r="AA1474" s="8"/>
      <c r="AB1474" s="8"/>
      <c r="AC1474" s="8"/>
    </row>
    <row r="1475" customFormat="false" ht="12.75" hidden="false" customHeight="false" outlineLevel="0" collapsed="false">
      <c r="N1475" s="8"/>
      <c r="O1475" s="8"/>
      <c r="P1475" s="8"/>
      <c r="Q1475" s="8"/>
      <c r="R1475" s="8"/>
      <c r="S1475" s="8"/>
      <c r="T1475" s="8"/>
      <c r="U1475" s="8"/>
      <c r="V1475" s="8"/>
      <c r="W1475" s="8"/>
      <c r="X1475" s="8"/>
      <c r="Y1475" s="8"/>
      <c r="Z1475" s="8"/>
      <c r="AA1475" s="8"/>
      <c r="AB1475" s="8"/>
      <c r="AC1475" s="8"/>
    </row>
    <row r="1476" customFormat="false" ht="12.75" hidden="false" customHeight="false" outlineLevel="0" collapsed="false">
      <c r="N1476" s="8"/>
      <c r="O1476" s="8"/>
      <c r="P1476" s="8"/>
      <c r="Q1476" s="8"/>
      <c r="R1476" s="8"/>
      <c r="S1476" s="8"/>
      <c r="T1476" s="8"/>
      <c r="U1476" s="8"/>
      <c r="V1476" s="8"/>
      <c r="W1476" s="8"/>
      <c r="X1476" s="8"/>
      <c r="Y1476" s="8"/>
      <c r="Z1476" s="8"/>
      <c r="AA1476" s="8"/>
      <c r="AB1476" s="8"/>
      <c r="AC1476" s="8"/>
    </row>
    <row r="1477" customFormat="false" ht="12.75" hidden="false" customHeight="false" outlineLevel="0" collapsed="false">
      <c r="N1477" s="8"/>
      <c r="O1477" s="8"/>
      <c r="P1477" s="8"/>
      <c r="Q1477" s="8"/>
      <c r="R1477" s="8"/>
      <c r="S1477" s="8"/>
      <c r="T1477" s="8"/>
      <c r="U1477" s="8"/>
      <c r="V1477" s="8"/>
      <c r="W1477" s="8"/>
      <c r="X1477" s="8"/>
      <c r="Y1477" s="8"/>
      <c r="Z1477" s="8"/>
      <c r="AA1477" s="8"/>
      <c r="AB1477" s="8"/>
      <c r="AC1477" s="8"/>
    </row>
    <row r="1478" customFormat="false" ht="12.75" hidden="false" customHeight="false" outlineLevel="0" collapsed="false">
      <c r="N1478" s="8"/>
      <c r="O1478" s="8"/>
      <c r="P1478" s="8"/>
      <c r="Q1478" s="8"/>
      <c r="R1478" s="8"/>
      <c r="S1478" s="8"/>
      <c r="T1478" s="8"/>
      <c r="U1478" s="8"/>
      <c r="V1478" s="8"/>
      <c r="W1478" s="8"/>
      <c r="X1478" s="8"/>
      <c r="Y1478" s="8"/>
      <c r="Z1478" s="8"/>
      <c r="AA1478" s="8"/>
      <c r="AB1478" s="8"/>
      <c r="AC1478" s="8"/>
    </row>
    <row r="1479" customFormat="false" ht="12.75" hidden="false" customHeight="false" outlineLevel="0" collapsed="false">
      <c r="N1479" s="8"/>
      <c r="O1479" s="8"/>
      <c r="P1479" s="8"/>
      <c r="Q1479" s="8"/>
      <c r="R1479" s="8"/>
      <c r="S1479" s="8"/>
      <c r="T1479" s="8"/>
      <c r="U1479" s="8"/>
      <c r="V1479" s="8"/>
      <c r="W1479" s="8"/>
      <c r="X1479" s="8"/>
      <c r="Y1479" s="8"/>
      <c r="Z1479" s="8"/>
      <c r="AA1479" s="8"/>
      <c r="AB1479" s="8"/>
      <c r="AC1479" s="8"/>
    </row>
    <row r="1480" customFormat="false" ht="12.75" hidden="false" customHeight="false" outlineLevel="0" collapsed="false">
      <c r="N1480" s="8"/>
      <c r="O1480" s="8"/>
      <c r="P1480" s="8"/>
      <c r="Q1480" s="8"/>
      <c r="R1480" s="8"/>
      <c r="S1480" s="8"/>
      <c r="T1480" s="8"/>
      <c r="U1480" s="8"/>
      <c r="V1480" s="8"/>
      <c r="W1480" s="8"/>
      <c r="X1480" s="8"/>
      <c r="Y1480" s="8"/>
      <c r="Z1480" s="8"/>
      <c r="AA1480" s="8"/>
      <c r="AB1480" s="8"/>
      <c r="AC1480" s="8"/>
    </row>
    <row r="1481" customFormat="false" ht="12.75" hidden="false" customHeight="false" outlineLevel="0" collapsed="false">
      <c r="N1481" s="8"/>
      <c r="O1481" s="8"/>
      <c r="P1481" s="8"/>
      <c r="Q1481" s="8"/>
      <c r="R1481" s="8"/>
      <c r="S1481" s="8"/>
      <c r="T1481" s="8"/>
      <c r="U1481" s="8"/>
      <c r="V1481" s="8"/>
      <c r="W1481" s="8"/>
      <c r="X1481" s="8"/>
      <c r="Y1481" s="8"/>
      <c r="Z1481" s="8"/>
      <c r="AA1481" s="8"/>
      <c r="AB1481" s="8"/>
      <c r="AC1481" s="8"/>
    </row>
    <row r="1482" customFormat="false" ht="12.75" hidden="false" customHeight="false" outlineLevel="0" collapsed="false">
      <c r="N1482" s="8"/>
      <c r="O1482" s="8"/>
      <c r="P1482" s="8"/>
      <c r="Q1482" s="8"/>
      <c r="R1482" s="8"/>
      <c r="S1482" s="8"/>
      <c r="T1482" s="8"/>
      <c r="U1482" s="8"/>
      <c r="V1482" s="8"/>
      <c r="W1482" s="8"/>
      <c r="X1482" s="8"/>
      <c r="Y1482" s="8"/>
      <c r="Z1482" s="8"/>
      <c r="AA1482" s="8"/>
      <c r="AB1482" s="8"/>
      <c r="AC1482" s="8"/>
    </row>
    <row r="1483" customFormat="false" ht="12.75" hidden="false" customHeight="false" outlineLevel="0" collapsed="false">
      <c r="N1483" s="8"/>
      <c r="O1483" s="8"/>
      <c r="P1483" s="8"/>
      <c r="Q1483" s="8"/>
      <c r="R1483" s="8"/>
      <c r="S1483" s="8"/>
      <c r="T1483" s="8"/>
      <c r="U1483" s="8"/>
      <c r="V1483" s="8"/>
      <c r="W1483" s="8"/>
      <c r="X1483" s="8"/>
      <c r="Y1483" s="8"/>
      <c r="Z1483" s="8"/>
      <c r="AA1483" s="8"/>
      <c r="AB1483" s="8"/>
      <c r="AC1483" s="8"/>
    </row>
    <row r="1484" customFormat="false" ht="12.75" hidden="false" customHeight="false" outlineLevel="0" collapsed="false">
      <c r="N1484" s="8"/>
      <c r="O1484" s="8"/>
      <c r="P1484" s="8"/>
      <c r="Q1484" s="8"/>
      <c r="R1484" s="8"/>
      <c r="S1484" s="8"/>
      <c r="T1484" s="8"/>
      <c r="U1484" s="8"/>
      <c r="V1484" s="8"/>
      <c r="W1484" s="8"/>
      <c r="X1484" s="8"/>
      <c r="Y1484" s="8"/>
      <c r="Z1484" s="8"/>
      <c r="AA1484" s="8"/>
      <c r="AB1484" s="8"/>
      <c r="AC1484" s="8"/>
    </row>
    <row r="1485" customFormat="false" ht="12.75" hidden="false" customHeight="false" outlineLevel="0" collapsed="false">
      <c r="N1485" s="8"/>
      <c r="O1485" s="8"/>
      <c r="P1485" s="8"/>
      <c r="Q1485" s="8"/>
      <c r="R1485" s="8"/>
      <c r="S1485" s="8"/>
      <c r="T1485" s="8"/>
      <c r="U1485" s="8"/>
      <c r="V1485" s="8"/>
      <c r="W1485" s="8"/>
      <c r="X1485" s="8"/>
      <c r="Y1485" s="8"/>
      <c r="Z1485" s="8"/>
      <c r="AA1485" s="8"/>
      <c r="AB1485" s="8"/>
      <c r="AC1485" s="8"/>
    </row>
    <row r="1486" customFormat="false" ht="12.75" hidden="false" customHeight="false" outlineLevel="0" collapsed="false">
      <c r="N1486" s="8"/>
      <c r="O1486" s="8"/>
      <c r="P1486" s="8"/>
      <c r="Q1486" s="8"/>
      <c r="R1486" s="8"/>
      <c r="S1486" s="8"/>
      <c r="T1486" s="8"/>
      <c r="U1486" s="8"/>
      <c r="V1486" s="8"/>
      <c r="W1486" s="8"/>
      <c r="X1486" s="8"/>
      <c r="Y1486" s="8"/>
      <c r="Z1486" s="8"/>
      <c r="AA1486" s="8"/>
      <c r="AB1486" s="8"/>
      <c r="AC1486" s="8"/>
    </row>
    <row r="1487" customFormat="false" ht="12.75" hidden="false" customHeight="false" outlineLevel="0" collapsed="false">
      <c r="N1487" s="8"/>
      <c r="O1487" s="8"/>
      <c r="P1487" s="8"/>
      <c r="Q1487" s="8"/>
      <c r="R1487" s="8"/>
      <c r="S1487" s="8"/>
      <c r="T1487" s="8"/>
      <c r="U1487" s="8"/>
      <c r="V1487" s="8"/>
      <c r="W1487" s="8"/>
      <c r="X1487" s="8"/>
      <c r="Y1487" s="8"/>
      <c r="Z1487" s="8"/>
      <c r="AA1487" s="8"/>
      <c r="AB1487" s="8"/>
      <c r="AC1487" s="8"/>
    </row>
    <row r="1488" customFormat="false" ht="12.75" hidden="false" customHeight="false" outlineLevel="0" collapsed="false">
      <c r="N1488" s="8"/>
      <c r="O1488" s="8"/>
      <c r="P1488" s="8"/>
      <c r="Q1488" s="8"/>
      <c r="R1488" s="8"/>
      <c r="S1488" s="8"/>
      <c r="T1488" s="8"/>
      <c r="U1488" s="8"/>
      <c r="V1488" s="8"/>
      <c r="W1488" s="8"/>
      <c r="X1488" s="8"/>
      <c r="Y1488" s="8"/>
      <c r="Z1488" s="8"/>
      <c r="AA1488" s="8"/>
      <c r="AB1488" s="8"/>
      <c r="AC1488" s="8"/>
    </row>
    <row r="1489" customFormat="false" ht="12.75" hidden="false" customHeight="false" outlineLevel="0" collapsed="false">
      <c r="N1489" s="8"/>
      <c r="O1489" s="8"/>
      <c r="P1489" s="8"/>
      <c r="Q1489" s="8"/>
      <c r="R1489" s="8"/>
      <c r="S1489" s="8"/>
      <c r="T1489" s="8"/>
      <c r="U1489" s="8"/>
      <c r="V1489" s="8"/>
      <c r="W1489" s="8"/>
      <c r="X1489" s="8"/>
      <c r="Y1489" s="8"/>
      <c r="Z1489" s="8"/>
      <c r="AA1489" s="8"/>
      <c r="AB1489" s="8"/>
      <c r="AC1489" s="8"/>
    </row>
    <row r="1490" customFormat="false" ht="12.75" hidden="false" customHeight="false" outlineLevel="0" collapsed="false">
      <c r="N1490" s="8"/>
      <c r="O1490" s="8"/>
      <c r="P1490" s="8"/>
      <c r="Q1490" s="8"/>
      <c r="R1490" s="8"/>
      <c r="S1490" s="8"/>
      <c r="T1490" s="8"/>
      <c r="U1490" s="8"/>
      <c r="V1490" s="8"/>
      <c r="W1490" s="8"/>
      <c r="X1490" s="8"/>
      <c r="Y1490" s="8"/>
      <c r="Z1490" s="8"/>
      <c r="AA1490" s="8"/>
      <c r="AB1490" s="8"/>
      <c r="AC1490" s="8"/>
    </row>
    <row r="1491" customFormat="false" ht="12.75" hidden="false" customHeight="false" outlineLevel="0" collapsed="false">
      <c r="N1491" s="8"/>
      <c r="O1491" s="8"/>
      <c r="P1491" s="8"/>
      <c r="Q1491" s="8"/>
      <c r="R1491" s="8"/>
      <c r="S1491" s="8"/>
      <c r="T1491" s="8"/>
      <c r="U1491" s="8"/>
      <c r="V1491" s="8"/>
      <c r="W1491" s="8"/>
      <c r="X1491" s="8"/>
      <c r="Y1491" s="8"/>
      <c r="Z1491" s="8"/>
      <c r="AA1491" s="8"/>
      <c r="AB1491" s="8"/>
      <c r="AC1491" s="8"/>
    </row>
    <row r="1492" customFormat="false" ht="12.75" hidden="false" customHeight="false" outlineLevel="0" collapsed="false">
      <c r="N1492" s="8"/>
      <c r="O1492" s="8"/>
      <c r="P1492" s="8"/>
      <c r="Q1492" s="8"/>
      <c r="R1492" s="8"/>
      <c r="S1492" s="8"/>
      <c r="T1492" s="8"/>
      <c r="U1492" s="8"/>
      <c r="V1492" s="8"/>
      <c r="W1492" s="8"/>
      <c r="X1492" s="8"/>
      <c r="Y1492" s="8"/>
      <c r="Z1492" s="8"/>
      <c r="AA1492" s="8"/>
      <c r="AB1492" s="8"/>
      <c r="AC1492" s="8"/>
    </row>
    <row r="1493" customFormat="false" ht="12.75" hidden="false" customHeight="false" outlineLevel="0" collapsed="false">
      <c r="N1493" s="8"/>
      <c r="O1493" s="8"/>
      <c r="P1493" s="8"/>
      <c r="Q1493" s="8"/>
      <c r="R1493" s="8"/>
      <c r="S1493" s="8"/>
      <c r="T1493" s="8"/>
      <c r="U1493" s="8"/>
      <c r="V1493" s="8"/>
      <c r="W1493" s="8"/>
      <c r="X1493" s="8"/>
      <c r="Y1493" s="8"/>
      <c r="Z1493" s="8"/>
      <c r="AA1493" s="8"/>
      <c r="AB1493" s="8"/>
      <c r="AC1493" s="8"/>
    </row>
    <row r="1494" customFormat="false" ht="12.75" hidden="false" customHeight="false" outlineLevel="0" collapsed="false">
      <c r="N1494" s="8"/>
      <c r="O1494" s="8"/>
      <c r="P1494" s="8"/>
      <c r="Q1494" s="8"/>
      <c r="R1494" s="8"/>
      <c r="S1494" s="8"/>
      <c r="T1494" s="8"/>
      <c r="U1494" s="8"/>
      <c r="V1494" s="8"/>
      <c r="W1494" s="8"/>
      <c r="X1494" s="8"/>
      <c r="Y1494" s="8"/>
      <c r="Z1494" s="8"/>
      <c r="AA1494" s="8"/>
      <c r="AB1494" s="8"/>
      <c r="AC1494" s="8"/>
    </row>
    <row r="1495" customFormat="false" ht="12.75" hidden="false" customHeight="false" outlineLevel="0" collapsed="false">
      <c r="N1495" s="8"/>
      <c r="O1495" s="8"/>
      <c r="P1495" s="8"/>
      <c r="Q1495" s="8"/>
      <c r="R1495" s="8"/>
      <c r="S1495" s="8"/>
      <c r="T1495" s="8"/>
      <c r="U1495" s="8"/>
      <c r="V1495" s="8"/>
      <c r="W1495" s="8"/>
      <c r="X1495" s="8"/>
      <c r="Y1495" s="8"/>
      <c r="Z1495" s="8"/>
      <c r="AA1495" s="8"/>
      <c r="AB1495" s="8"/>
      <c r="AC1495" s="8"/>
    </row>
    <row r="1496" customFormat="false" ht="12.75" hidden="false" customHeight="false" outlineLevel="0" collapsed="false">
      <c r="N1496" s="8"/>
      <c r="O1496" s="8"/>
      <c r="P1496" s="8"/>
      <c r="Q1496" s="8"/>
      <c r="R1496" s="8"/>
      <c r="S1496" s="8"/>
      <c r="T1496" s="8"/>
      <c r="U1496" s="8"/>
      <c r="V1496" s="8"/>
      <c r="W1496" s="8"/>
      <c r="X1496" s="8"/>
      <c r="Y1496" s="8"/>
      <c r="Z1496" s="8"/>
      <c r="AA1496" s="8"/>
      <c r="AB1496" s="8"/>
      <c r="AC1496" s="8"/>
    </row>
    <row r="1497" customFormat="false" ht="12.75" hidden="false" customHeight="false" outlineLevel="0" collapsed="false">
      <c r="N1497" s="8"/>
      <c r="O1497" s="8"/>
      <c r="P1497" s="8"/>
      <c r="Q1497" s="8"/>
      <c r="R1497" s="8"/>
      <c r="S1497" s="8"/>
      <c r="T1497" s="8"/>
      <c r="U1497" s="8"/>
      <c r="V1497" s="8"/>
      <c r="W1497" s="8"/>
      <c r="X1497" s="8"/>
      <c r="Y1497" s="8"/>
      <c r="Z1497" s="8"/>
      <c r="AA1497" s="8"/>
      <c r="AB1497" s="8"/>
      <c r="AC1497" s="8"/>
    </row>
    <row r="1498" customFormat="false" ht="12.75" hidden="false" customHeight="false" outlineLevel="0" collapsed="false">
      <c r="N1498" s="8"/>
      <c r="O1498" s="8"/>
      <c r="P1498" s="8"/>
      <c r="Q1498" s="8"/>
      <c r="R1498" s="8"/>
      <c r="S1498" s="8"/>
      <c r="T1498" s="8"/>
      <c r="U1498" s="8"/>
      <c r="V1498" s="8"/>
      <c r="W1498" s="8"/>
      <c r="X1498" s="8"/>
      <c r="Y1498" s="8"/>
      <c r="Z1498" s="8"/>
      <c r="AA1498" s="8"/>
      <c r="AB1498" s="8"/>
      <c r="AC1498" s="8"/>
    </row>
    <row r="1499" customFormat="false" ht="12.75" hidden="false" customHeight="false" outlineLevel="0" collapsed="false">
      <c r="N1499" s="8"/>
      <c r="O1499" s="8"/>
      <c r="P1499" s="8"/>
      <c r="Q1499" s="8"/>
      <c r="R1499" s="8"/>
      <c r="S1499" s="8"/>
      <c r="T1499" s="8"/>
      <c r="U1499" s="8"/>
      <c r="V1499" s="8"/>
      <c r="W1499" s="8"/>
      <c r="X1499" s="8"/>
      <c r="Y1499" s="8"/>
      <c r="Z1499" s="8"/>
      <c r="AA1499" s="8"/>
      <c r="AB1499" s="8"/>
      <c r="AC1499" s="8"/>
    </row>
    <row r="1500" customFormat="false" ht="12.75" hidden="false" customHeight="false" outlineLevel="0" collapsed="false">
      <c r="N1500" s="8"/>
      <c r="O1500" s="8"/>
      <c r="P1500" s="8"/>
      <c r="Q1500" s="8"/>
      <c r="R1500" s="8"/>
      <c r="S1500" s="8"/>
      <c r="T1500" s="8"/>
      <c r="U1500" s="8"/>
      <c r="V1500" s="8"/>
      <c r="W1500" s="8"/>
      <c r="X1500" s="8"/>
      <c r="Y1500" s="8"/>
      <c r="Z1500" s="8"/>
      <c r="AA1500" s="8"/>
      <c r="AB1500" s="8"/>
      <c r="AC1500" s="8"/>
    </row>
    <row r="1501" customFormat="false" ht="12.75" hidden="false" customHeight="false" outlineLevel="0" collapsed="false">
      <c r="N1501" s="8"/>
      <c r="O1501" s="8"/>
      <c r="P1501" s="8"/>
      <c r="Q1501" s="8"/>
      <c r="R1501" s="8"/>
      <c r="S1501" s="8"/>
      <c r="T1501" s="8"/>
      <c r="U1501" s="8"/>
      <c r="V1501" s="8"/>
      <c r="W1501" s="8"/>
      <c r="X1501" s="8"/>
      <c r="Y1501" s="8"/>
      <c r="Z1501" s="8"/>
      <c r="AA1501" s="8"/>
      <c r="AB1501" s="8"/>
      <c r="AC1501" s="8"/>
    </row>
    <row r="1502" customFormat="false" ht="12.75" hidden="false" customHeight="false" outlineLevel="0" collapsed="false">
      <c r="N1502" s="8"/>
      <c r="O1502" s="8"/>
      <c r="P1502" s="8"/>
      <c r="Q1502" s="8"/>
      <c r="R1502" s="8"/>
      <c r="S1502" s="8"/>
      <c r="T1502" s="8"/>
      <c r="U1502" s="8"/>
      <c r="V1502" s="8"/>
      <c r="W1502" s="8"/>
      <c r="X1502" s="8"/>
      <c r="Y1502" s="8"/>
      <c r="Z1502" s="8"/>
      <c r="AA1502" s="8"/>
      <c r="AB1502" s="8"/>
      <c r="AC1502" s="8"/>
    </row>
    <row r="1503" customFormat="false" ht="12.75" hidden="false" customHeight="false" outlineLevel="0" collapsed="false">
      <c r="N1503" s="8"/>
      <c r="O1503" s="8"/>
      <c r="P1503" s="8"/>
      <c r="Q1503" s="8"/>
      <c r="R1503" s="8"/>
      <c r="S1503" s="8"/>
      <c r="T1503" s="8"/>
      <c r="U1503" s="8"/>
      <c r="V1503" s="8"/>
      <c r="W1503" s="8"/>
      <c r="X1503" s="8"/>
      <c r="Y1503" s="8"/>
      <c r="Z1503" s="8"/>
      <c r="AA1503" s="8"/>
      <c r="AB1503" s="8"/>
      <c r="AC1503" s="8"/>
    </row>
    <row r="1504" customFormat="false" ht="12.75" hidden="false" customHeight="false" outlineLevel="0" collapsed="false">
      <c r="N1504" s="8"/>
      <c r="O1504" s="8"/>
      <c r="P1504" s="8"/>
      <c r="Q1504" s="8"/>
      <c r="R1504" s="8"/>
      <c r="S1504" s="8"/>
      <c r="T1504" s="8"/>
      <c r="U1504" s="8"/>
      <c r="V1504" s="8"/>
      <c r="W1504" s="8"/>
      <c r="X1504" s="8"/>
      <c r="Y1504" s="8"/>
      <c r="Z1504" s="8"/>
      <c r="AA1504" s="8"/>
      <c r="AB1504" s="8"/>
      <c r="AC1504" s="8"/>
    </row>
    <row r="1505" customFormat="false" ht="12.75" hidden="false" customHeight="false" outlineLevel="0" collapsed="false">
      <c r="N1505" s="8"/>
      <c r="O1505" s="8"/>
      <c r="P1505" s="8"/>
      <c r="Q1505" s="8"/>
      <c r="R1505" s="8"/>
      <c r="S1505" s="8"/>
      <c r="T1505" s="8"/>
      <c r="U1505" s="8"/>
      <c r="V1505" s="8"/>
      <c r="W1505" s="8"/>
      <c r="X1505" s="8"/>
      <c r="Y1505" s="8"/>
      <c r="Z1505" s="8"/>
      <c r="AA1505" s="8"/>
      <c r="AB1505" s="8"/>
      <c r="AC1505" s="8"/>
    </row>
    <row r="1506" customFormat="false" ht="12.75" hidden="false" customHeight="false" outlineLevel="0" collapsed="false">
      <c r="N1506" s="8"/>
      <c r="O1506" s="8"/>
      <c r="P1506" s="8"/>
      <c r="Q1506" s="8"/>
      <c r="R1506" s="8"/>
      <c r="S1506" s="8"/>
      <c r="T1506" s="8"/>
      <c r="U1506" s="8"/>
      <c r="V1506" s="8"/>
      <c r="W1506" s="8"/>
      <c r="X1506" s="8"/>
      <c r="Y1506" s="8"/>
      <c r="Z1506" s="8"/>
      <c r="AA1506" s="8"/>
      <c r="AB1506" s="8"/>
      <c r="AC1506" s="8"/>
    </row>
    <row r="1507" customFormat="false" ht="12.75" hidden="false" customHeight="false" outlineLevel="0" collapsed="false">
      <c r="N1507" s="8"/>
      <c r="O1507" s="8"/>
      <c r="P1507" s="8"/>
      <c r="Q1507" s="8"/>
      <c r="R1507" s="8"/>
      <c r="S1507" s="8"/>
      <c r="T1507" s="8"/>
      <c r="U1507" s="8"/>
      <c r="V1507" s="8"/>
      <c r="W1507" s="8"/>
      <c r="X1507" s="8"/>
      <c r="Y1507" s="8"/>
      <c r="Z1507" s="8"/>
      <c r="AA1507" s="8"/>
      <c r="AB1507" s="8"/>
      <c r="AC1507" s="8"/>
    </row>
    <row r="1508" customFormat="false" ht="12.75" hidden="false" customHeight="false" outlineLevel="0" collapsed="false">
      <c r="N1508" s="8"/>
      <c r="O1508" s="8"/>
      <c r="P1508" s="8"/>
      <c r="Q1508" s="8"/>
      <c r="R1508" s="8"/>
      <c r="S1508" s="8"/>
      <c r="T1508" s="8"/>
      <c r="U1508" s="8"/>
      <c r="V1508" s="8"/>
      <c r="W1508" s="8"/>
      <c r="X1508" s="8"/>
      <c r="Y1508" s="8"/>
      <c r="Z1508" s="8"/>
      <c r="AA1508" s="8"/>
      <c r="AB1508" s="8"/>
      <c r="AC1508" s="8"/>
    </row>
    <row r="1509" customFormat="false" ht="12.75" hidden="false" customHeight="false" outlineLevel="0" collapsed="false">
      <c r="N1509" s="8"/>
      <c r="O1509" s="8"/>
      <c r="P1509" s="8"/>
      <c r="Q1509" s="8"/>
      <c r="R1509" s="8"/>
      <c r="S1509" s="8"/>
      <c r="T1509" s="8"/>
      <c r="U1509" s="8"/>
      <c r="V1509" s="8"/>
      <c r="W1509" s="8"/>
      <c r="X1509" s="8"/>
      <c r="Y1509" s="8"/>
      <c r="Z1509" s="8"/>
      <c r="AA1509" s="8"/>
      <c r="AB1509" s="8"/>
      <c r="AC1509" s="8"/>
    </row>
    <row r="1510" customFormat="false" ht="12.75" hidden="false" customHeight="false" outlineLevel="0" collapsed="false">
      <c r="N1510" s="8"/>
      <c r="O1510" s="8"/>
      <c r="P1510" s="8"/>
      <c r="Q1510" s="8"/>
      <c r="R1510" s="8"/>
      <c r="S1510" s="8"/>
      <c r="T1510" s="8"/>
      <c r="U1510" s="8"/>
      <c r="V1510" s="8"/>
      <c r="W1510" s="8"/>
      <c r="X1510" s="8"/>
      <c r="Y1510" s="8"/>
      <c r="Z1510" s="8"/>
      <c r="AA1510" s="8"/>
      <c r="AB1510" s="8"/>
      <c r="AC1510" s="8"/>
    </row>
    <row r="1511" customFormat="false" ht="12.75" hidden="false" customHeight="false" outlineLevel="0" collapsed="false">
      <c r="N1511" s="8"/>
      <c r="O1511" s="8"/>
      <c r="P1511" s="8"/>
      <c r="Q1511" s="8"/>
      <c r="R1511" s="8"/>
      <c r="S1511" s="8"/>
      <c r="T1511" s="8"/>
      <c r="U1511" s="8"/>
      <c r="V1511" s="8"/>
      <c r="W1511" s="8"/>
      <c r="X1511" s="8"/>
      <c r="Y1511" s="8"/>
      <c r="Z1511" s="8"/>
      <c r="AA1511" s="8"/>
      <c r="AB1511" s="8"/>
      <c r="AC1511" s="8"/>
    </row>
    <row r="1512" customFormat="false" ht="12.75" hidden="false" customHeight="false" outlineLevel="0" collapsed="false">
      <c r="N1512" s="8"/>
      <c r="O1512" s="8"/>
      <c r="P1512" s="8"/>
      <c r="Q1512" s="8"/>
      <c r="R1512" s="8"/>
      <c r="S1512" s="8"/>
      <c r="T1512" s="8"/>
      <c r="U1512" s="8"/>
      <c r="V1512" s="8"/>
      <c r="W1512" s="8"/>
      <c r="X1512" s="8"/>
      <c r="Y1512" s="8"/>
      <c r="Z1512" s="8"/>
      <c r="AA1512" s="8"/>
      <c r="AB1512" s="8"/>
      <c r="AC1512" s="8"/>
    </row>
    <row r="1513" customFormat="false" ht="12.75" hidden="false" customHeight="false" outlineLevel="0" collapsed="false">
      <c r="N1513" s="8"/>
      <c r="O1513" s="8"/>
      <c r="P1513" s="8"/>
      <c r="Q1513" s="8"/>
      <c r="R1513" s="8"/>
      <c r="S1513" s="8"/>
      <c r="T1513" s="8"/>
      <c r="U1513" s="8"/>
      <c r="V1513" s="8"/>
      <c r="W1513" s="8"/>
      <c r="X1513" s="8"/>
      <c r="Y1513" s="8"/>
      <c r="Z1513" s="8"/>
      <c r="AA1513" s="8"/>
      <c r="AB1513" s="8"/>
      <c r="AC1513" s="8"/>
    </row>
    <row r="1514" customFormat="false" ht="12.75" hidden="false" customHeight="false" outlineLevel="0" collapsed="false">
      <c r="N1514" s="8"/>
      <c r="O1514" s="8"/>
      <c r="P1514" s="8"/>
      <c r="Q1514" s="8"/>
      <c r="R1514" s="8"/>
      <c r="S1514" s="8"/>
      <c r="T1514" s="8"/>
      <c r="U1514" s="8"/>
      <c r="V1514" s="8"/>
      <c r="W1514" s="8"/>
      <c r="X1514" s="8"/>
      <c r="Y1514" s="8"/>
      <c r="Z1514" s="8"/>
      <c r="AA1514" s="8"/>
      <c r="AB1514" s="8"/>
      <c r="AC1514" s="8"/>
    </row>
    <row r="1515" customFormat="false" ht="12.75" hidden="false" customHeight="false" outlineLevel="0" collapsed="false">
      <c r="N1515" s="8"/>
      <c r="O1515" s="8"/>
      <c r="P1515" s="8"/>
      <c r="Q1515" s="8"/>
      <c r="R1515" s="8"/>
      <c r="S1515" s="8"/>
      <c r="T1515" s="8"/>
      <c r="U1515" s="8"/>
      <c r="V1515" s="8"/>
      <c r="W1515" s="8"/>
      <c r="X1515" s="8"/>
      <c r="Y1515" s="8"/>
      <c r="Z1515" s="8"/>
      <c r="AA1515" s="8"/>
      <c r="AB1515" s="8"/>
      <c r="AC1515" s="8"/>
    </row>
    <row r="1516" customFormat="false" ht="12.75" hidden="false" customHeight="false" outlineLevel="0" collapsed="false">
      <c r="N1516" s="8"/>
      <c r="O1516" s="8"/>
      <c r="P1516" s="8"/>
      <c r="Q1516" s="8"/>
      <c r="R1516" s="8"/>
      <c r="S1516" s="8"/>
      <c r="T1516" s="8"/>
      <c r="U1516" s="8"/>
      <c r="V1516" s="8"/>
      <c r="W1516" s="8"/>
      <c r="X1516" s="8"/>
      <c r="Y1516" s="8"/>
      <c r="Z1516" s="8"/>
      <c r="AA1516" s="8"/>
      <c r="AB1516" s="8"/>
      <c r="AC1516" s="8"/>
    </row>
    <row r="1517" customFormat="false" ht="12.75" hidden="false" customHeight="false" outlineLevel="0" collapsed="false">
      <c r="N1517" s="8"/>
      <c r="O1517" s="8"/>
      <c r="P1517" s="8"/>
      <c r="Q1517" s="8"/>
      <c r="R1517" s="8"/>
      <c r="S1517" s="8"/>
      <c r="T1517" s="8"/>
      <c r="U1517" s="8"/>
      <c r="V1517" s="8"/>
      <c r="W1517" s="8"/>
      <c r="X1517" s="8"/>
      <c r="Y1517" s="8"/>
      <c r="Z1517" s="8"/>
      <c r="AA1517" s="8"/>
      <c r="AB1517" s="8"/>
      <c r="AC1517" s="8"/>
    </row>
    <row r="1518" customFormat="false" ht="12.75" hidden="false" customHeight="false" outlineLevel="0" collapsed="false">
      <c r="N1518" s="8"/>
      <c r="O1518" s="8"/>
      <c r="P1518" s="8"/>
      <c r="Q1518" s="8"/>
      <c r="R1518" s="8"/>
      <c r="S1518" s="8"/>
      <c r="T1518" s="8"/>
      <c r="U1518" s="8"/>
      <c r="V1518" s="8"/>
      <c r="W1518" s="8"/>
      <c r="X1518" s="8"/>
      <c r="Y1518" s="8"/>
      <c r="Z1518" s="8"/>
      <c r="AA1518" s="8"/>
      <c r="AB1518" s="8"/>
      <c r="AC1518" s="8"/>
    </row>
    <row r="1519" customFormat="false" ht="12.75" hidden="false" customHeight="false" outlineLevel="0" collapsed="false">
      <c r="N1519" s="8"/>
      <c r="O1519" s="8"/>
      <c r="P1519" s="8"/>
      <c r="Q1519" s="8"/>
      <c r="R1519" s="8"/>
      <c r="S1519" s="8"/>
      <c r="T1519" s="8"/>
      <c r="U1519" s="8"/>
      <c r="V1519" s="8"/>
      <c r="W1519" s="8"/>
      <c r="X1519" s="8"/>
      <c r="Y1519" s="8"/>
      <c r="Z1519" s="8"/>
      <c r="AA1519" s="8"/>
      <c r="AB1519" s="8"/>
      <c r="AC1519" s="8"/>
    </row>
    <row r="1520" customFormat="false" ht="12.75" hidden="false" customHeight="false" outlineLevel="0" collapsed="false">
      <c r="N1520" s="8"/>
      <c r="O1520" s="8"/>
      <c r="P1520" s="8"/>
      <c r="Q1520" s="8"/>
      <c r="R1520" s="8"/>
      <c r="S1520" s="8"/>
      <c r="T1520" s="8"/>
      <c r="U1520" s="8"/>
      <c r="V1520" s="8"/>
      <c r="W1520" s="8"/>
      <c r="X1520" s="8"/>
      <c r="Y1520" s="8"/>
      <c r="Z1520" s="8"/>
      <c r="AA1520" s="8"/>
      <c r="AB1520" s="8"/>
      <c r="AC1520" s="8"/>
    </row>
    <row r="1521" customFormat="false" ht="12.75" hidden="false" customHeight="false" outlineLevel="0" collapsed="false">
      <c r="N1521" s="8"/>
      <c r="O1521" s="8"/>
      <c r="P1521" s="8"/>
      <c r="Q1521" s="8"/>
      <c r="R1521" s="8"/>
      <c r="S1521" s="8"/>
      <c r="T1521" s="8"/>
      <c r="U1521" s="8"/>
      <c r="V1521" s="8"/>
      <c r="W1521" s="8"/>
      <c r="X1521" s="8"/>
      <c r="Y1521" s="8"/>
      <c r="Z1521" s="8"/>
      <c r="AA1521" s="8"/>
      <c r="AB1521" s="8"/>
      <c r="AC1521" s="8"/>
    </row>
    <row r="1522" customFormat="false" ht="12.75" hidden="false" customHeight="false" outlineLevel="0" collapsed="false">
      <c r="N1522" s="8"/>
      <c r="O1522" s="8"/>
      <c r="P1522" s="8"/>
      <c r="Q1522" s="8"/>
      <c r="R1522" s="8"/>
      <c r="S1522" s="8"/>
      <c r="T1522" s="8"/>
      <c r="U1522" s="8"/>
      <c r="V1522" s="8"/>
      <c r="W1522" s="8"/>
      <c r="X1522" s="8"/>
      <c r="Y1522" s="8"/>
      <c r="Z1522" s="8"/>
      <c r="AA1522" s="8"/>
      <c r="AB1522" s="8"/>
      <c r="AC1522" s="8"/>
    </row>
    <row r="1523" customFormat="false" ht="12.75" hidden="false" customHeight="false" outlineLevel="0" collapsed="false">
      <c r="N1523" s="8"/>
      <c r="O1523" s="8"/>
      <c r="P1523" s="8"/>
      <c r="Q1523" s="8"/>
      <c r="R1523" s="8"/>
      <c r="S1523" s="8"/>
      <c r="T1523" s="8"/>
      <c r="U1523" s="8"/>
      <c r="V1523" s="8"/>
      <c r="W1523" s="8"/>
      <c r="X1523" s="8"/>
      <c r="Y1523" s="8"/>
      <c r="Z1523" s="8"/>
      <c r="AA1523" s="8"/>
      <c r="AB1523" s="8"/>
      <c r="AC1523" s="8"/>
    </row>
    <row r="1524" customFormat="false" ht="12.75" hidden="false" customHeight="false" outlineLevel="0" collapsed="false">
      <c r="N1524" s="8"/>
      <c r="O1524" s="8"/>
      <c r="P1524" s="8"/>
      <c r="Q1524" s="8"/>
      <c r="R1524" s="8"/>
      <c r="S1524" s="8"/>
      <c r="T1524" s="8"/>
      <c r="U1524" s="8"/>
      <c r="V1524" s="8"/>
      <c r="W1524" s="8"/>
      <c r="X1524" s="8"/>
      <c r="Y1524" s="8"/>
      <c r="Z1524" s="8"/>
      <c r="AA1524" s="8"/>
      <c r="AB1524" s="8"/>
      <c r="AC1524" s="8"/>
    </row>
    <row r="1525" customFormat="false" ht="12.75" hidden="false" customHeight="false" outlineLevel="0" collapsed="false">
      <c r="N1525" s="8"/>
      <c r="O1525" s="8"/>
      <c r="P1525" s="8"/>
      <c r="Q1525" s="8"/>
      <c r="R1525" s="8"/>
      <c r="S1525" s="8"/>
      <c r="T1525" s="8"/>
      <c r="U1525" s="8"/>
      <c r="V1525" s="8"/>
      <c r="W1525" s="8"/>
      <c r="X1525" s="8"/>
      <c r="Y1525" s="8"/>
      <c r="Z1525" s="8"/>
      <c r="AA1525" s="8"/>
      <c r="AB1525" s="8"/>
      <c r="AC1525" s="8"/>
    </row>
    <row r="1526" customFormat="false" ht="12.75" hidden="false" customHeight="false" outlineLevel="0" collapsed="false">
      <c r="N1526" s="8"/>
      <c r="O1526" s="8"/>
      <c r="P1526" s="8"/>
      <c r="Q1526" s="8"/>
      <c r="R1526" s="8"/>
      <c r="S1526" s="8"/>
      <c r="T1526" s="8"/>
      <c r="U1526" s="8"/>
      <c r="V1526" s="8"/>
      <c r="W1526" s="8"/>
      <c r="X1526" s="8"/>
      <c r="Y1526" s="8"/>
      <c r="Z1526" s="8"/>
      <c r="AA1526" s="8"/>
      <c r="AB1526" s="8"/>
      <c r="AC1526" s="8"/>
    </row>
    <row r="1527" customFormat="false" ht="12.75" hidden="false" customHeight="false" outlineLevel="0" collapsed="false">
      <c r="N1527" s="8"/>
      <c r="O1527" s="8"/>
      <c r="P1527" s="8"/>
      <c r="Q1527" s="8"/>
      <c r="R1527" s="8"/>
      <c r="S1527" s="8"/>
      <c r="T1527" s="8"/>
      <c r="U1527" s="8"/>
      <c r="V1527" s="8"/>
      <c r="W1527" s="8"/>
      <c r="X1527" s="8"/>
      <c r="Y1527" s="8"/>
      <c r="Z1527" s="8"/>
      <c r="AA1527" s="8"/>
      <c r="AB1527" s="8"/>
      <c r="AC1527" s="8"/>
    </row>
    <row r="1528" customFormat="false" ht="12.75" hidden="false" customHeight="false" outlineLevel="0" collapsed="false">
      <c r="N1528" s="8"/>
      <c r="O1528" s="8"/>
      <c r="P1528" s="8"/>
      <c r="Q1528" s="8"/>
      <c r="R1528" s="8"/>
      <c r="S1528" s="8"/>
      <c r="T1528" s="8"/>
      <c r="U1528" s="8"/>
      <c r="V1528" s="8"/>
      <c r="W1528" s="8"/>
      <c r="X1528" s="8"/>
      <c r="Y1528" s="8"/>
      <c r="Z1528" s="8"/>
      <c r="AA1528" s="8"/>
      <c r="AB1528" s="8"/>
      <c r="AC1528" s="8"/>
    </row>
    <row r="1529" customFormat="false" ht="12.75" hidden="false" customHeight="false" outlineLevel="0" collapsed="false">
      <c r="N1529" s="8"/>
      <c r="O1529" s="8"/>
      <c r="P1529" s="8"/>
      <c r="Q1529" s="8"/>
      <c r="R1529" s="8"/>
      <c r="S1529" s="8"/>
      <c r="T1529" s="8"/>
      <c r="U1529" s="8"/>
      <c r="V1529" s="8"/>
      <c r="W1529" s="8"/>
      <c r="X1529" s="8"/>
      <c r="Y1529" s="8"/>
      <c r="Z1529" s="8"/>
      <c r="AA1529" s="8"/>
      <c r="AB1529" s="8"/>
      <c r="AC1529" s="8"/>
    </row>
    <row r="1530" customFormat="false" ht="12.75" hidden="false" customHeight="false" outlineLevel="0" collapsed="false">
      <c r="N1530" s="8"/>
      <c r="O1530" s="8"/>
      <c r="P1530" s="8"/>
      <c r="Q1530" s="8"/>
      <c r="R1530" s="8"/>
      <c r="S1530" s="8"/>
      <c r="T1530" s="8"/>
      <c r="U1530" s="8"/>
      <c r="V1530" s="8"/>
      <c r="W1530" s="8"/>
      <c r="X1530" s="8"/>
      <c r="Y1530" s="8"/>
      <c r="Z1530" s="8"/>
      <c r="AA1530" s="8"/>
      <c r="AB1530" s="8"/>
      <c r="AC1530" s="8"/>
    </row>
    <row r="1531" customFormat="false" ht="12.75" hidden="false" customHeight="false" outlineLevel="0" collapsed="false">
      <c r="N1531" s="8"/>
      <c r="O1531" s="8"/>
      <c r="P1531" s="8"/>
      <c r="Q1531" s="8"/>
      <c r="R1531" s="8"/>
      <c r="S1531" s="8"/>
      <c r="T1531" s="8"/>
      <c r="U1531" s="8"/>
      <c r="V1531" s="8"/>
      <c r="W1531" s="8"/>
      <c r="X1531" s="8"/>
      <c r="Y1531" s="8"/>
      <c r="Z1531" s="8"/>
      <c r="AA1531" s="8"/>
      <c r="AB1531" s="8"/>
      <c r="AC1531" s="8"/>
    </row>
    <row r="1532" customFormat="false" ht="12.75" hidden="false" customHeight="false" outlineLevel="0" collapsed="false">
      <c r="N1532" s="8"/>
      <c r="O1532" s="8"/>
      <c r="P1532" s="8"/>
      <c r="Q1532" s="8"/>
      <c r="R1532" s="8"/>
      <c r="S1532" s="8"/>
      <c r="T1532" s="8"/>
      <c r="U1532" s="8"/>
      <c r="V1532" s="8"/>
      <c r="W1532" s="8"/>
      <c r="X1532" s="8"/>
      <c r="Y1532" s="8"/>
      <c r="Z1532" s="8"/>
      <c r="AA1532" s="8"/>
      <c r="AB1532" s="8"/>
      <c r="AC1532" s="8"/>
    </row>
    <row r="1533" customFormat="false" ht="12.75" hidden="false" customHeight="false" outlineLevel="0" collapsed="false">
      <c r="N1533" s="8"/>
      <c r="O1533" s="8"/>
      <c r="P1533" s="8"/>
      <c r="Q1533" s="8"/>
      <c r="R1533" s="8"/>
      <c r="S1533" s="8"/>
      <c r="T1533" s="8"/>
      <c r="U1533" s="8"/>
      <c r="V1533" s="8"/>
      <c r="W1533" s="8"/>
      <c r="X1533" s="8"/>
      <c r="Y1533" s="8"/>
      <c r="Z1533" s="8"/>
      <c r="AA1533" s="8"/>
      <c r="AB1533" s="8"/>
      <c r="AC1533" s="8"/>
    </row>
    <row r="1534" customFormat="false" ht="12.75" hidden="false" customHeight="false" outlineLevel="0" collapsed="false">
      <c r="N1534" s="8"/>
      <c r="O1534" s="8"/>
      <c r="P1534" s="8"/>
      <c r="Q1534" s="8"/>
      <c r="R1534" s="8"/>
      <c r="S1534" s="8"/>
      <c r="T1534" s="8"/>
      <c r="U1534" s="8"/>
      <c r="V1534" s="8"/>
      <c r="W1534" s="8"/>
      <c r="X1534" s="8"/>
      <c r="Y1534" s="8"/>
      <c r="Z1534" s="8"/>
      <c r="AA1534" s="8"/>
      <c r="AB1534" s="8"/>
      <c r="AC1534" s="8"/>
    </row>
    <row r="1535" customFormat="false" ht="12.75" hidden="false" customHeight="false" outlineLevel="0" collapsed="false">
      <c r="N1535" s="8"/>
      <c r="O1535" s="8"/>
      <c r="P1535" s="8"/>
      <c r="Q1535" s="8"/>
      <c r="R1535" s="8"/>
      <c r="S1535" s="8"/>
      <c r="T1535" s="8"/>
      <c r="U1535" s="8"/>
      <c r="V1535" s="8"/>
      <c r="W1535" s="8"/>
      <c r="X1535" s="8"/>
      <c r="Y1535" s="8"/>
      <c r="Z1535" s="8"/>
      <c r="AA1535" s="8"/>
      <c r="AB1535" s="8"/>
      <c r="AC1535" s="8"/>
    </row>
    <row r="1536" customFormat="false" ht="12.75" hidden="false" customHeight="false" outlineLevel="0" collapsed="false">
      <c r="N1536" s="8"/>
      <c r="O1536" s="8"/>
      <c r="P1536" s="8"/>
      <c r="Q1536" s="8"/>
      <c r="R1536" s="8"/>
      <c r="S1536" s="8"/>
      <c r="T1536" s="8"/>
      <c r="U1536" s="8"/>
      <c r="V1536" s="8"/>
      <c r="W1536" s="8"/>
      <c r="X1536" s="8"/>
      <c r="Y1536" s="8"/>
      <c r="Z1536" s="8"/>
      <c r="AA1536" s="8"/>
      <c r="AB1536" s="8"/>
      <c r="AC1536" s="8"/>
    </row>
    <row r="1537" customFormat="false" ht="12.75" hidden="false" customHeight="false" outlineLevel="0" collapsed="false">
      <c r="N1537" s="8"/>
      <c r="O1537" s="8"/>
      <c r="P1537" s="8"/>
      <c r="Q1537" s="8"/>
      <c r="R1537" s="8"/>
      <c r="S1537" s="8"/>
      <c r="T1537" s="8"/>
      <c r="U1537" s="8"/>
      <c r="V1537" s="8"/>
      <c r="W1537" s="8"/>
      <c r="X1537" s="8"/>
      <c r="Y1537" s="8"/>
      <c r="Z1537" s="8"/>
      <c r="AA1537" s="8"/>
      <c r="AB1537" s="8"/>
      <c r="AC1537" s="8"/>
    </row>
    <row r="1538" customFormat="false" ht="12.75" hidden="false" customHeight="false" outlineLevel="0" collapsed="false">
      <c r="N1538" s="8"/>
      <c r="O1538" s="8"/>
      <c r="P1538" s="8"/>
      <c r="Q1538" s="8"/>
      <c r="R1538" s="8"/>
      <c r="S1538" s="8"/>
      <c r="T1538" s="8"/>
      <c r="U1538" s="8"/>
      <c r="V1538" s="8"/>
      <c r="W1538" s="8"/>
      <c r="X1538" s="8"/>
      <c r="Y1538" s="8"/>
      <c r="Z1538" s="8"/>
      <c r="AA1538" s="8"/>
      <c r="AB1538" s="8"/>
      <c r="AC1538" s="8"/>
    </row>
    <row r="1539" customFormat="false" ht="12.75" hidden="false" customHeight="false" outlineLevel="0" collapsed="false">
      <c r="N1539" s="8"/>
      <c r="O1539" s="8"/>
      <c r="P1539" s="8"/>
      <c r="Q1539" s="8"/>
      <c r="R1539" s="8"/>
      <c r="S1539" s="8"/>
      <c r="T1539" s="8"/>
      <c r="U1539" s="8"/>
      <c r="V1539" s="8"/>
      <c r="W1539" s="8"/>
      <c r="X1539" s="8"/>
      <c r="Y1539" s="8"/>
      <c r="Z1539" s="8"/>
      <c r="AA1539" s="8"/>
      <c r="AB1539" s="8"/>
      <c r="AC1539" s="8"/>
    </row>
    <row r="1540" customFormat="false" ht="12.75" hidden="false" customHeight="false" outlineLevel="0" collapsed="false">
      <c r="N1540" s="8"/>
      <c r="O1540" s="8"/>
      <c r="P1540" s="8"/>
      <c r="Q1540" s="8"/>
      <c r="R1540" s="8"/>
      <c r="S1540" s="8"/>
      <c r="T1540" s="8"/>
      <c r="U1540" s="8"/>
      <c r="V1540" s="8"/>
      <c r="W1540" s="8"/>
      <c r="X1540" s="8"/>
      <c r="Y1540" s="8"/>
      <c r="Z1540" s="8"/>
      <c r="AA1540" s="8"/>
      <c r="AB1540" s="8"/>
      <c r="AC1540" s="8"/>
    </row>
    <row r="1541" customFormat="false" ht="12.75" hidden="false" customHeight="false" outlineLevel="0" collapsed="false">
      <c r="N1541" s="8"/>
      <c r="O1541" s="8"/>
      <c r="P1541" s="8"/>
      <c r="Q1541" s="8"/>
      <c r="R1541" s="8"/>
      <c r="S1541" s="8"/>
      <c r="T1541" s="8"/>
      <c r="U1541" s="8"/>
      <c r="V1541" s="8"/>
      <c r="W1541" s="8"/>
      <c r="X1541" s="8"/>
      <c r="Y1541" s="8"/>
      <c r="Z1541" s="8"/>
      <c r="AA1541" s="8"/>
      <c r="AB1541" s="8"/>
      <c r="AC1541" s="8"/>
    </row>
    <row r="1542" customFormat="false" ht="12.75" hidden="false" customHeight="false" outlineLevel="0" collapsed="false">
      <c r="N1542" s="8"/>
      <c r="O1542" s="8"/>
      <c r="P1542" s="8"/>
      <c r="Q1542" s="8"/>
      <c r="R1542" s="8"/>
      <c r="S1542" s="8"/>
      <c r="T1542" s="8"/>
      <c r="U1542" s="8"/>
      <c r="V1542" s="8"/>
      <c r="W1542" s="8"/>
      <c r="X1542" s="8"/>
      <c r="Y1542" s="8"/>
      <c r="Z1542" s="8"/>
      <c r="AA1542" s="8"/>
      <c r="AB1542" s="8"/>
      <c r="AC1542" s="8"/>
    </row>
    <row r="1543" customFormat="false" ht="12.75" hidden="false" customHeight="false" outlineLevel="0" collapsed="false">
      <c r="N1543" s="8"/>
      <c r="O1543" s="8"/>
      <c r="P1543" s="8"/>
      <c r="Q1543" s="8"/>
      <c r="R1543" s="8"/>
      <c r="S1543" s="8"/>
      <c r="T1543" s="8"/>
      <c r="U1543" s="8"/>
      <c r="V1543" s="8"/>
      <c r="W1543" s="8"/>
      <c r="X1543" s="8"/>
      <c r="Y1543" s="8"/>
      <c r="Z1543" s="8"/>
      <c r="AA1543" s="8"/>
      <c r="AB1543" s="8"/>
      <c r="AC1543" s="8"/>
    </row>
    <row r="1544" customFormat="false" ht="12.75" hidden="false" customHeight="false" outlineLevel="0" collapsed="false">
      <c r="N1544" s="8"/>
      <c r="O1544" s="8"/>
      <c r="P1544" s="8"/>
      <c r="Q1544" s="8"/>
      <c r="R1544" s="8"/>
      <c r="S1544" s="8"/>
      <c r="T1544" s="8"/>
      <c r="U1544" s="8"/>
      <c r="V1544" s="8"/>
      <c r="W1544" s="8"/>
      <c r="X1544" s="8"/>
      <c r="Y1544" s="8"/>
      <c r="Z1544" s="8"/>
      <c r="AA1544" s="8"/>
      <c r="AB1544" s="8"/>
      <c r="AC1544" s="8"/>
    </row>
    <row r="1545" customFormat="false" ht="12.75" hidden="false" customHeight="false" outlineLevel="0" collapsed="false">
      <c r="N1545" s="8"/>
      <c r="O1545" s="8"/>
      <c r="P1545" s="8"/>
      <c r="Q1545" s="8"/>
      <c r="R1545" s="8"/>
      <c r="S1545" s="8"/>
      <c r="T1545" s="8"/>
      <c r="U1545" s="8"/>
      <c r="V1545" s="8"/>
      <c r="W1545" s="8"/>
      <c r="X1545" s="8"/>
      <c r="Y1545" s="8"/>
      <c r="Z1545" s="8"/>
      <c r="AA1545" s="8"/>
      <c r="AB1545" s="8"/>
      <c r="AC1545" s="8"/>
    </row>
    <row r="1546" customFormat="false" ht="12.75" hidden="false" customHeight="false" outlineLevel="0" collapsed="false">
      <c r="N1546" s="8"/>
      <c r="O1546" s="8"/>
      <c r="P1546" s="8"/>
      <c r="Q1546" s="8"/>
      <c r="R1546" s="8"/>
      <c r="S1546" s="8"/>
      <c r="T1546" s="8"/>
      <c r="U1546" s="8"/>
      <c r="V1546" s="8"/>
      <c r="W1546" s="8"/>
      <c r="X1546" s="8"/>
      <c r="Y1546" s="8"/>
      <c r="Z1546" s="8"/>
      <c r="AA1546" s="8"/>
      <c r="AB1546" s="8"/>
      <c r="AC1546" s="8"/>
    </row>
    <row r="1547" customFormat="false" ht="12.75" hidden="false" customHeight="false" outlineLevel="0" collapsed="false">
      <c r="N1547" s="8"/>
      <c r="O1547" s="8"/>
      <c r="P1547" s="8"/>
      <c r="Q1547" s="8"/>
      <c r="R1547" s="8"/>
      <c r="S1547" s="8"/>
      <c r="T1547" s="8"/>
      <c r="U1547" s="8"/>
      <c r="V1547" s="8"/>
      <c r="W1547" s="8"/>
      <c r="X1547" s="8"/>
      <c r="Y1547" s="8"/>
      <c r="Z1547" s="8"/>
      <c r="AA1547" s="8"/>
      <c r="AB1547" s="8"/>
      <c r="AC1547" s="8"/>
    </row>
    <row r="1548" customFormat="false" ht="12.75" hidden="false" customHeight="false" outlineLevel="0" collapsed="false">
      <c r="N1548" s="8"/>
      <c r="O1548" s="8"/>
      <c r="P1548" s="8"/>
      <c r="Q1548" s="8"/>
      <c r="R1548" s="8"/>
      <c r="S1548" s="8"/>
      <c r="T1548" s="8"/>
      <c r="U1548" s="8"/>
      <c r="V1548" s="8"/>
      <c r="W1548" s="8"/>
      <c r="X1548" s="8"/>
      <c r="Y1548" s="8"/>
      <c r="Z1548" s="8"/>
      <c r="AA1548" s="8"/>
      <c r="AB1548" s="8"/>
      <c r="AC1548" s="8"/>
    </row>
    <row r="1549" customFormat="false" ht="12.75" hidden="false" customHeight="false" outlineLevel="0" collapsed="false">
      <c r="N1549" s="8"/>
      <c r="O1549" s="8"/>
      <c r="P1549" s="8"/>
      <c r="Q1549" s="8"/>
      <c r="R1549" s="8"/>
      <c r="S1549" s="8"/>
      <c r="T1549" s="8"/>
      <c r="U1549" s="8"/>
      <c r="V1549" s="8"/>
      <c r="W1549" s="8"/>
      <c r="X1549" s="8"/>
      <c r="Y1549" s="8"/>
      <c r="Z1549" s="8"/>
      <c r="AA1549" s="8"/>
      <c r="AB1549" s="8"/>
      <c r="AC1549" s="8"/>
    </row>
    <row r="1550" customFormat="false" ht="12.75" hidden="false" customHeight="false" outlineLevel="0" collapsed="false">
      <c r="N1550" s="8"/>
      <c r="O1550" s="8"/>
      <c r="P1550" s="8"/>
      <c r="Q1550" s="8"/>
      <c r="R1550" s="8"/>
      <c r="S1550" s="8"/>
      <c r="T1550" s="8"/>
      <c r="U1550" s="8"/>
      <c r="V1550" s="8"/>
      <c r="W1550" s="8"/>
      <c r="X1550" s="8"/>
      <c r="Y1550" s="8"/>
      <c r="Z1550" s="8"/>
      <c r="AA1550" s="8"/>
      <c r="AB1550" s="8"/>
      <c r="AC1550" s="8"/>
    </row>
    <row r="1551" customFormat="false" ht="12.75" hidden="false" customHeight="false" outlineLevel="0" collapsed="false">
      <c r="N1551" s="8"/>
      <c r="O1551" s="8"/>
      <c r="P1551" s="8"/>
      <c r="Q1551" s="8"/>
      <c r="R1551" s="8"/>
      <c r="S1551" s="8"/>
      <c r="T1551" s="8"/>
      <c r="U1551" s="8"/>
      <c r="V1551" s="8"/>
      <c r="W1551" s="8"/>
      <c r="X1551" s="8"/>
      <c r="Y1551" s="8"/>
      <c r="Z1551" s="8"/>
      <c r="AA1551" s="8"/>
      <c r="AB1551" s="8"/>
      <c r="AC1551" s="8"/>
    </row>
    <row r="1552" customFormat="false" ht="12.75" hidden="false" customHeight="false" outlineLevel="0" collapsed="false">
      <c r="N1552" s="8"/>
      <c r="O1552" s="8"/>
      <c r="P1552" s="8"/>
      <c r="Q1552" s="8"/>
      <c r="R1552" s="8"/>
      <c r="S1552" s="8"/>
      <c r="T1552" s="8"/>
      <c r="U1552" s="8"/>
      <c r="V1552" s="8"/>
      <c r="W1552" s="8"/>
      <c r="X1552" s="8"/>
      <c r="Y1552" s="8"/>
      <c r="Z1552" s="8"/>
      <c r="AA1552" s="8"/>
      <c r="AB1552" s="8"/>
      <c r="AC1552" s="8"/>
    </row>
    <row r="1553" customFormat="false" ht="12.75" hidden="false" customHeight="false" outlineLevel="0" collapsed="false">
      <c r="N1553" s="8"/>
      <c r="O1553" s="8"/>
      <c r="P1553" s="8"/>
      <c r="Q1553" s="8"/>
      <c r="R1553" s="8"/>
      <c r="S1553" s="8"/>
      <c r="T1553" s="8"/>
      <c r="U1553" s="8"/>
      <c r="V1553" s="8"/>
      <c r="W1553" s="8"/>
      <c r="X1553" s="8"/>
      <c r="Y1553" s="8"/>
      <c r="Z1553" s="8"/>
      <c r="AA1553" s="8"/>
      <c r="AB1553" s="8"/>
      <c r="AC1553" s="8"/>
    </row>
    <row r="1554" customFormat="false" ht="12.75" hidden="false" customHeight="false" outlineLevel="0" collapsed="false">
      <c r="N1554" s="8"/>
      <c r="O1554" s="8"/>
      <c r="P1554" s="8"/>
      <c r="Q1554" s="8"/>
      <c r="R1554" s="8"/>
      <c r="S1554" s="8"/>
      <c r="T1554" s="8"/>
      <c r="U1554" s="8"/>
      <c r="V1554" s="8"/>
      <c r="W1554" s="8"/>
      <c r="X1554" s="8"/>
      <c r="Y1554" s="8"/>
      <c r="Z1554" s="8"/>
      <c r="AA1554" s="8"/>
      <c r="AB1554" s="8"/>
      <c r="AC1554" s="8"/>
    </row>
    <row r="1555" customFormat="false" ht="12.75" hidden="false" customHeight="false" outlineLevel="0" collapsed="false">
      <c r="N1555" s="8"/>
      <c r="O1555" s="8"/>
      <c r="P1555" s="8"/>
      <c r="Q1555" s="8"/>
      <c r="R1555" s="8"/>
      <c r="S1555" s="8"/>
      <c r="T1555" s="8"/>
      <c r="U1555" s="8"/>
      <c r="V1555" s="8"/>
      <c r="W1555" s="8"/>
      <c r="X1555" s="8"/>
      <c r="Y1555" s="8"/>
      <c r="Z1555" s="8"/>
      <c r="AA1555" s="8"/>
      <c r="AB1555" s="8"/>
      <c r="AC1555" s="8"/>
    </row>
    <row r="1556" customFormat="false" ht="12.75" hidden="false" customHeight="false" outlineLevel="0" collapsed="false">
      <c r="N1556" s="8"/>
      <c r="O1556" s="8"/>
      <c r="P1556" s="8"/>
      <c r="Q1556" s="8"/>
      <c r="R1556" s="8"/>
      <c r="S1556" s="8"/>
      <c r="T1556" s="8"/>
      <c r="U1556" s="8"/>
      <c r="V1556" s="8"/>
      <c r="W1556" s="8"/>
      <c r="X1556" s="8"/>
      <c r="Y1556" s="8"/>
      <c r="Z1556" s="8"/>
      <c r="AA1556" s="8"/>
      <c r="AB1556" s="8"/>
      <c r="AC1556" s="8"/>
    </row>
    <row r="1557" customFormat="false" ht="12.75" hidden="false" customHeight="false" outlineLevel="0" collapsed="false">
      <c r="N1557" s="8"/>
      <c r="O1557" s="8"/>
      <c r="P1557" s="8"/>
      <c r="Q1557" s="8"/>
      <c r="R1557" s="8"/>
      <c r="S1557" s="8"/>
      <c r="T1557" s="8"/>
      <c r="U1557" s="8"/>
      <c r="V1557" s="8"/>
      <c r="W1557" s="8"/>
      <c r="X1557" s="8"/>
      <c r="Y1557" s="8"/>
      <c r="Z1557" s="8"/>
      <c r="AA1557" s="8"/>
      <c r="AB1557" s="8"/>
      <c r="AC1557" s="8"/>
    </row>
    <row r="1558" customFormat="false" ht="12.75" hidden="false" customHeight="false" outlineLevel="0" collapsed="false">
      <c r="N1558" s="8"/>
      <c r="O1558" s="8"/>
      <c r="P1558" s="8"/>
      <c r="Q1558" s="8"/>
      <c r="R1558" s="8"/>
      <c r="S1558" s="8"/>
      <c r="T1558" s="8"/>
      <c r="U1558" s="8"/>
      <c r="V1558" s="8"/>
      <c r="W1558" s="8"/>
      <c r="X1558" s="8"/>
      <c r="Y1558" s="8"/>
      <c r="Z1558" s="8"/>
      <c r="AA1558" s="8"/>
      <c r="AB1558" s="8"/>
      <c r="AC1558" s="8"/>
    </row>
    <row r="1559" customFormat="false" ht="12.75" hidden="false" customHeight="false" outlineLevel="0" collapsed="false">
      <c r="N1559" s="8"/>
      <c r="O1559" s="8"/>
      <c r="P1559" s="8"/>
      <c r="Q1559" s="8"/>
      <c r="R1559" s="8"/>
      <c r="S1559" s="8"/>
      <c r="T1559" s="8"/>
      <c r="U1559" s="8"/>
      <c r="V1559" s="8"/>
      <c r="W1559" s="8"/>
      <c r="X1559" s="8"/>
      <c r="Y1559" s="8"/>
      <c r="Z1559" s="8"/>
      <c r="AA1559" s="8"/>
      <c r="AB1559" s="8"/>
      <c r="AC1559" s="8"/>
    </row>
    <row r="1560" customFormat="false" ht="12.75" hidden="false" customHeight="false" outlineLevel="0" collapsed="false">
      <c r="N1560" s="8"/>
      <c r="O1560" s="8"/>
      <c r="P1560" s="8"/>
      <c r="Q1560" s="8"/>
      <c r="R1560" s="8"/>
      <c r="S1560" s="8"/>
      <c r="T1560" s="8"/>
      <c r="U1560" s="8"/>
      <c r="V1560" s="8"/>
      <c r="W1560" s="8"/>
      <c r="X1560" s="8"/>
      <c r="Y1560" s="8"/>
      <c r="Z1560" s="8"/>
      <c r="AA1560" s="8"/>
      <c r="AB1560" s="8"/>
      <c r="AC1560" s="8"/>
    </row>
    <row r="1561" customFormat="false" ht="12.75" hidden="false" customHeight="false" outlineLevel="0" collapsed="false">
      <c r="N1561" s="8"/>
      <c r="O1561" s="8"/>
      <c r="P1561" s="8"/>
      <c r="Q1561" s="8"/>
      <c r="R1561" s="8"/>
      <c r="S1561" s="8"/>
      <c r="T1561" s="8"/>
      <c r="U1561" s="8"/>
      <c r="V1561" s="8"/>
      <c r="W1561" s="8"/>
      <c r="X1561" s="8"/>
      <c r="Y1561" s="8"/>
      <c r="Z1561" s="8"/>
      <c r="AA1561" s="8"/>
      <c r="AB1561" s="8"/>
      <c r="AC1561" s="8"/>
    </row>
    <row r="1562" customFormat="false" ht="12.75" hidden="false" customHeight="false" outlineLevel="0" collapsed="false">
      <c r="N1562" s="8"/>
      <c r="O1562" s="8"/>
      <c r="P1562" s="8"/>
      <c r="Q1562" s="8"/>
      <c r="R1562" s="8"/>
      <c r="S1562" s="8"/>
      <c r="T1562" s="8"/>
      <c r="U1562" s="8"/>
      <c r="V1562" s="8"/>
      <c r="W1562" s="8"/>
      <c r="X1562" s="8"/>
      <c r="Y1562" s="8"/>
      <c r="Z1562" s="8"/>
      <c r="AA1562" s="8"/>
      <c r="AB1562" s="8"/>
      <c r="AC1562" s="8"/>
    </row>
    <row r="1563" customFormat="false" ht="12.75" hidden="false" customHeight="false" outlineLevel="0" collapsed="false">
      <c r="N1563" s="8"/>
      <c r="O1563" s="8"/>
      <c r="P1563" s="8"/>
      <c r="Q1563" s="8"/>
      <c r="R1563" s="8"/>
      <c r="S1563" s="8"/>
      <c r="T1563" s="8"/>
      <c r="U1563" s="8"/>
      <c r="V1563" s="8"/>
      <c r="W1563" s="8"/>
      <c r="X1563" s="8"/>
      <c r="Y1563" s="8"/>
      <c r="Z1563" s="8"/>
      <c r="AA1563" s="8"/>
      <c r="AB1563" s="8"/>
      <c r="AC1563" s="8"/>
    </row>
    <row r="1564" customFormat="false" ht="12.75" hidden="false" customHeight="false" outlineLevel="0" collapsed="false">
      <c r="N1564" s="8"/>
      <c r="O1564" s="8"/>
      <c r="P1564" s="8"/>
      <c r="Q1564" s="8"/>
      <c r="R1564" s="8"/>
      <c r="S1564" s="8"/>
      <c r="T1564" s="8"/>
      <c r="U1564" s="8"/>
      <c r="V1564" s="8"/>
      <c r="W1564" s="8"/>
      <c r="X1564" s="8"/>
      <c r="Y1564" s="8"/>
      <c r="Z1564" s="8"/>
      <c r="AA1564" s="8"/>
      <c r="AB1564" s="8"/>
      <c r="AC1564" s="8"/>
    </row>
    <row r="1565" customFormat="false" ht="12.75" hidden="false" customHeight="false" outlineLevel="0" collapsed="false">
      <c r="N1565" s="8"/>
      <c r="O1565" s="8"/>
      <c r="P1565" s="8"/>
      <c r="Q1565" s="8"/>
      <c r="R1565" s="8"/>
      <c r="S1565" s="8"/>
      <c r="T1565" s="8"/>
      <c r="U1565" s="8"/>
      <c r="V1565" s="8"/>
      <c r="W1565" s="8"/>
      <c r="X1565" s="8"/>
      <c r="Y1565" s="8"/>
      <c r="Z1565" s="8"/>
      <c r="AA1565" s="8"/>
      <c r="AB1565" s="8"/>
      <c r="AC1565" s="8"/>
    </row>
    <row r="1566" customFormat="false" ht="12.75" hidden="false" customHeight="false" outlineLevel="0" collapsed="false">
      <c r="N1566" s="8"/>
      <c r="O1566" s="8"/>
      <c r="P1566" s="8"/>
      <c r="Q1566" s="8"/>
      <c r="R1566" s="8"/>
      <c r="S1566" s="8"/>
      <c r="T1566" s="8"/>
      <c r="U1566" s="8"/>
      <c r="V1566" s="8"/>
      <c r="W1566" s="8"/>
      <c r="X1566" s="8"/>
      <c r="Y1566" s="8"/>
      <c r="Z1566" s="8"/>
      <c r="AA1566" s="8"/>
      <c r="AB1566" s="8"/>
      <c r="AC1566" s="8"/>
    </row>
    <row r="1567" customFormat="false" ht="12.75" hidden="false" customHeight="false" outlineLevel="0" collapsed="false">
      <c r="N1567" s="8"/>
      <c r="O1567" s="8"/>
      <c r="P1567" s="8"/>
      <c r="Q1567" s="8"/>
      <c r="R1567" s="8"/>
      <c r="S1567" s="8"/>
      <c r="T1567" s="8"/>
      <c r="U1567" s="8"/>
      <c r="V1567" s="8"/>
      <c r="W1567" s="8"/>
      <c r="X1567" s="8"/>
      <c r="Y1567" s="8"/>
      <c r="Z1567" s="8"/>
      <c r="AA1567" s="8"/>
      <c r="AB1567" s="8"/>
      <c r="AC1567" s="8"/>
    </row>
    <row r="1568" customFormat="false" ht="12.75" hidden="false" customHeight="false" outlineLevel="0" collapsed="false">
      <c r="N1568" s="8"/>
      <c r="O1568" s="8"/>
      <c r="P1568" s="8"/>
      <c r="Q1568" s="8"/>
      <c r="R1568" s="8"/>
      <c r="S1568" s="8"/>
      <c r="T1568" s="8"/>
      <c r="U1568" s="8"/>
      <c r="V1568" s="8"/>
      <c r="W1568" s="8"/>
      <c r="X1568" s="8"/>
      <c r="Y1568" s="8"/>
      <c r="Z1568" s="8"/>
      <c r="AA1568" s="8"/>
      <c r="AB1568" s="8"/>
      <c r="AC1568" s="8"/>
    </row>
    <row r="1569" customFormat="false" ht="12.75" hidden="false" customHeight="false" outlineLevel="0" collapsed="false">
      <c r="N1569" s="8"/>
      <c r="O1569" s="8"/>
      <c r="P1569" s="8"/>
      <c r="Q1569" s="8"/>
      <c r="R1569" s="8"/>
      <c r="S1569" s="8"/>
      <c r="T1569" s="8"/>
      <c r="U1569" s="8"/>
      <c r="V1569" s="8"/>
      <c r="W1569" s="8"/>
      <c r="X1569" s="8"/>
      <c r="Y1569" s="8"/>
      <c r="Z1569" s="8"/>
      <c r="AA1569" s="8"/>
      <c r="AB1569" s="8"/>
      <c r="AC1569" s="8"/>
    </row>
    <row r="1570" customFormat="false" ht="12.75" hidden="false" customHeight="false" outlineLevel="0" collapsed="false">
      <c r="N1570" s="8"/>
      <c r="O1570" s="8"/>
      <c r="P1570" s="8"/>
      <c r="Q1570" s="8"/>
      <c r="R1570" s="8"/>
      <c r="S1570" s="8"/>
      <c r="T1570" s="8"/>
      <c r="U1570" s="8"/>
      <c r="V1570" s="8"/>
      <c r="W1570" s="8"/>
      <c r="X1570" s="8"/>
      <c r="Y1570" s="8"/>
      <c r="Z1570" s="8"/>
      <c r="AA1570" s="8"/>
      <c r="AB1570" s="8"/>
      <c r="AC1570" s="8"/>
    </row>
    <row r="1571" customFormat="false" ht="12.75" hidden="false" customHeight="false" outlineLevel="0" collapsed="false">
      <c r="N1571" s="8"/>
      <c r="O1571" s="8"/>
      <c r="P1571" s="8"/>
      <c r="Q1571" s="8"/>
      <c r="R1571" s="8"/>
      <c r="S1571" s="8"/>
      <c r="T1571" s="8"/>
      <c r="U1571" s="8"/>
      <c r="V1571" s="8"/>
      <c r="W1571" s="8"/>
      <c r="X1571" s="8"/>
      <c r="Y1571" s="8"/>
      <c r="Z1571" s="8"/>
      <c r="AA1571" s="8"/>
      <c r="AB1571" s="8"/>
      <c r="AC1571" s="8"/>
    </row>
    <row r="1572" customFormat="false" ht="12.75" hidden="false" customHeight="false" outlineLevel="0" collapsed="false">
      <c r="N1572" s="8"/>
      <c r="O1572" s="8"/>
      <c r="P1572" s="8"/>
      <c r="Q1572" s="8"/>
      <c r="R1572" s="8"/>
      <c r="S1572" s="8"/>
      <c r="T1572" s="8"/>
      <c r="U1572" s="8"/>
      <c r="V1572" s="8"/>
      <c r="W1572" s="8"/>
      <c r="X1572" s="8"/>
      <c r="Y1572" s="8"/>
      <c r="Z1572" s="8"/>
      <c r="AA1572" s="8"/>
      <c r="AB1572" s="8"/>
      <c r="AC1572" s="8"/>
    </row>
    <row r="1573" customFormat="false" ht="12.75" hidden="false" customHeight="false" outlineLevel="0" collapsed="false">
      <c r="N1573" s="8"/>
      <c r="O1573" s="8"/>
      <c r="P1573" s="8"/>
      <c r="Q1573" s="8"/>
      <c r="R1573" s="8"/>
      <c r="S1573" s="8"/>
      <c r="T1573" s="8"/>
      <c r="U1573" s="8"/>
      <c r="V1573" s="8"/>
      <c r="W1573" s="8"/>
      <c r="X1573" s="8"/>
      <c r="Y1573" s="8"/>
      <c r="Z1573" s="8"/>
      <c r="AA1573" s="8"/>
      <c r="AB1573" s="8"/>
      <c r="AC1573" s="8"/>
    </row>
    <row r="1574" customFormat="false" ht="12.75" hidden="false" customHeight="false" outlineLevel="0" collapsed="false">
      <c r="N1574" s="8"/>
      <c r="O1574" s="8"/>
      <c r="P1574" s="8"/>
      <c r="Q1574" s="8"/>
      <c r="R1574" s="8"/>
      <c r="S1574" s="8"/>
      <c r="T1574" s="8"/>
      <c r="U1574" s="8"/>
      <c r="V1574" s="8"/>
      <c r="W1574" s="8"/>
      <c r="X1574" s="8"/>
      <c r="Y1574" s="8"/>
      <c r="Z1574" s="8"/>
      <c r="AA1574" s="8"/>
      <c r="AB1574" s="8"/>
      <c r="AC1574" s="8"/>
    </row>
    <row r="1575" customFormat="false" ht="12.75" hidden="false" customHeight="false" outlineLevel="0" collapsed="false">
      <c r="N1575" s="8"/>
      <c r="O1575" s="8"/>
      <c r="P1575" s="8"/>
      <c r="Q1575" s="8"/>
      <c r="R1575" s="8"/>
      <c r="S1575" s="8"/>
      <c r="T1575" s="8"/>
      <c r="U1575" s="8"/>
      <c r="V1575" s="8"/>
      <c r="W1575" s="8"/>
      <c r="X1575" s="8"/>
      <c r="Y1575" s="8"/>
      <c r="Z1575" s="8"/>
      <c r="AA1575" s="8"/>
      <c r="AB1575" s="8"/>
      <c r="AC1575" s="8"/>
    </row>
    <row r="1576" customFormat="false" ht="12.75" hidden="false" customHeight="false" outlineLevel="0" collapsed="false">
      <c r="N1576" s="8"/>
      <c r="O1576" s="8"/>
      <c r="P1576" s="8"/>
      <c r="Q1576" s="8"/>
      <c r="R1576" s="8"/>
      <c r="S1576" s="8"/>
      <c r="T1576" s="8"/>
      <c r="U1576" s="8"/>
      <c r="V1576" s="8"/>
      <c r="W1576" s="8"/>
      <c r="X1576" s="8"/>
      <c r="Y1576" s="8"/>
      <c r="Z1576" s="8"/>
      <c r="AA1576" s="8"/>
      <c r="AB1576" s="8"/>
      <c r="AC1576" s="8"/>
    </row>
    <row r="1577" customFormat="false" ht="12.75" hidden="false" customHeight="false" outlineLevel="0" collapsed="false">
      <c r="N1577" s="8"/>
      <c r="O1577" s="8"/>
      <c r="P1577" s="8"/>
      <c r="Q1577" s="8"/>
      <c r="R1577" s="8"/>
      <c r="S1577" s="8"/>
      <c r="T1577" s="8"/>
      <c r="U1577" s="8"/>
      <c r="V1577" s="8"/>
      <c r="W1577" s="8"/>
      <c r="X1577" s="8"/>
      <c r="Y1577" s="8"/>
      <c r="Z1577" s="8"/>
      <c r="AA1577" s="8"/>
      <c r="AB1577" s="8"/>
      <c r="AC1577" s="8"/>
    </row>
    <row r="1578" customFormat="false" ht="12.75" hidden="false" customHeight="false" outlineLevel="0" collapsed="false">
      <c r="N1578" s="8"/>
      <c r="O1578" s="8"/>
      <c r="P1578" s="8"/>
      <c r="Q1578" s="8"/>
      <c r="R1578" s="8"/>
      <c r="S1578" s="8"/>
      <c r="T1578" s="8"/>
      <c r="U1578" s="8"/>
      <c r="V1578" s="8"/>
      <c r="W1578" s="8"/>
      <c r="X1578" s="8"/>
      <c r="Y1578" s="8"/>
      <c r="Z1578" s="8"/>
      <c r="AA1578" s="8"/>
      <c r="AB1578" s="8"/>
      <c r="AC1578" s="8"/>
    </row>
    <row r="1579" customFormat="false" ht="12.75" hidden="false" customHeight="false" outlineLevel="0" collapsed="false">
      <c r="N1579" s="8"/>
      <c r="O1579" s="8"/>
      <c r="P1579" s="8"/>
      <c r="Q1579" s="8"/>
      <c r="R1579" s="8"/>
      <c r="S1579" s="8"/>
      <c r="T1579" s="8"/>
      <c r="U1579" s="8"/>
      <c r="V1579" s="8"/>
      <c r="W1579" s="8"/>
      <c r="X1579" s="8"/>
      <c r="Y1579" s="8"/>
      <c r="Z1579" s="8"/>
      <c r="AA1579" s="8"/>
      <c r="AB1579" s="8"/>
      <c r="AC1579" s="8"/>
    </row>
    <row r="1580" customFormat="false" ht="12.75" hidden="false" customHeight="false" outlineLevel="0" collapsed="false">
      <c r="N1580" s="8"/>
      <c r="O1580" s="8"/>
      <c r="P1580" s="8"/>
      <c r="Q1580" s="8"/>
      <c r="R1580" s="8"/>
      <c r="S1580" s="8"/>
      <c r="T1580" s="8"/>
      <c r="U1580" s="8"/>
      <c r="V1580" s="8"/>
      <c r="W1580" s="8"/>
      <c r="X1580" s="8"/>
      <c r="Y1580" s="8"/>
      <c r="Z1580" s="8"/>
      <c r="AA1580" s="8"/>
      <c r="AB1580" s="8"/>
      <c r="AC1580" s="8"/>
    </row>
    <row r="1581" customFormat="false" ht="12.75" hidden="false" customHeight="false" outlineLevel="0" collapsed="false">
      <c r="N1581" s="8"/>
      <c r="O1581" s="8"/>
      <c r="P1581" s="8"/>
      <c r="Q1581" s="8"/>
      <c r="R1581" s="8"/>
      <c r="S1581" s="8"/>
      <c r="T1581" s="8"/>
      <c r="U1581" s="8"/>
      <c r="V1581" s="8"/>
      <c r="W1581" s="8"/>
      <c r="X1581" s="8"/>
      <c r="Y1581" s="8"/>
      <c r="Z1581" s="8"/>
      <c r="AA1581" s="8"/>
      <c r="AB1581" s="8"/>
      <c r="AC1581" s="8"/>
    </row>
    <row r="1582" customFormat="false" ht="12.75" hidden="false" customHeight="false" outlineLevel="0" collapsed="false">
      <c r="N1582" s="8"/>
      <c r="O1582" s="8"/>
      <c r="P1582" s="8"/>
      <c r="Q1582" s="8"/>
      <c r="R1582" s="8"/>
      <c r="S1582" s="8"/>
      <c r="T1582" s="8"/>
      <c r="U1582" s="8"/>
      <c r="V1582" s="8"/>
      <c r="W1582" s="8"/>
      <c r="X1582" s="8"/>
      <c r="Y1582" s="8"/>
      <c r="Z1582" s="8"/>
      <c r="AA1582" s="8"/>
      <c r="AB1582" s="8"/>
      <c r="AC1582" s="8"/>
    </row>
    <row r="1583" customFormat="false" ht="12.75" hidden="false" customHeight="false" outlineLevel="0" collapsed="false">
      <c r="N1583" s="8"/>
      <c r="O1583" s="8"/>
      <c r="P1583" s="8"/>
      <c r="Q1583" s="8"/>
      <c r="R1583" s="8"/>
      <c r="S1583" s="8"/>
      <c r="T1583" s="8"/>
      <c r="U1583" s="8"/>
      <c r="V1583" s="8"/>
      <c r="W1583" s="8"/>
      <c r="X1583" s="8"/>
      <c r="Y1583" s="8"/>
      <c r="Z1583" s="8"/>
      <c r="AA1583" s="8"/>
      <c r="AB1583" s="8"/>
      <c r="AC1583" s="8"/>
    </row>
    <row r="1584" customFormat="false" ht="12.75" hidden="false" customHeight="false" outlineLevel="0" collapsed="false">
      <c r="N1584" s="8"/>
      <c r="O1584" s="8"/>
      <c r="P1584" s="8"/>
      <c r="Q1584" s="8"/>
      <c r="R1584" s="8"/>
      <c r="S1584" s="8"/>
      <c r="T1584" s="8"/>
      <c r="U1584" s="8"/>
      <c r="V1584" s="8"/>
      <c r="W1584" s="8"/>
      <c r="X1584" s="8"/>
      <c r="Y1584" s="8"/>
      <c r="Z1584" s="8"/>
      <c r="AA1584" s="8"/>
      <c r="AB1584" s="8"/>
      <c r="AC1584" s="8"/>
    </row>
    <row r="1585" customFormat="false" ht="12.75" hidden="false" customHeight="false" outlineLevel="0" collapsed="false">
      <c r="N1585" s="8"/>
      <c r="O1585" s="8"/>
      <c r="P1585" s="8"/>
      <c r="Q1585" s="8"/>
      <c r="R1585" s="8"/>
      <c r="S1585" s="8"/>
      <c r="T1585" s="8"/>
      <c r="U1585" s="8"/>
      <c r="V1585" s="8"/>
      <c r="W1585" s="8"/>
      <c r="X1585" s="8"/>
      <c r="Y1585" s="8"/>
      <c r="Z1585" s="8"/>
      <c r="AA1585" s="8"/>
      <c r="AB1585" s="8"/>
      <c r="AC1585" s="8"/>
    </row>
    <row r="1586" customFormat="false" ht="12.75" hidden="false" customHeight="false" outlineLevel="0" collapsed="false">
      <c r="N1586" s="8"/>
      <c r="O1586" s="8"/>
      <c r="P1586" s="8"/>
      <c r="Q1586" s="8"/>
      <c r="R1586" s="8"/>
      <c r="S1586" s="8"/>
      <c r="T1586" s="8"/>
      <c r="U1586" s="8"/>
      <c r="V1586" s="8"/>
      <c r="W1586" s="8"/>
      <c r="X1586" s="8"/>
      <c r="Y1586" s="8"/>
      <c r="Z1586" s="8"/>
      <c r="AA1586" s="8"/>
      <c r="AB1586" s="8"/>
      <c r="AC1586" s="8"/>
    </row>
    <row r="1587" customFormat="false" ht="12.75" hidden="false" customHeight="false" outlineLevel="0" collapsed="false">
      <c r="N1587" s="8"/>
      <c r="O1587" s="8"/>
      <c r="P1587" s="8"/>
      <c r="Q1587" s="8"/>
      <c r="R1587" s="8"/>
      <c r="S1587" s="8"/>
      <c r="T1587" s="8"/>
      <c r="U1587" s="8"/>
      <c r="V1587" s="8"/>
      <c r="W1587" s="8"/>
      <c r="X1587" s="8"/>
      <c r="Y1587" s="8"/>
      <c r="Z1587" s="8"/>
      <c r="AA1587" s="8"/>
      <c r="AB1587" s="8"/>
      <c r="AC1587" s="8"/>
    </row>
    <row r="1588" customFormat="false" ht="12.75" hidden="false" customHeight="false" outlineLevel="0" collapsed="false">
      <c r="N1588" s="8"/>
      <c r="O1588" s="8"/>
      <c r="P1588" s="8"/>
      <c r="Q1588" s="8"/>
      <c r="R1588" s="8"/>
      <c r="S1588" s="8"/>
      <c r="T1588" s="8"/>
      <c r="U1588" s="8"/>
      <c r="V1588" s="8"/>
      <c r="W1588" s="8"/>
      <c r="X1588" s="8"/>
      <c r="Y1588" s="8"/>
      <c r="Z1588" s="8"/>
      <c r="AA1588" s="8"/>
      <c r="AB1588" s="8"/>
      <c r="AC1588" s="8"/>
    </row>
    <row r="1589" customFormat="false" ht="12.75" hidden="false" customHeight="false" outlineLevel="0" collapsed="false">
      <c r="N1589" s="8"/>
      <c r="O1589" s="8"/>
      <c r="P1589" s="8"/>
      <c r="Q1589" s="8"/>
      <c r="R1589" s="8"/>
      <c r="S1589" s="8"/>
      <c r="T1589" s="8"/>
      <c r="U1589" s="8"/>
      <c r="V1589" s="8"/>
      <c r="W1589" s="8"/>
      <c r="X1589" s="8"/>
      <c r="Y1589" s="8"/>
      <c r="Z1589" s="8"/>
      <c r="AA1589" s="8"/>
      <c r="AB1589" s="8"/>
      <c r="AC1589" s="8"/>
    </row>
    <row r="1590" customFormat="false" ht="12.75" hidden="false" customHeight="false" outlineLevel="0" collapsed="false">
      <c r="N1590" s="8"/>
      <c r="O1590" s="8"/>
      <c r="P1590" s="8"/>
      <c r="Q1590" s="8"/>
      <c r="R1590" s="8"/>
      <c r="S1590" s="8"/>
      <c r="T1590" s="8"/>
      <c r="U1590" s="8"/>
      <c r="V1590" s="8"/>
      <c r="W1590" s="8"/>
      <c r="X1590" s="8"/>
      <c r="Y1590" s="8"/>
      <c r="Z1590" s="8"/>
      <c r="AA1590" s="8"/>
      <c r="AB1590" s="8"/>
      <c r="AC1590" s="8"/>
    </row>
    <row r="1591" customFormat="false" ht="12.75" hidden="false" customHeight="false" outlineLevel="0" collapsed="false">
      <c r="N1591" s="8"/>
      <c r="O1591" s="8"/>
      <c r="P1591" s="8"/>
      <c r="Q1591" s="8"/>
      <c r="R1591" s="8"/>
      <c r="S1591" s="8"/>
      <c r="T1591" s="8"/>
      <c r="U1591" s="8"/>
      <c r="V1591" s="8"/>
      <c r="W1591" s="8"/>
      <c r="X1591" s="8"/>
      <c r="Y1591" s="8"/>
      <c r="Z1591" s="8"/>
      <c r="AA1591" s="8"/>
      <c r="AB1591" s="8"/>
      <c r="AC1591" s="8"/>
    </row>
    <row r="1592" customFormat="false" ht="12.75" hidden="false" customHeight="false" outlineLevel="0" collapsed="false">
      <c r="N1592" s="8"/>
      <c r="O1592" s="8"/>
      <c r="P1592" s="8"/>
      <c r="Q1592" s="8"/>
      <c r="R1592" s="8"/>
      <c r="S1592" s="8"/>
      <c r="T1592" s="8"/>
      <c r="U1592" s="8"/>
      <c r="V1592" s="8"/>
      <c r="W1592" s="8"/>
      <c r="X1592" s="8"/>
      <c r="Y1592" s="8"/>
      <c r="Z1592" s="8"/>
      <c r="AA1592" s="8"/>
      <c r="AB1592" s="8"/>
      <c r="AC1592" s="8"/>
    </row>
    <row r="1593" customFormat="false" ht="12.75" hidden="false" customHeight="false" outlineLevel="0" collapsed="false">
      <c r="N1593" s="8"/>
      <c r="O1593" s="8"/>
      <c r="P1593" s="8"/>
      <c r="Q1593" s="8"/>
      <c r="R1593" s="8"/>
      <c r="S1593" s="8"/>
      <c r="T1593" s="8"/>
      <c r="U1593" s="8"/>
      <c r="V1593" s="8"/>
      <c r="W1593" s="8"/>
      <c r="X1593" s="8"/>
      <c r="Y1593" s="8"/>
      <c r="Z1593" s="8"/>
      <c r="AA1593" s="8"/>
      <c r="AB1593" s="8"/>
      <c r="AC1593" s="8"/>
    </row>
    <row r="1594" customFormat="false" ht="12.75" hidden="false" customHeight="false" outlineLevel="0" collapsed="false">
      <c r="N1594" s="8"/>
      <c r="O1594" s="8"/>
      <c r="P1594" s="8"/>
      <c r="Q1594" s="8"/>
      <c r="R1594" s="8"/>
      <c r="S1594" s="8"/>
      <c r="T1594" s="8"/>
      <c r="U1594" s="8"/>
      <c r="V1594" s="8"/>
      <c r="W1594" s="8"/>
      <c r="X1594" s="8"/>
      <c r="Y1594" s="8"/>
      <c r="Z1594" s="8"/>
      <c r="AA1594" s="8"/>
      <c r="AB1594" s="8"/>
      <c r="AC1594" s="8"/>
    </row>
    <row r="1595" customFormat="false" ht="12.75" hidden="false" customHeight="false" outlineLevel="0" collapsed="false">
      <c r="N1595" s="8"/>
      <c r="O1595" s="8"/>
      <c r="P1595" s="8"/>
      <c r="Q1595" s="8"/>
      <c r="R1595" s="8"/>
      <c r="S1595" s="8"/>
      <c r="T1595" s="8"/>
      <c r="U1595" s="8"/>
      <c r="V1595" s="8"/>
      <c r="W1595" s="8"/>
      <c r="X1595" s="8"/>
      <c r="Y1595" s="8"/>
      <c r="Z1595" s="8"/>
      <c r="AA1595" s="8"/>
      <c r="AB1595" s="8"/>
      <c r="AC1595" s="8"/>
    </row>
    <row r="1596" customFormat="false" ht="12.75" hidden="false" customHeight="false" outlineLevel="0" collapsed="false">
      <c r="N1596" s="8"/>
      <c r="O1596" s="8"/>
      <c r="P1596" s="8"/>
      <c r="Q1596" s="8"/>
      <c r="R1596" s="8"/>
      <c r="S1596" s="8"/>
      <c r="T1596" s="8"/>
      <c r="U1596" s="8"/>
      <c r="V1596" s="8"/>
      <c r="W1596" s="8"/>
      <c r="X1596" s="8"/>
      <c r="Y1596" s="8"/>
      <c r="Z1596" s="8"/>
      <c r="AA1596" s="8"/>
      <c r="AB1596" s="8"/>
      <c r="AC1596" s="8"/>
    </row>
    <row r="1597" customFormat="false" ht="12.75" hidden="false" customHeight="false" outlineLevel="0" collapsed="false">
      <c r="N1597" s="8"/>
      <c r="O1597" s="8"/>
      <c r="P1597" s="8"/>
      <c r="Q1597" s="8"/>
      <c r="R1597" s="8"/>
      <c r="S1597" s="8"/>
      <c r="T1597" s="8"/>
      <c r="U1597" s="8"/>
      <c r="V1597" s="8"/>
      <c r="W1597" s="8"/>
      <c r="X1597" s="8"/>
      <c r="Y1597" s="8"/>
      <c r="Z1597" s="8"/>
      <c r="AA1597" s="8"/>
      <c r="AB1597" s="8"/>
      <c r="AC1597" s="8"/>
    </row>
    <row r="1598" customFormat="false" ht="12.75" hidden="false" customHeight="false" outlineLevel="0" collapsed="false">
      <c r="N1598" s="8"/>
      <c r="O1598" s="8"/>
      <c r="P1598" s="8"/>
      <c r="Q1598" s="8"/>
      <c r="R1598" s="8"/>
      <c r="S1598" s="8"/>
      <c r="T1598" s="8"/>
      <c r="U1598" s="8"/>
      <c r="V1598" s="8"/>
      <c r="W1598" s="8"/>
      <c r="X1598" s="8"/>
      <c r="Y1598" s="8"/>
      <c r="Z1598" s="8"/>
      <c r="AA1598" s="8"/>
      <c r="AB1598" s="8"/>
      <c r="AC1598" s="8"/>
    </row>
    <row r="1599" customFormat="false" ht="12.75" hidden="false" customHeight="false" outlineLevel="0" collapsed="false">
      <c r="N1599" s="8"/>
      <c r="O1599" s="8"/>
      <c r="P1599" s="8"/>
      <c r="Q1599" s="8"/>
      <c r="R1599" s="8"/>
      <c r="S1599" s="8"/>
      <c r="T1599" s="8"/>
      <c r="U1599" s="8"/>
      <c r="V1599" s="8"/>
      <c r="W1599" s="8"/>
      <c r="X1599" s="8"/>
      <c r="Y1599" s="8"/>
      <c r="Z1599" s="8"/>
      <c r="AA1599" s="8"/>
      <c r="AB1599" s="8"/>
      <c r="AC1599" s="8"/>
    </row>
    <row r="1600" customFormat="false" ht="12.75" hidden="false" customHeight="false" outlineLevel="0" collapsed="false">
      <c r="N1600" s="8"/>
      <c r="O1600" s="8"/>
      <c r="P1600" s="8"/>
      <c r="Q1600" s="8"/>
      <c r="R1600" s="8"/>
      <c r="S1600" s="8"/>
      <c r="T1600" s="8"/>
      <c r="U1600" s="8"/>
      <c r="V1600" s="8"/>
      <c r="W1600" s="8"/>
      <c r="X1600" s="8"/>
      <c r="Y1600" s="8"/>
      <c r="Z1600" s="8"/>
      <c r="AA1600" s="8"/>
      <c r="AB1600" s="8"/>
      <c r="AC1600" s="8"/>
    </row>
    <row r="1601" customFormat="false" ht="12.75" hidden="false" customHeight="false" outlineLevel="0" collapsed="false">
      <c r="N1601" s="8"/>
      <c r="O1601" s="8"/>
      <c r="P1601" s="8"/>
      <c r="Q1601" s="8"/>
      <c r="R1601" s="8"/>
      <c r="S1601" s="8"/>
      <c r="T1601" s="8"/>
      <c r="U1601" s="8"/>
      <c r="V1601" s="8"/>
      <c r="W1601" s="8"/>
      <c r="X1601" s="8"/>
      <c r="Y1601" s="8"/>
      <c r="Z1601" s="8"/>
      <c r="AA1601" s="8"/>
      <c r="AB1601" s="8"/>
      <c r="AC1601" s="8"/>
    </row>
    <row r="1602" customFormat="false" ht="12.75" hidden="false" customHeight="false" outlineLevel="0" collapsed="false">
      <c r="N1602" s="8"/>
      <c r="O1602" s="8"/>
      <c r="P1602" s="8"/>
      <c r="Q1602" s="8"/>
      <c r="R1602" s="8"/>
      <c r="S1602" s="8"/>
      <c r="T1602" s="8"/>
      <c r="U1602" s="8"/>
      <c r="V1602" s="8"/>
      <c r="W1602" s="8"/>
      <c r="X1602" s="8"/>
      <c r="Y1602" s="8"/>
      <c r="Z1602" s="8"/>
      <c r="AA1602" s="8"/>
      <c r="AB1602" s="8"/>
      <c r="AC1602" s="8"/>
    </row>
    <row r="1603" customFormat="false" ht="12.75" hidden="false" customHeight="false" outlineLevel="0" collapsed="false">
      <c r="N1603" s="8"/>
      <c r="O1603" s="8"/>
      <c r="P1603" s="8"/>
      <c r="Q1603" s="8"/>
      <c r="R1603" s="8"/>
      <c r="S1603" s="8"/>
      <c r="T1603" s="8"/>
      <c r="U1603" s="8"/>
      <c r="V1603" s="8"/>
      <c r="W1603" s="8"/>
      <c r="X1603" s="8"/>
      <c r="Y1603" s="8"/>
      <c r="Z1603" s="8"/>
      <c r="AA1603" s="8"/>
      <c r="AB1603" s="8"/>
      <c r="AC1603" s="8"/>
    </row>
    <row r="1604" customFormat="false" ht="12.75" hidden="false" customHeight="false" outlineLevel="0" collapsed="false">
      <c r="N1604" s="8"/>
      <c r="O1604" s="8"/>
      <c r="P1604" s="8"/>
      <c r="Q1604" s="8"/>
      <c r="R1604" s="8"/>
      <c r="S1604" s="8"/>
      <c r="T1604" s="8"/>
      <c r="U1604" s="8"/>
      <c r="V1604" s="8"/>
      <c r="W1604" s="8"/>
      <c r="X1604" s="8"/>
      <c r="Y1604" s="8"/>
      <c r="Z1604" s="8"/>
      <c r="AA1604" s="8"/>
      <c r="AB1604" s="8"/>
      <c r="AC1604" s="8"/>
    </row>
    <row r="1605" customFormat="false" ht="12.75" hidden="false" customHeight="false" outlineLevel="0" collapsed="false">
      <c r="N1605" s="8"/>
      <c r="O1605" s="8"/>
      <c r="P1605" s="8"/>
      <c r="Q1605" s="8"/>
      <c r="R1605" s="8"/>
      <c r="S1605" s="8"/>
      <c r="T1605" s="8"/>
      <c r="U1605" s="8"/>
      <c r="V1605" s="8"/>
      <c r="W1605" s="8"/>
      <c r="X1605" s="8"/>
      <c r="Y1605" s="8"/>
      <c r="Z1605" s="8"/>
      <c r="AA1605" s="8"/>
      <c r="AB1605" s="8"/>
      <c r="AC1605" s="8"/>
    </row>
    <row r="1606" customFormat="false" ht="12.75" hidden="false" customHeight="false" outlineLevel="0" collapsed="false">
      <c r="N1606" s="8"/>
      <c r="O1606" s="8"/>
      <c r="P1606" s="8"/>
      <c r="Q1606" s="8"/>
      <c r="R1606" s="8"/>
      <c r="S1606" s="8"/>
      <c r="T1606" s="8"/>
      <c r="U1606" s="8"/>
      <c r="V1606" s="8"/>
      <c r="W1606" s="8"/>
      <c r="X1606" s="8"/>
      <c r="Y1606" s="8"/>
      <c r="Z1606" s="8"/>
      <c r="AA1606" s="8"/>
      <c r="AB1606" s="8"/>
      <c r="AC1606" s="8"/>
    </row>
    <row r="1607" customFormat="false" ht="12.75" hidden="false" customHeight="false" outlineLevel="0" collapsed="false">
      <c r="N1607" s="8"/>
      <c r="O1607" s="8"/>
      <c r="P1607" s="8"/>
      <c r="Q1607" s="8"/>
      <c r="R1607" s="8"/>
      <c r="S1607" s="8"/>
      <c r="T1607" s="8"/>
      <c r="U1607" s="8"/>
      <c r="V1607" s="8"/>
      <c r="W1607" s="8"/>
      <c r="X1607" s="8"/>
      <c r="Y1607" s="8"/>
      <c r="Z1607" s="8"/>
      <c r="AA1607" s="8"/>
      <c r="AB1607" s="8"/>
      <c r="AC1607" s="8"/>
    </row>
    <row r="1608" customFormat="false" ht="12.75" hidden="false" customHeight="false" outlineLevel="0" collapsed="false">
      <c r="N1608" s="8"/>
      <c r="O1608" s="8"/>
      <c r="P1608" s="8"/>
      <c r="Q1608" s="8"/>
      <c r="R1608" s="8"/>
      <c r="S1608" s="8"/>
      <c r="T1608" s="8"/>
      <c r="U1608" s="8"/>
      <c r="V1608" s="8"/>
      <c r="W1608" s="8"/>
      <c r="X1608" s="8"/>
      <c r="Y1608" s="8"/>
      <c r="Z1608" s="8"/>
      <c r="AA1608" s="8"/>
      <c r="AB1608" s="8"/>
      <c r="AC1608" s="8"/>
    </row>
    <row r="1609" customFormat="false" ht="12.75" hidden="false" customHeight="false" outlineLevel="0" collapsed="false">
      <c r="N1609" s="8"/>
      <c r="O1609" s="8"/>
      <c r="P1609" s="8"/>
      <c r="Q1609" s="8"/>
      <c r="R1609" s="8"/>
      <c r="S1609" s="8"/>
      <c r="T1609" s="8"/>
      <c r="U1609" s="8"/>
      <c r="V1609" s="8"/>
      <c r="W1609" s="8"/>
      <c r="X1609" s="8"/>
      <c r="Y1609" s="8"/>
      <c r="Z1609" s="8"/>
      <c r="AA1609" s="8"/>
      <c r="AB1609" s="8"/>
      <c r="AC1609" s="8"/>
    </row>
    <row r="1610" customFormat="false" ht="12.75" hidden="false" customHeight="false" outlineLevel="0" collapsed="false">
      <c r="N1610" s="8"/>
      <c r="O1610" s="8"/>
      <c r="P1610" s="8"/>
      <c r="Q1610" s="8"/>
      <c r="R1610" s="8"/>
      <c r="S1610" s="8"/>
      <c r="T1610" s="8"/>
      <c r="U1610" s="8"/>
      <c r="V1610" s="8"/>
      <c r="W1610" s="8"/>
      <c r="X1610" s="8"/>
      <c r="Y1610" s="8"/>
      <c r="Z1610" s="8"/>
      <c r="AA1610" s="8"/>
      <c r="AB1610" s="8"/>
      <c r="AC1610" s="8"/>
    </row>
    <row r="1611" customFormat="false" ht="12.75" hidden="false" customHeight="false" outlineLevel="0" collapsed="false">
      <c r="N1611" s="8"/>
      <c r="O1611" s="8"/>
      <c r="P1611" s="8"/>
      <c r="Q1611" s="8"/>
      <c r="R1611" s="8"/>
      <c r="S1611" s="8"/>
      <c r="T1611" s="8"/>
      <c r="U1611" s="8"/>
      <c r="V1611" s="8"/>
      <c r="W1611" s="8"/>
      <c r="X1611" s="8"/>
      <c r="Y1611" s="8"/>
      <c r="Z1611" s="8"/>
      <c r="AA1611" s="8"/>
      <c r="AB1611" s="8"/>
      <c r="AC1611" s="8"/>
    </row>
    <row r="1612" customFormat="false" ht="12.75" hidden="false" customHeight="false" outlineLevel="0" collapsed="false">
      <c r="N1612" s="8"/>
      <c r="O1612" s="8"/>
      <c r="P1612" s="8"/>
      <c r="Q1612" s="8"/>
      <c r="R1612" s="8"/>
      <c r="S1612" s="8"/>
      <c r="T1612" s="8"/>
      <c r="U1612" s="8"/>
      <c r="V1612" s="8"/>
      <c r="W1612" s="8"/>
      <c r="X1612" s="8"/>
      <c r="Y1612" s="8"/>
      <c r="Z1612" s="8"/>
      <c r="AA1612" s="8"/>
      <c r="AB1612" s="8"/>
      <c r="AC1612" s="8"/>
    </row>
    <row r="1613" customFormat="false" ht="12.75" hidden="false" customHeight="false" outlineLevel="0" collapsed="false">
      <c r="N1613" s="8"/>
      <c r="O1613" s="8"/>
      <c r="P1613" s="8"/>
      <c r="Q1613" s="8"/>
      <c r="R1613" s="8"/>
      <c r="S1613" s="8"/>
      <c r="T1613" s="8"/>
      <c r="U1613" s="8"/>
      <c r="V1613" s="8"/>
      <c r="W1613" s="8"/>
      <c r="X1613" s="8"/>
      <c r="Y1613" s="8"/>
      <c r="Z1613" s="8"/>
      <c r="AA1613" s="8"/>
      <c r="AB1613" s="8"/>
      <c r="AC1613" s="8"/>
    </row>
    <row r="1614" customFormat="false" ht="12.75" hidden="false" customHeight="false" outlineLevel="0" collapsed="false">
      <c r="N1614" s="8"/>
      <c r="O1614" s="8"/>
      <c r="P1614" s="8"/>
      <c r="Q1614" s="8"/>
      <c r="R1614" s="8"/>
      <c r="S1614" s="8"/>
      <c r="T1614" s="8"/>
      <c r="U1614" s="8"/>
      <c r="V1614" s="8"/>
      <c r="W1614" s="8"/>
      <c r="X1614" s="8"/>
      <c r="Y1614" s="8"/>
      <c r="Z1614" s="8"/>
      <c r="AA1614" s="8"/>
      <c r="AB1614" s="8"/>
      <c r="AC1614" s="8"/>
    </row>
    <row r="1615" customFormat="false" ht="12.75" hidden="false" customHeight="false" outlineLevel="0" collapsed="false">
      <c r="N1615" s="8"/>
      <c r="O1615" s="8"/>
      <c r="P1615" s="8"/>
      <c r="Q1615" s="8"/>
      <c r="R1615" s="8"/>
      <c r="S1615" s="8"/>
      <c r="T1615" s="8"/>
      <c r="U1615" s="8"/>
      <c r="V1615" s="8"/>
      <c r="W1615" s="8"/>
      <c r="X1615" s="8"/>
      <c r="Y1615" s="8"/>
      <c r="Z1615" s="8"/>
      <c r="AA1615" s="8"/>
      <c r="AB1615" s="8"/>
      <c r="AC1615" s="8"/>
    </row>
    <row r="1616" customFormat="false" ht="12.75" hidden="false" customHeight="false" outlineLevel="0" collapsed="false">
      <c r="N1616" s="8"/>
      <c r="O1616" s="8"/>
      <c r="P1616" s="8"/>
      <c r="Q1616" s="8"/>
      <c r="R1616" s="8"/>
      <c r="S1616" s="8"/>
      <c r="T1616" s="8"/>
      <c r="U1616" s="8"/>
      <c r="V1616" s="8"/>
      <c r="W1616" s="8"/>
      <c r="X1616" s="8"/>
      <c r="Y1616" s="8"/>
      <c r="Z1616" s="8"/>
      <c r="AA1616" s="8"/>
      <c r="AB1616" s="8"/>
      <c r="AC1616" s="8"/>
    </row>
    <row r="1617" customFormat="false" ht="12.75" hidden="false" customHeight="false" outlineLevel="0" collapsed="false">
      <c r="N1617" s="8"/>
      <c r="O1617" s="8"/>
      <c r="P1617" s="8"/>
      <c r="Q1617" s="8"/>
      <c r="R1617" s="8"/>
      <c r="S1617" s="8"/>
      <c r="T1617" s="8"/>
      <c r="U1617" s="8"/>
      <c r="V1617" s="8"/>
      <c r="W1617" s="8"/>
      <c r="X1617" s="8"/>
      <c r="Y1617" s="8"/>
      <c r="Z1617" s="8"/>
      <c r="AA1617" s="8"/>
      <c r="AB1617" s="8"/>
      <c r="AC1617" s="8"/>
    </row>
    <row r="1618" customFormat="false" ht="12.75" hidden="false" customHeight="false" outlineLevel="0" collapsed="false">
      <c r="N1618" s="8"/>
      <c r="O1618" s="8"/>
      <c r="P1618" s="8"/>
      <c r="Q1618" s="8"/>
      <c r="R1618" s="8"/>
      <c r="S1618" s="8"/>
      <c r="T1618" s="8"/>
      <c r="U1618" s="8"/>
      <c r="V1618" s="8"/>
      <c r="W1618" s="8"/>
      <c r="X1618" s="8"/>
      <c r="Y1618" s="8"/>
      <c r="Z1618" s="8"/>
      <c r="AA1618" s="8"/>
      <c r="AB1618" s="8"/>
      <c r="AC1618" s="8"/>
    </row>
    <row r="1619" customFormat="false" ht="12.75" hidden="false" customHeight="false" outlineLevel="0" collapsed="false">
      <c r="N1619" s="8"/>
      <c r="O1619" s="8"/>
      <c r="P1619" s="8"/>
      <c r="Q1619" s="8"/>
      <c r="R1619" s="8"/>
      <c r="S1619" s="8"/>
      <c r="T1619" s="8"/>
      <c r="U1619" s="8"/>
      <c r="V1619" s="8"/>
      <c r="W1619" s="8"/>
      <c r="X1619" s="8"/>
      <c r="Y1619" s="8"/>
      <c r="Z1619" s="8"/>
      <c r="AA1619" s="8"/>
      <c r="AB1619" s="8"/>
      <c r="AC1619" s="8"/>
    </row>
    <row r="1620" customFormat="false" ht="12.75" hidden="false" customHeight="false" outlineLevel="0" collapsed="false">
      <c r="N1620" s="8"/>
      <c r="O1620" s="8"/>
      <c r="P1620" s="8"/>
      <c r="Q1620" s="8"/>
      <c r="R1620" s="8"/>
      <c r="S1620" s="8"/>
      <c r="T1620" s="8"/>
      <c r="U1620" s="8"/>
      <c r="V1620" s="8"/>
      <c r="W1620" s="8"/>
      <c r="X1620" s="8"/>
      <c r="Y1620" s="8"/>
      <c r="Z1620" s="8"/>
      <c r="AA1620" s="8"/>
      <c r="AB1620" s="8"/>
      <c r="AC1620" s="8"/>
    </row>
    <row r="1621" customFormat="false" ht="12.75" hidden="false" customHeight="false" outlineLevel="0" collapsed="false">
      <c r="N1621" s="8"/>
      <c r="O1621" s="8"/>
      <c r="P1621" s="8"/>
      <c r="Q1621" s="8"/>
      <c r="R1621" s="8"/>
      <c r="S1621" s="8"/>
      <c r="T1621" s="8"/>
      <c r="U1621" s="8"/>
      <c r="V1621" s="8"/>
      <c r="W1621" s="8"/>
      <c r="X1621" s="8"/>
      <c r="Y1621" s="8"/>
      <c r="Z1621" s="8"/>
      <c r="AA1621" s="8"/>
      <c r="AB1621" s="8"/>
      <c r="AC1621" s="8"/>
    </row>
    <row r="1622" customFormat="false" ht="12.75" hidden="false" customHeight="false" outlineLevel="0" collapsed="false">
      <c r="N1622" s="8"/>
      <c r="O1622" s="8"/>
      <c r="P1622" s="8"/>
      <c r="Q1622" s="8"/>
      <c r="R1622" s="8"/>
      <c r="S1622" s="8"/>
      <c r="T1622" s="8"/>
      <c r="U1622" s="8"/>
      <c r="V1622" s="8"/>
      <c r="W1622" s="8"/>
      <c r="X1622" s="8"/>
      <c r="Y1622" s="8"/>
      <c r="Z1622" s="8"/>
      <c r="AA1622" s="8"/>
      <c r="AB1622" s="8"/>
      <c r="AC1622" s="8"/>
    </row>
    <row r="1623" customFormat="false" ht="12.75" hidden="false" customHeight="false" outlineLevel="0" collapsed="false">
      <c r="N1623" s="8"/>
      <c r="O1623" s="8"/>
      <c r="P1623" s="8"/>
      <c r="Q1623" s="8"/>
      <c r="R1623" s="8"/>
      <c r="S1623" s="8"/>
      <c r="T1623" s="8"/>
      <c r="U1623" s="8"/>
      <c r="V1623" s="8"/>
      <c r="W1623" s="8"/>
      <c r="X1623" s="8"/>
      <c r="Y1623" s="8"/>
      <c r="Z1623" s="8"/>
      <c r="AA1623" s="8"/>
      <c r="AB1623" s="8"/>
      <c r="AC1623" s="8"/>
    </row>
    <row r="1624" customFormat="false" ht="12.75" hidden="false" customHeight="false" outlineLevel="0" collapsed="false">
      <c r="N1624" s="8"/>
      <c r="O1624" s="8"/>
      <c r="P1624" s="8"/>
      <c r="Q1624" s="8"/>
      <c r="R1624" s="8"/>
      <c r="S1624" s="8"/>
      <c r="T1624" s="8"/>
      <c r="U1624" s="8"/>
      <c r="V1624" s="8"/>
      <c r="W1624" s="8"/>
      <c r="X1624" s="8"/>
      <c r="Y1624" s="8"/>
      <c r="Z1624" s="8"/>
      <c r="AA1624" s="8"/>
      <c r="AB1624" s="8"/>
      <c r="AC1624" s="8"/>
    </row>
    <row r="1625" customFormat="false" ht="12.75" hidden="false" customHeight="false" outlineLevel="0" collapsed="false">
      <c r="N1625" s="8"/>
      <c r="O1625" s="8"/>
      <c r="P1625" s="8"/>
      <c r="Q1625" s="8"/>
      <c r="R1625" s="8"/>
      <c r="S1625" s="8"/>
      <c r="T1625" s="8"/>
      <c r="U1625" s="8"/>
      <c r="V1625" s="8"/>
      <c r="W1625" s="8"/>
      <c r="X1625" s="8"/>
      <c r="Y1625" s="8"/>
      <c r="Z1625" s="8"/>
      <c r="AA1625" s="8"/>
      <c r="AB1625" s="8"/>
      <c r="AC1625" s="8"/>
    </row>
    <row r="1626" customFormat="false" ht="12.75" hidden="false" customHeight="false" outlineLevel="0" collapsed="false">
      <c r="N1626" s="8"/>
      <c r="O1626" s="8"/>
      <c r="P1626" s="8"/>
      <c r="Q1626" s="8"/>
      <c r="R1626" s="8"/>
      <c r="S1626" s="8"/>
      <c r="T1626" s="8"/>
      <c r="U1626" s="8"/>
      <c r="V1626" s="8"/>
      <c r="W1626" s="8"/>
      <c r="X1626" s="8"/>
      <c r="Y1626" s="8"/>
      <c r="Z1626" s="8"/>
      <c r="AA1626" s="8"/>
      <c r="AB1626" s="8"/>
      <c r="AC1626" s="8"/>
    </row>
    <row r="1627" customFormat="false" ht="12.75" hidden="false" customHeight="false" outlineLevel="0" collapsed="false">
      <c r="N1627" s="8"/>
      <c r="O1627" s="8"/>
      <c r="P1627" s="8"/>
      <c r="Q1627" s="8"/>
      <c r="R1627" s="8"/>
      <c r="S1627" s="8"/>
      <c r="T1627" s="8"/>
      <c r="U1627" s="8"/>
      <c r="V1627" s="8"/>
      <c r="W1627" s="8"/>
      <c r="X1627" s="8"/>
      <c r="Y1627" s="8"/>
      <c r="Z1627" s="8"/>
      <c r="AA1627" s="8"/>
      <c r="AB1627" s="8"/>
      <c r="AC1627" s="8"/>
    </row>
    <row r="1628" customFormat="false" ht="12.75" hidden="false" customHeight="false" outlineLevel="0" collapsed="false">
      <c r="N1628" s="8"/>
      <c r="O1628" s="8"/>
      <c r="P1628" s="8"/>
      <c r="Q1628" s="8"/>
      <c r="R1628" s="8"/>
      <c r="S1628" s="8"/>
      <c r="T1628" s="8"/>
      <c r="U1628" s="8"/>
      <c r="V1628" s="8"/>
      <c r="W1628" s="8"/>
      <c r="X1628" s="8"/>
      <c r="Y1628" s="8"/>
      <c r="Z1628" s="8"/>
      <c r="AA1628" s="8"/>
      <c r="AB1628" s="8"/>
      <c r="AC1628" s="8"/>
    </row>
    <row r="1629" customFormat="false" ht="12.75" hidden="false" customHeight="false" outlineLevel="0" collapsed="false">
      <c r="N1629" s="8"/>
      <c r="O1629" s="8"/>
      <c r="P1629" s="8"/>
      <c r="Q1629" s="8"/>
      <c r="R1629" s="8"/>
      <c r="S1629" s="8"/>
      <c r="T1629" s="8"/>
      <c r="U1629" s="8"/>
      <c r="V1629" s="8"/>
      <c r="W1629" s="8"/>
      <c r="X1629" s="8"/>
      <c r="Y1629" s="8"/>
      <c r="Z1629" s="8"/>
      <c r="AA1629" s="8"/>
      <c r="AB1629" s="8"/>
      <c r="AC1629" s="8"/>
    </row>
    <row r="1630" customFormat="false" ht="12.75" hidden="false" customHeight="false" outlineLevel="0" collapsed="false">
      <c r="N1630" s="8"/>
      <c r="O1630" s="8"/>
      <c r="P1630" s="8"/>
      <c r="Q1630" s="8"/>
      <c r="R1630" s="8"/>
      <c r="S1630" s="8"/>
      <c r="T1630" s="8"/>
      <c r="U1630" s="8"/>
      <c r="V1630" s="8"/>
      <c r="W1630" s="8"/>
      <c r="X1630" s="8"/>
      <c r="Y1630" s="8"/>
      <c r="Z1630" s="8"/>
      <c r="AA1630" s="8"/>
      <c r="AB1630" s="8"/>
      <c r="AC1630" s="8"/>
    </row>
    <row r="1631" customFormat="false" ht="12.75" hidden="false" customHeight="false" outlineLevel="0" collapsed="false">
      <c r="N1631" s="8"/>
      <c r="O1631" s="8"/>
      <c r="P1631" s="8"/>
      <c r="Q1631" s="8"/>
      <c r="R1631" s="8"/>
      <c r="S1631" s="8"/>
      <c r="T1631" s="8"/>
      <c r="U1631" s="8"/>
      <c r="V1631" s="8"/>
      <c r="W1631" s="8"/>
      <c r="X1631" s="8"/>
      <c r="Y1631" s="8"/>
      <c r="Z1631" s="8"/>
      <c r="AA1631" s="8"/>
      <c r="AB1631" s="8"/>
      <c r="AC1631" s="8"/>
    </row>
    <row r="1632" customFormat="false" ht="12.75" hidden="false" customHeight="false" outlineLevel="0" collapsed="false">
      <c r="N1632" s="8"/>
      <c r="O1632" s="8"/>
      <c r="P1632" s="8"/>
      <c r="Q1632" s="8"/>
      <c r="R1632" s="8"/>
      <c r="S1632" s="8"/>
      <c r="T1632" s="8"/>
      <c r="U1632" s="8"/>
      <c r="V1632" s="8"/>
      <c r="W1632" s="8"/>
      <c r="X1632" s="8"/>
      <c r="Y1632" s="8"/>
      <c r="Z1632" s="8"/>
      <c r="AA1632" s="8"/>
      <c r="AB1632" s="8"/>
      <c r="AC1632" s="8"/>
    </row>
    <row r="1633" customFormat="false" ht="12.75" hidden="false" customHeight="false" outlineLevel="0" collapsed="false">
      <c r="N1633" s="8"/>
      <c r="O1633" s="8"/>
      <c r="P1633" s="8"/>
      <c r="Q1633" s="8"/>
      <c r="R1633" s="8"/>
      <c r="S1633" s="8"/>
      <c r="T1633" s="8"/>
      <c r="U1633" s="8"/>
      <c r="V1633" s="8"/>
      <c r="W1633" s="8"/>
      <c r="X1633" s="8"/>
      <c r="Y1633" s="8"/>
      <c r="Z1633" s="8"/>
      <c r="AA1633" s="8"/>
      <c r="AB1633" s="8"/>
      <c r="AC1633" s="8"/>
    </row>
    <row r="1634" customFormat="false" ht="12.75" hidden="false" customHeight="false" outlineLevel="0" collapsed="false">
      <c r="N1634" s="8"/>
      <c r="O1634" s="8"/>
      <c r="P1634" s="8"/>
      <c r="Q1634" s="8"/>
      <c r="R1634" s="8"/>
      <c r="S1634" s="8"/>
      <c r="T1634" s="8"/>
      <c r="U1634" s="8"/>
      <c r="V1634" s="8"/>
      <c r="W1634" s="8"/>
      <c r="X1634" s="8"/>
      <c r="Y1634" s="8"/>
      <c r="Z1634" s="8"/>
      <c r="AA1634" s="8"/>
      <c r="AB1634" s="8"/>
      <c r="AC1634" s="8"/>
    </row>
    <row r="1635" customFormat="false" ht="12.75" hidden="false" customHeight="false" outlineLevel="0" collapsed="false">
      <c r="N1635" s="8"/>
      <c r="O1635" s="8"/>
      <c r="P1635" s="8"/>
      <c r="Q1635" s="8"/>
      <c r="R1635" s="8"/>
      <c r="S1635" s="8"/>
      <c r="T1635" s="8"/>
      <c r="U1635" s="8"/>
      <c r="V1635" s="8"/>
      <c r="W1635" s="8"/>
      <c r="X1635" s="8"/>
      <c r="Y1635" s="8"/>
      <c r="Z1635" s="8"/>
      <c r="AA1635" s="8"/>
      <c r="AB1635" s="8"/>
      <c r="AC1635" s="8"/>
    </row>
    <row r="1636" customFormat="false" ht="12.75" hidden="false" customHeight="false" outlineLevel="0" collapsed="false">
      <c r="N1636" s="8"/>
      <c r="O1636" s="8"/>
      <c r="P1636" s="8"/>
      <c r="Q1636" s="8"/>
      <c r="R1636" s="8"/>
      <c r="S1636" s="8"/>
      <c r="T1636" s="8"/>
      <c r="U1636" s="8"/>
      <c r="V1636" s="8"/>
      <c r="W1636" s="8"/>
      <c r="X1636" s="8"/>
      <c r="Y1636" s="8"/>
      <c r="Z1636" s="8"/>
      <c r="AA1636" s="8"/>
      <c r="AB1636" s="8"/>
      <c r="AC1636" s="8"/>
    </row>
    <row r="1637" customFormat="false" ht="12.75" hidden="false" customHeight="false" outlineLevel="0" collapsed="false">
      <c r="N1637" s="8"/>
      <c r="O1637" s="8"/>
      <c r="P1637" s="8"/>
      <c r="Q1637" s="8"/>
      <c r="R1637" s="8"/>
      <c r="S1637" s="8"/>
      <c r="T1637" s="8"/>
      <c r="U1637" s="8"/>
      <c r="V1637" s="8"/>
      <c r="W1637" s="8"/>
      <c r="X1637" s="8"/>
      <c r="Y1637" s="8"/>
      <c r="Z1637" s="8"/>
      <c r="AA1637" s="8"/>
      <c r="AB1637" s="8"/>
      <c r="AC1637" s="8"/>
    </row>
    <row r="1638" customFormat="false" ht="12.75" hidden="false" customHeight="false" outlineLevel="0" collapsed="false">
      <c r="N1638" s="8"/>
      <c r="O1638" s="8"/>
      <c r="P1638" s="8"/>
      <c r="Q1638" s="8"/>
      <c r="R1638" s="8"/>
      <c r="S1638" s="8"/>
      <c r="T1638" s="8"/>
      <c r="U1638" s="8"/>
      <c r="V1638" s="8"/>
      <c r="W1638" s="8"/>
      <c r="X1638" s="8"/>
      <c r="Y1638" s="8"/>
      <c r="Z1638" s="8"/>
      <c r="AA1638" s="8"/>
      <c r="AB1638" s="8"/>
      <c r="AC1638" s="8"/>
    </row>
    <row r="1639" customFormat="false" ht="12.75" hidden="false" customHeight="false" outlineLevel="0" collapsed="false">
      <c r="N1639" s="8"/>
      <c r="O1639" s="8"/>
      <c r="P1639" s="8"/>
      <c r="Q1639" s="8"/>
      <c r="R1639" s="8"/>
      <c r="S1639" s="8"/>
      <c r="T1639" s="8"/>
      <c r="U1639" s="8"/>
      <c r="V1639" s="8"/>
      <c r="W1639" s="8"/>
      <c r="X1639" s="8"/>
      <c r="Y1639" s="8"/>
      <c r="Z1639" s="8"/>
      <c r="AA1639" s="8"/>
      <c r="AB1639" s="8"/>
      <c r="AC1639" s="8"/>
    </row>
    <row r="1640" customFormat="false" ht="12.75" hidden="false" customHeight="false" outlineLevel="0" collapsed="false">
      <c r="N1640" s="8"/>
      <c r="O1640" s="8"/>
      <c r="P1640" s="8"/>
      <c r="Q1640" s="8"/>
      <c r="R1640" s="8"/>
      <c r="S1640" s="8"/>
      <c r="T1640" s="8"/>
      <c r="U1640" s="8"/>
      <c r="V1640" s="8"/>
      <c r="W1640" s="8"/>
      <c r="X1640" s="8"/>
      <c r="Y1640" s="8"/>
      <c r="Z1640" s="8"/>
      <c r="AA1640" s="8"/>
      <c r="AB1640" s="8"/>
      <c r="AC1640" s="8"/>
    </row>
    <row r="1641" customFormat="false" ht="12.75" hidden="false" customHeight="false" outlineLevel="0" collapsed="false">
      <c r="N1641" s="8"/>
      <c r="O1641" s="8"/>
      <c r="P1641" s="8"/>
      <c r="Q1641" s="8"/>
      <c r="R1641" s="8"/>
      <c r="S1641" s="8"/>
      <c r="T1641" s="8"/>
      <c r="U1641" s="8"/>
      <c r="V1641" s="8"/>
      <c r="W1641" s="8"/>
      <c r="X1641" s="8"/>
      <c r="Y1641" s="8"/>
      <c r="Z1641" s="8"/>
      <c r="AA1641" s="8"/>
      <c r="AB1641" s="8"/>
      <c r="AC1641" s="8"/>
    </row>
    <row r="1642" customFormat="false" ht="12.75" hidden="false" customHeight="false" outlineLevel="0" collapsed="false">
      <c r="N1642" s="8"/>
      <c r="O1642" s="8"/>
      <c r="P1642" s="8"/>
      <c r="Q1642" s="8"/>
      <c r="R1642" s="8"/>
      <c r="S1642" s="8"/>
      <c r="T1642" s="8"/>
      <c r="U1642" s="8"/>
      <c r="V1642" s="8"/>
      <c r="W1642" s="8"/>
      <c r="X1642" s="8"/>
      <c r="Y1642" s="8"/>
      <c r="Z1642" s="8"/>
      <c r="AA1642" s="8"/>
      <c r="AB1642" s="8"/>
      <c r="AC1642" s="8"/>
    </row>
    <row r="1643" customFormat="false" ht="12.75" hidden="false" customHeight="false" outlineLevel="0" collapsed="false">
      <c r="N1643" s="8"/>
      <c r="O1643" s="8"/>
      <c r="P1643" s="8"/>
      <c r="Q1643" s="8"/>
      <c r="R1643" s="8"/>
      <c r="S1643" s="8"/>
      <c r="T1643" s="8"/>
      <c r="U1643" s="8"/>
      <c r="V1643" s="8"/>
      <c r="W1643" s="8"/>
      <c r="X1643" s="8"/>
      <c r="Y1643" s="8"/>
      <c r="Z1643" s="8"/>
      <c r="AA1643" s="8"/>
      <c r="AB1643" s="8"/>
      <c r="AC1643" s="8"/>
    </row>
    <row r="1644" customFormat="false" ht="12.75" hidden="false" customHeight="false" outlineLevel="0" collapsed="false">
      <c r="N1644" s="8"/>
      <c r="O1644" s="8"/>
      <c r="P1644" s="8"/>
      <c r="Q1644" s="8"/>
      <c r="R1644" s="8"/>
      <c r="S1644" s="8"/>
      <c r="T1644" s="8"/>
      <c r="U1644" s="8"/>
      <c r="V1644" s="8"/>
      <c r="W1644" s="8"/>
      <c r="X1644" s="8"/>
      <c r="Y1644" s="8"/>
      <c r="Z1644" s="8"/>
      <c r="AA1644" s="8"/>
      <c r="AB1644" s="8"/>
      <c r="AC1644" s="8"/>
    </row>
    <row r="1645" customFormat="false" ht="12.75" hidden="false" customHeight="false" outlineLevel="0" collapsed="false">
      <c r="N1645" s="8"/>
      <c r="O1645" s="8"/>
      <c r="P1645" s="8"/>
      <c r="Q1645" s="8"/>
      <c r="R1645" s="8"/>
      <c r="S1645" s="8"/>
      <c r="T1645" s="8"/>
      <c r="U1645" s="8"/>
      <c r="V1645" s="8"/>
      <c r="W1645" s="8"/>
      <c r="X1645" s="8"/>
      <c r="Y1645" s="8"/>
      <c r="Z1645" s="8"/>
      <c r="AA1645" s="8"/>
      <c r="AB1645" s="8"/>
      <c r="AC1645" s="8"/>
    </row>
    <row r="1646" customFormat="false" ht="12.75" hidden="false" customHeight="false" outlineLevel="0" collapsed="false">
      <c r="N1646" s="8"/>
      <c r="O1646" s="8"/>
      <c r="P1646" s="8"/>
      <c r="Q1646" s="8"/>
      <c r="R1646" s="8"/>
      <c r="S1646" s="8"/>
      <c r="T1646" s="8"/>
      <c r="U1646" s="8"/>
      <c r="V1646" s="8"/>
      <c r="W1646" s="8"/>
      <c r="X1646" s="8"/>
      <c r="Y1646" s="8"/>
      <c r="Z1646" s="8"/>
      <c r="AA1646" s="8"/>
      <c r="AB1646" s="8"/>
      <c r="AC1646" s="8"/>
    </row>
    <row r="1647" customFormat="false" ht="12.75" hidden="false" customHeight="false" outlineLevel="0" collapsed="false">
      <c r="N1647" s="8"/>
      <c r="O1647" s="8"/>
      <c r="P1647" s="8"/>
      <c r="Q1647" s="8"/>
      <c r="R1647" s="8"/>
      <c r="S1647" s="8"/>
      <c r="T1647" s="8"/>
      <c r="U1647" s="8"/>
      <c r="V1647" s="8"/>
      <c r="W1647" s="8"/>
      <c r="X1647" s="8"/>
      <c r="Y1647" s="8"/>
      <c r="Z1647" s="8"/>
      <c r="AA1647" s="8"/>
      <c r="AB1647" s="8"/>
      <c r="AC1647" s="8"/>
    </row>
    <row r="1648" customFormat="false" ht="12.75" hidden="false" customHeight="false" outlineLevel="0" collapsed="false">
      <c r="N1648" s="8"/>
      <c r="O1648" s="8"/>
      <c r="P1648" s="8"/>
      <c r="Q1648" s="8"/>
      <c r="R1648" s="8"/>
      <c r="S1648" s="8"/>
      <c r="T1648" s="8"/>
      <c r="U1648" s="8"/>
      <c r="V1648" s="8"/>
      <c r="W1648" s="8"/>
      <c r="X1648" s="8"/>
      <c r="Y1648" s="8"/>
      <c r="Z1648" s="8"/>
      <c r="AA1648" s="8"/>
      <c r="AB1648" s="8"/>
      <c r="AC1648" s="8"/>
    </row>
    <row r="1649" customFormat="false" ht="12.75" hidden="false" customHeight="false" outlineLevel="0" collapsed="false">
      <c r="N1649" s="8"/>
      <c r="O1649" s="8"/>
      <c r="P1649" s="8"/>
      <c r="Q1649" s="8"/>
      <c r="R1649" s="8"/>
      <c r="S1649" s="8"/>
      <c r="T1649" s="8"/>
      <c r="U1649" s="8"/>
      <c r="V1649" s="8"/>
      <c r="W1649" s="8"/>
      <c r="X1649" s="8"/>
      <c r="Y1649" s="8"/>
      <c r="Z1649" s="8"/>
      <c r="AA1649" s="8"/>
      <c r="AB1649" s="8"/>
      <c r="AC1649" s="8"/>
    </row>
    <row r="1650" customFormat="false" ht="12.75" hidden="false" customHeight="false" outlineLevel="0" collapsed="false">
      <c r="N1650" s="8"/>
      <c r="O1650" s="8"/>
      <c r="P1650" s="8"/>
      <c r="Q1650" s="8"/>
      <c r="R1650" s="8"/>
      <c r="S1650" s="8"/>
      <c r="T1650" s="8"/>
      <c r="U1650" s="8"/>
      <c r="V1650" s="8"/>
      <c r="W1650" s="8"/>
      <c r="X1650" s="8"/>
      <c r="Y1650" s="8"/>
      <c r="Z1650" s="8"/>
      <c r="AA1650" s="8"/>
      <c r="AB1650" s="8"/>
      <c r="AC1650" s="8"/>
    </row>
    <row r="1651" customFormat="false" ht="12.75" hidden="false" customHeight="false" outlineLevel="0" collapsed="false">
      <c r="N1651" s="8"/>
      <c r="O1651" s="8"/>
      <c r="P1651" s="8"/>
      <c r="Q1651" s="8"/>
      <c r="R1651" s="8"/>
      <c r="S1651" s="8"/>
      <c r="T1651" s="8"/>
      <c r="U1651" s="8"/>
      <c r="V1651" s="8"/>
      <c r="W1651" s="8"/>
      <c r="X1651" s="8"/>
      <c r="Y1651" s="8"/>
      <c r="Z1651" s="8"/>
      <c r="AA1651" s="8"/>
      <c r="AB1651" s="8"/>
      <c r="AC1651" s="8"/>
    </row>
    <row r="1652" customFormat="false" ht="12.75" hidden="false" customHeight="false" outlineLevel="0" collapsed="false">
      <c r="N1652" s="8"/>
      <c r="O1652" s="8"/>
      <c r="P1652" s="8"/>
      <c r="Q1652" s="8"/>
      <c r="R1652" s="8"/>
      <c r="S1652" s="8"/>
      <c r="T1652" s="8"/>
      <c r="U1652" s="8"/>
      <c r="V1652" s="8"/>
      <c r="W1652" s="8"/>
      <c r="X1652" s="8"/>
      <c r="Y1652" s="8"/>
      <c r="Z1652" s="8"/>
      <c r="AA1652" s="8"/>
      <c r="AB1652" s="8"/>
      <c r="AC1652" s="8"/>
    </row>
    <row r="1653" customFormat="false" ht="12.75" hidden="false" customHeight="false" outlineLevel="0" collapsed="false">
      <c r="N1653" s="8"/>
      <c r="O1653" s="8"/>
      <c r="P1653" s="8"/>
      <c r="Q1653" s="8"/>
      <c r="R1653" s="8"/>
      <c r="S1653" s="8"/>
      <c r="T1653" s="8"/>
      <c r="U1653" s="8"/>
      <c r="V1653" s="8"/>
      <c r="W1653" s="8"/>
      <c r="X1653" s="8"/>
      <c r="Y1653" s="8"/>
      <c r="Z1653" s="8"/>
      <c r="AA1653" s="8"/>
      <c r="AB1653" s="8"/>
      <c r="AC1653" s="8"/>
    </row>
    <row r="1654" customFormat="false" ht="12.75" hidden="false" customHeight="false" outlineLevel="0" collapsed="false">
      <c r="N1654" s="8"/>
      <c r="O1654" s="8"/>
      <c r="P1654" s="8"/>
      <c r="Q1654" s="8"/>
      <c r="R1654" s="8"/>
      <c r="S1654" s="8"/>
      <c r="T1654" s="8"/>
      <c r="U1654" s="8"/>
      <c r="V1654" s="8"/>
      <c r="W1654" s="8"/>
      <c r="X1654" s="8"/>
      <c r="Y1654" s="8"/>
      <c r="Z1654" s="8"/>
      <c r="AA1654" s="8"/>
      <c r="AB1654" s="8"/>
      <c r="AC1654" s="8"/>
    </row>
    <row r="1655" customFormat="false" ht="12.75" hidden="false" customHeight="false" outlineLevel="0" collapsed="false">
      <c r="N1655" s="8"/>
      <c r="O1655" s="8"/>
      <c r="P1655" s="8"/>
      <c r="Q1655" s="8"/>
      <c r="R1655" s="8"/>
      <c r="S1655" s="8"/>
      <c r="T1655" s="8"/>
      <c r="U1655" s="8"/>
      <c r="V1655" s="8"/>
      <c r="W1655" s="8"/>
      <c r="X1655" s="8"/>
      <c r="Y1655" s="8"/>
      <c r="Z1655" s="8"/>
      <c r="AA1655" s="8"/>
      <c r="AB1655" s="8"/>
      <c r="AC1655" s="8"/>
    </row>
    <row r="1656" customFormat="false" ht="12.75" hidden="false" customHeight="false" outlineLevel="0" collapsed="false">
      <c r="N1656" s="8"/>
      <c r="O1656" s="8"/>
      <c r="P1656" s="8"/>
      <c r="Q1656" s="8"/>
      <c r="R1656" s="8"/>
      <c r="S1656" s="8"/>
      <c r="T1656" s="8"/>
      <c r="U1656" s="8"/>
      <c r="V1656" s="8"/>
      <c r="W1656" s="8"/>
      <c r="X1656" s="8"/>
      <c r="Y1656" s="8"/>
      <c r="Z1656" s="8"/>
      <c r="AA1656" s="8"/>
      <c r="AB1656" s="8"/>
      <c r="AC1656" s="8"/>
    </row>
    <row r="1657" customFormat="false" ht="12.75" hidden="false" customHeight="false" outlineLevel="0" collapsed="false">
      <c r="N1657" s="8"/>
      <c r="O1657" s="8"/>
      <c r="P1657" s="8"/>
      <c r="Q1657" s="8"/>
      <c r="R1657" s="8"/>
      <c r="S1657" s="8"/>
      <c r="T1657" s="8"/>
      <c r="U1657" s="8"/>
      <c r="V1657" s="8"/>
      <c r="W1657" s="8"/>
      <c r="X1657" s="8"/>
      <c r="Y1657" s="8"/>
      <c r="Z1657" s="8"/>
      <c r="AA1657" s="8"/>
      <c r="AB1657" s="8"/>
      <c r="AC1657" s="8"/>
    </row>
    <row r="1658" customFormat="false" ht="12.75" hidden="false" customHeight="false" outlineLevel="0" collapsed="false">
      <c r="N1658" s="8"/>
      <c r="O1658" s="8"/>
      <c r="P1658" s="8"/>
      <c r="Q1658" s="8"/>
      <c r="R1658" s="8"/>
      <c r="S1658" s="8"/>
      <c r="T1658" s="8"/>
      <c r="U1658" s="8"/>
      <c r="V1658" s="8"/>
      <c r="W1658" s="8"/>
      <c r="X1658" s="8"/>
      <c r="Y1658" s="8"/>
      <c r="Z1658" s="8"/>
      <c r="AA1658" s="8"/>
      <c r="AB1658" s="8"/>
      <c r="AC1658" s="8"/>
    </row>
    <row r="1659" customFormat="false" ht="12.75" hidden="false" customHeight="false" outlineLevel="0" collapsed="false">
      <c r="N1659" s="8"/>
      <c r="O1659" s="8"/>
      <c r="P1659" s="8"/>
      <c r="Q1659" s="8"/>
      <c r="R1659" s="8"/>
      <c r="S1659" s="8"/>
      <c r="T1659" s="8"/>
      <c r="U1659" s="8"/>
      <c r="V1659" s="8"/>
      <c r="W1659" s="8"/>
      <c r="X1659" s="8"/>
      <c r="Y1659" s="8"/>
      <c r="Z1659" s="8"/>
      <c r="AA1659" s="8"/>
      <c r="AB1659" s="8"/>
      <c r="AC1659" s="8"/>
    </row>
    <row r="1660" customFormat="false" ht="12.75" hidden="false" customHeight="false" outlineLevel="0" collapsed="false">
      <c r="N1660" s="8"/>
      <c r="O1660" s="8"/>
      <c r="P1660" s="8"/>
      <c r="Q1660" s="8"/>
      <c r="R1660" s="8"/>
      <c r="S1660" s="8"/>
      <c r="T1660" s="8"/>
      <c r="U1660" s="8"/>
      <c r="V1660" s="8"/>
      <c r="W1660" s="8"/>
      <c r="X1660" s="8"/>
      <c r="Y1660" s="8"/>
      <c r="Z1660" s="8"/>
      <c r="AA1660" s="8"/>
      <c r="AB1660" s="8"/>
      <c r="AC1660" s="8"/>
    </row>
    <row r="1661" customFormat="false" ht="12.75" hidden="false" customHeight="false" outlineLevel="0" collapsed="false">
      <c r="N1661" s="8"/>
      <c r="O1661" s="8"/>
      <c r="P1661" s="8"/>
      <c r="Q1661" s="8"/>
      <c r="R1661" s="8"/>
      <c r="S1661" s="8"/>
      <c r="T1661" s="8"/>
      <c r="U1661" s="8"/>
      <c r="V1661" s="8"/>
      <c r="W1661" s="8"/>
      <c r="X1661" s="8"/>
      <c r="Y1661" s="8"/>
      <c r="Z1661" s="8"/>
      <c r="AA1661" s="8"/>
      <c r="AB1661" s="8"/>
      <c r="AC1661" s="8"/>
    </row>
    <row r="1662" customFormat="false" ht="12.75" hidden="false" customHeight="false" outlineLevel="0" collapsed="false">
      <c r="N1662" s="8"/>
      <c r="O1662" s="8"/>
      <c r="P1662" s="8"/>
      <c r="Q1662" s="8"/>
      <c r="R1662" s="8"/>
      <c r="S1662" s="8"/>
      <c r="T1662" s="8"/>
      <c r="U1662" s="8"/>
      <c r="V1662" s="8"/>
      <c r="W1662" s="8"/>
      <c r="X1662" s="8"/>
      <c r="Y1662" s="8"/>
      <c r="Z1662" s="8"/>
      <c r="AA1662" s="8"/>
      <c r="AB1662" s="8"/>
      <c r="AC1662" s="8"/>
    </row>
    <row r="1663" customFormat="false" ht="12.75" hidden="false" customHeight="false" outlineLevel="0" collapsed="false">
      <c r="N1663" s="8"/>
      <c r="O1663" s="8"/>
      <c r="P1663" s="8"/>
      <c r="Q1663" s="8"/>
      <c r="R1663" s="8"/>
      <c r="S1663" s="8"/>
      <c r="T1663" s="8"/>
      <c r="U1663" s="8"/>
      <c r="V1663" s="8"/>
      <c r="W1663" s="8"/>
      <c r="X1663" s="8"/>
      <c r="Y1663" s="8"/>
      <c r="Z1663" s="8"/>
      <c r="AA1663" s="8"/>
      <c r="AB1663" s="8"/>
      <c r="AC1663" s="8"/>
    </row>
    <row r="1664" customFormat="false" ht="12.75" hidden="false" customHeight="false" outlineLevel="0" collapsed="false">
      <c r="N1664" s="8"/>
      <c r="O1664" s="8"/>
      <c r="P1664" s="8"/>
      <c r="Q1664" s="8"/>
      <c r="R1664" s="8"/>
      <c r="S1664" s="8"/>
      <c r="T1664" s="8"/>
      <c r="U1664" s="8"/>
      <c r="V1664" s="8"/>
      <c r="W1664" s="8"/>
      <c r="X1664" s="8"/>
      <c r="Y1664" s="8"/>
      <c r="Z1664" s="8"/>
      <c r="AA1664" s="8"/>
      <c r="AB1664" s="8"/>
      <c r="AC1664" s="8"/>
    </row>
    <row r="1665" customFormat="false" ht="12.75" hidden="false" customHeight="false" outlineLevel="0" collapsed="false">
      <c r="N1665" s="8"/>
      <c r="O1665" s="8"/>
      <c r="P1665" s="8"/>
      <c r="Q1665" s="8"/>
      <c r="R1665" s="8"/>
      <c r="S1665" s="8"/>
      <c r="T1665" s="8"/>
      <c r="U1665" s="8"/>
      <c r="V1665" s="8"/>
      <c r="W1665" s="8"/>
      <c r="X1665" s="8"/>
      <c r="Y1665" s="8"/>
      <c r="Z1665" s="8"/>
      <c r="AA1665" s="8"/>
      <c r="AB1665" s="8"/>
      <c r="AC1665" s="8"/>
    </row>
    <row r="1666" customFormat="false" ht="12.75" hidden="false" customHeight="false" outlineLevel="0" collapsed="false">
      <c r="N1666" s="8"/>
      <c r="O1666" s="8"/>
      <c r="P1666" s="8"/>
      <c r="Q1666" s="8"/>
      <c r="R1666" s="8"/>
      <c r="S1666" s="8"/>
      <c r="T1666" s="8"/>
      <c r="U1666" s="8"/>
      <c r="V1666" s="8"/>
      <c r="W1666" s="8"/>
      <c r="X1666" s="8"/>
      <c r="Y1666" s="8"/>
      <c r="Z1666" s="8"/>
      <c r="AA1666" s="8"/>
      <c r="AB1666" s="8"/>
      <c r="AC1666" s="8"/>
    </row>
    <row r="1667" customFormat="false" ht="12.75" hidden="false" customHeight="false" outlineLevel="0" collapsed="false">
      <c r="N1667" s="8"/>
      <c r="O1667" s="8"/>
      <c r="P1667" s="8"/>
      <c r="Q1667" s="8"/>
      <c r="R1667" s="8"/>
      <c r="S1667" s="8"/>
      <c r="T1667" s="8"/>
      <c r="U1667" s="8"/>
      <c r="V1667" s="8"/>
      <c r="W1667" s="8"/>
      <c r="X1667" s="8"/>
      <c r="Y1667" s="8"/>
      <c r="Z1667" s="8"/>
      <c r="AA1667" s="8"/>
      <c r="AB1667" s="8"/>
      <c r="AC1667" s="8"/>
    </row>
    <row r="1668" customFormat="false" ht="12.75" hidden="false" customHeight="false" outlineLevel="0" collapsed="false">
      <c r="N1668" s="8"/>
      <c r="O1668" s="8"/>
      <c r="P1668" s="8"/>
      <c r="Q1668" s="8"/>
      <c r="R1668" s="8"/>
      <c r="S1668" s="8"/>
      <c r="T1668" s="8"/>
      <c r="U1668" s="8"/>
      <c r="V1668" s="8"/>
      <c r="W1668" s="8"/>
      <c r="X1668" s="8"/>
      <c r="Y1668" s="8"/>
      <c r="Z1668" s="8"/>
      <c r="AA1668" s="8"/>
      <c r="AB1668" s="8"/>
      <c r="AC1668" s="8"/>
    </row>
    <row r="1669" customFormat="false" ht="12.75" hidden="false" customHeight="false" outlineLevel="0" collapsed="false">
      <c r="N1669" s="8"/>
      <c r="O1669" s="8"/>
      <c r="P1669" s="8"/>
      <c r="Q1669" s="8"/>
      <c r="R1669" s="8"/>
      <c r="S1669" s="8"/>
      <c r="T1669" s="8"/>
      <c r="U1669" s="8"/>
      <c r="V1669" s="8"/>
      <c r="W1669" s="8"/>
      <c r="X1669" s="8"/>
      <c r="Y1669" s="8"/>
      <c r="Z1669" s="8"/>
      <c r="AA1669" s="8"/>
      <c r="AB1669" s="8"/>
      <c r="AC1669" s="8"/>
    </row>
    <row r="1670" customFormat="false" ht="12.75" hidden="false" customHeight="false" outlineLevel="0" collapsed="false">
      <c r="N1670" s="8"/>
      <c r="O1670" s="8"/>
      <c r="P1670" s="8"/>
      <c r="Q1670" s="8"/>
      <c r="R1670" s="8"/>
      <c r="S1670" s="8"/>
      <c r="T1670" s="8"/>
      <c r="U1670" s="8"/>
      <c r="V1670" s="8"/>
      <c r="W1670" s="8"/>
      <c r="X1670" s="8"/>
      <c r="Y1670" s="8"/>
      <c r="Z1670" s="8"/>
      <c r="AA1670" s="8"/>
      <c r="AB1670" s="8"/>
      <c r="AC1670" s="8"/>
    </row>
    <row r="1671" customFormat="false" ht="12.75" hidden="false" customHeight="false" outlineLevel="0" collapsed="false">
      <c r="N1671" s="8"/>
      <c r="O1671" s="8"/>
      <c r="P1671" s="8"/>
      <c r="Q1671" s="8"/>
      <c r="R1671" s="8"/>
      <c r="S1671" s="8"/>
      <c r="T1671" s="8"/>
      <c r="U1671" s="8"/>
      <c r="V1671" s="8"/>
      <c r="W1671" s="8"/>
      <c r="X1671" s="8"/>
      <c r="Y1671" s="8"/>
      <c r="Z1671" s="8"/>
      <c r="AA1671" s="8"/>
      <c r="AB1671" s="8"/>
      <c r="AC1671" s="8"/>
    </row>
    <row r="1672" customFormat="false" ht="12.75" hidden="false" customHeight="false" outlineLevel="0" collapsed="false">
      <c r="N1672" s="8"/>
      <c r="O1672" s="8"/>
      <c r="P1672" s="8"/>
      <c r="Q1672" s="8"/>
      <c r="R1672" s="8"/>
      <c r="S1672" s="8"/>
      <c r="T1672" s="8"/>
      <c r="U1672" s="8"/>
      <c r="V1672" s="8"/>
      <c r="W1672" s="8"/>
      <c r="X1672" s="8"/>
      <c r="Y1672" s="8"/>
      <c r="Z1672" s="8"/>
      <c r="AA1672" s="8"/>
      <c r="AB1672" s="8"/>
      <c r="AC1672" s="8"/>
    </row>
    <row r="1673" customFormat="false" ht="12.75" hidden="false" customHeight="false" outlineLevel="0" collapsed="false">
      <c r="N1673" s="8"/>
      <c r="O1673" s="8"/>
      <c r="P1673" s="8"/>
      <c r="Q1673" s="8"/>
      <c r="R1673" s="8"/>
      <c r="S1673" s="8"/>
      <c r="T1673" s="8"/>
      <c r="U1673" s="8"/>
      <c r="V1673" s="8"/>
      <c r="W1673" s="8"/>
      <c r="X1673" s="8"/>
      <c r="Y1673" s="8"/>
      <c r="Z1673" s="8"/>
      <c r="AA1673" s="8"/>
      <c r="AB1673" s="8"/>
      <c r="AC1673" s="8"/>
    </row>
    <row r="1674" customFormat="false" ht="12.75" hidden="false" customHeight="false" outlineLevel="0" collapsed="false">
      <c r="N1674" s="8"/>
      <c r="O1674" s="8"/>
      <c r="P1674" s="8"/>
      <c r="Q1674" s="8"/>
      <c r="R1674" s="8"/>
      <c r="S1674" s="8"/>
      <c r="T1674" s="8"/>
      <c r="U1674" s="8"/>
      <c r="V1674" s="8"/>
      <c r="W1674" s="8"/>
      <c r="X1674" s="8"/>
      <c r="Y1674" s="8"/>
      <c r="Z1674" s="8"/>
      <c r="AA1674" s="8"/>
      <c r="AB1674" s="8"/>
      <c r="AC1674" s="8"/>
    </row>
    <row r="1675" customFormat="false" ht="12.75" hidden="false" customHeight="false" outlineLevel="0" collapsed="false">
      <c r="N1675" s="8"/>
      <c r="O1675" s="8"/>
      <c r="P1675" s="8"/>
      <c r="Q1675" s="8"/>
      <c r="R1675" s="8"/>
      <c r="S1675" s="8"/>
      <c r="T1675" s="8"/>
      <c r="U1675" s="8"/>
      <c r="V1675" s="8"/>
      <c r="W1675" s="8"/>
      <c r="X1675" s="8"/>
      <c r="Y1675" s="8"/>
      <c r="Z1675" s="8"/>
      <c r="AA1675" s="8"/>
      <c r="AB1675" s="8"/>
      <c r="AC1675" s="8"/>
    </row>
    <row r="1676" customFormat="false" ht="12.75" hidden="false" customHeight="false" outlineLevel="0" collapsed="false">
      <c r="N1676" s="8"/>
      <c r="O1676" s="8"/>
      <c r="P1676" s="8"/>
      <c r="Q1676" s="8"/>
      <c r="R1676" s="8"/>
      <c r="S1676" s="8"/>
      <c r="T1676" s="8"/>
      <c r="U1676" s="8"/>
      <c r="V1676" s="8"/>
      <c r="W1676" s="8"/>
      <c r="X1676" s="8"/>
      <c r="Y1676" s="8"/>
      <c r="Z1676" s="8"/>
      <c r="AA1676" s="8"/>
      <c r="AB1676" s="8"/>
      <c r="AC1676" s="8"/>
    </row>
    <row r="1677" customFormat="false" ht="12.75" hidden="false" customHeight="false" outlineLevel="0" collapsed="false">
      <c r="N1677" s="8"/>
      <c r="O1677" s="8"/>
      <c r="P1677" s="8"/>
      <c r="Q1677" s="8"/>
      <c r="R1677" s="8"/>
      <c r="S1677" s="8"/>
      <c r="T1677" s="8"/>
      <c r="U1677" s="8"/>
      <c r="V1677" s="8"/>
      <c r="W1677" s="8"/>
      <c r="X1677" s="8"/>
      <c r="Y1677" s="8"/>
      <c r="Z1677" s="8"/>
      <c r="AA1677" s="8"/>
      <c r="AB1677" s="8"/>
      <c r="AC1677" s="8"/>
    </row>
    <row r="1678" customFormat="false" ht="12.75" hidden="false" customHeight="false" outlineLevel="0" collapsed="false">
      <c r="N1678" s="8"/>
      <c r="O1678" s="8"/>
      <c r="P1678" s="8"/>
      <c r="Q1678" s="8"/>
      <c r="R1678" s="8"/>
      <c r="S1678" s="8"/>
      <c r="T1678" s="8"/>
      <c r="U1678" s="8"/>
      <c r="V1678" s="8"/>
      <c r="W1678" s="8"/>
      <c r="X1678" s="8"/>
      <c r="Y1678" s="8"/>
      <c r="Z1678" s="8"/>
      <c r="AA1678" s="8"/>
      <c r="AB1678" s="8"/>
      <c r="AC1678" s="8"/>
    </row>
    <row r="1679" customFormat="false" ht="12.75" hidden="false" customHeight="false" outlineLevel="0" collapsed="false">
      <c r="N1679" s="8"/>
      <c r="O1679" s="8"/>
      <c r="P1679" s="8"/>
      <c r="Q1679" s="8"/>
      <c r="R1679" s="8"/>
      <c r="S1679" s="8"/>
      <c r="T1679" s="8"/>
      <c r="U1679" s="8"/>
      <c r="V1679" s="8"/>
      <c r="W1679" s="8"/>
      <c r="X1679" s="8"/>
      <c r="Y1679" s="8"/>
      <c r="Z1679" s="8"/>
      <c r="AA1679" s="8"/>
      <c r="AB1679" s="8"/>
      <c r="AC1679" s="8"/>
    </row>
    <row r="1680" customFormat="false" ht="12.75" hidden="false" customHeight="false" outlineLevel="0" collapsed="false">
      <c r="N1680" s="8"/>
      <c r="O1680" s="8"/>
      <c r="P1680" s="8"/>
      <c r="Q1680" s="8"/>
      <c r="R1680" s="8"/>
      <c r="S1680" s="8"/>
      <c r="T1680" s="8"/>
      <c r="U1680" s="8"/>
      <c r="V1680" s="8"/>
      <c r="W1680" s="8"/>
      <c r="X1680" s="8"/>
      <c r="Y1680" s="8"/>
      <c r="Z1680" s="8"/>
      <c r="AA1680" s="8"/>
      <c r="AB1680" s="8"/>
      <c r="AC1680" s="8"/>
    </row>
    <row r="1681" customFormat="false" ht="12.75" hidden="false" customHeight="false" outlineLevel="0" collapsed="false">
      <c r="N1681" s="8"/>
      <c r="O1681" s="8"/>
      <c r="P1681" s="8"/>
      <c r="Q1681" s="8"/>
      <c r="R1681" s="8"/>
      <c r="S1681" s="8"/>
      <c r="T1681" s="8"/>
      <c r="U1681" s="8"/>
      <c r="V1681" s="8"/>
      <c r="W1681" s="8"/>
      <c r="X1681" s="8"/>
      <c r="Y1681" s="8"/>
      <c r="Z1681" s="8"/>
      <c r="AA1681" s="8"/>
      <c r="AB1681" s="8"/>
      <c r="AC1681" s="8"/>
    </row>
    <row r="1682" customFormat="false" ht="12.75" hidden="false" customHeight="false" outlineLevel="0" collapsed="false">
      <c r="N1682" s="8"/>
      <c r="O1682" s="8"/>
      <c r="P1682" s="8"/>
      <c r="Q1682" s="8"/>
      <c r="R1682" s="8"/>
      <c r="S1682" s="8"/>
      <c r="T1682" s="8"/>
      <c r="U1682" s="8"/>
      <c r="V1682" s="8"/>
      <c r="W1682" s="8"/>
      <c r="X1682" s="8"/>
      <c r="Y1682" s="8"/>
      <c r="Z1682" s="8"/>
      <c r="AA1682" s="8"/>
      <c r="AB1682" s="8"/>
      <c r="AC1682" s="8"/>
    </row>
    <row r="1683" customFormat="false" ht="12.75" hidden="false" customHeight="false" outlineLevel="0" collapsed="false">
      <c r="N1683" s="8"/>
      <c r="O1683" s="8"/>
      <c r="P1683" s="8"/>
      <c r="Q1683" s="8"/>
      <c r="R1683" s="8"/>
      <c r="S1683" s="8"/>
      <c r="T1683" s="8"/>
      <c r="U1683" s="8"/>
      <c r="V1683" s="8"/>
      <c r="W1683" s="8"/>
      <c r="X1683" s="8"/>
      <c r="Y1683" s="8"/>
      <c r="Z1683" s="8"/>
      <c r="AA1683" s="8"/>
      <c r="AB1683" s="8"/>
      <c r="AC1683" s="8"/>
    </row>
    <row r="1684" customFormat="false" ht="12.75" hidden="false" customHeight="false" outlineLevel="0" collapsed="false">
      <c r="N1684" s="8"/>
      <c r="O1684" s="8"/>
      <c r="P1684" s="8"/>
      <c r="Q1684" s="8"/>
      <c r="R1684" s="8"/>
      <c r="S1684" s="8"/>
      <c r="T1684" s="8"/>
      <c r="U1684" s="8"/>
      <c r="V1684" s="8"/>
      <c r="W1684" s="8"/>
      <c r="X1684" s="8"/>
      <c r="Y1684" s="8"/>
      <c r="Z1684" s="8"/>
      <c r="AA1684" s="8"/>
      <c r="AB1684" s="8"/>
      <c r="AC1684" s="8"/>
    </row>
    <row r="1685" customFormat="false" ht="12.75" hidden="false" customHeight="false" outlineLevel="0" collapsed="false">
      <c r="N1685" s="8"/>
      <c r="O1685" s="8"/>
      <c r="P1685" s="8"/>
      <c r="Q1685" s="8"/>
      <c r="R1685" s="8"/>
      <c r="S1685" s="8"/>
      <c r="T1685" s="8"/>
      <c r="U1685" s="8"/>
      <c r="V1685" s="8"/>
      <c r="W1685" s="8"/>
      <c r="X1685" s="8"/>
      <c r="Y1685" s="8"/>
      <c r="Z1685" s="8"/>
      <c r="AA1685" s="8"/>
      <c r="AB1685" s="8"/>
      <c r="AC1685" s="8"/>
    </row>
    <row r="1686" customFormat="false" ht="12.75" hidden="false" customHeight="false" outlineLevel="0" collapsed="false">
      <c r="N1686" s="8"/>
      <c r="O1686" s="8"/>
      <c r="P1686" s="8"/>
      <c r="Q1686" s="8"/>
      <c r="R1686" s="8"/>
      <c r="S1686" s="8"/>
      <c r="T1686" s="8"/>
      <c r="U1686" s="8"/>
      <c r="V1686" s="8"/>
      <c r="W1686" s="8"/>
      <c r="X1686" s="8"/>
      <c r="Y1686" s="8"/>
      <c r="Z1686" s="8"/>
      <c r="AA1686" s="8"/>
      <c r="AB1686" s="8"/>
      <c r="AC1686" s="8"/>
    </row>
    <row r="1687" customFormat="false" ht="12.75" hidden="false" customHeight="false" outlineLevel="0" collapsed="false">
      <c r="N1687" s="8"/>
      <c r="O1687" s="8"/>
      <c r="P1687" s="8"/>
      <c r="Q1687" s="8"/>
      <c r="R1687" s="8"/>
      <c r="S1687" s="8"/>
      <c r="T1687" s="8"/>
      <c r="U1687" s="8"/>
      <c r="V1687" s="8"/>
      <c r="W1687" s="8"/>
      <c r="X1687" s="8"/>
      <c r="Y1687" s="8"/>
      <c r="Z1687" s="8"/>
      <c r="AA1687" s="8"/>
      <c r="AB1687" s="8"/>
      <c r="AC1687" s="8"/>
    </row>
    <row r="1688" customFormat="false" ht="12.75" hidden="false" customHeight="false" outlineLevel="0" collapsed="false">
      <c r="N1688" s="8"/>
      <c r="O1688" s="8"/>
      <c r="P1688" s="8"/>
      <c r="Q1688" s="8"/>
      <c r="R1688" s="8"/>
      <c r="S1688" s="8"/>
      <c r="T1688" s="8"/>
      <c r="U1688" s="8"/>
      <c r="V1688" s="8"/>
      <c r="W1688" s="8"/>
      <c r="X1688" s="8"/>
      <c r="Y1688" s="8"/>
      <c r="Z1688" s="8"/>
      <c r="AA1688" s="8"/>
      <c r="AB1688" s="8"/>
      <c r="AC1688" s="8"/>
    </row>
    <row r="1689" customFormat="false" ht="12.75" hidden="false" customHeight="false" outlineLevel="0" collapsed="false">
      <c r="N1689" s="8"/>
      <c r="O1689" s="8"/>
      <c r="P1689" s="8"/>
      <c r="Q1689" s="8"/>
      <c r="R1689" s="8"/>
      <c r="S1689" s="8"/>
      <c r="T1689" s="8"/>
      <c r="U1689" s="8"/>
      <c r="V1689" s="8"/>
      <c r="W1689" s="8"/>
      <c r="X1689" s="8"/>
      <c r="Y1689" s="8"/>
      <c r="Z1689" s="8"/>
      <c r="AA1689" s="8"/>
      <c r="AB1689" s="8"/>
      <c r="AC1689" s="8"/>
    </row>
    <row r="1690" customFormat="false" ht="12.75" hidden="false" customHeight="false" outlineLevel="0" collapsed="false">
      <c r="N1690" s="8"/>
      <c r="O1690" s="8"/>
      <c r="P1690" s="8"/>
      <c r="Q1690" s="8"/>
      <c r="R1690" s="8"/>
      <c r="S1690" s="8"/>
      <c r="T1690" s="8"/>
      <c r="U1690" s="8"/>
      <c r="V1690" s="8"/>
      <c r="W1690" s="8"/>
      <c r="X1690" s="8"/>
      <c r="Y1690" s="8"/>
      <c r="Z1690" s="8"/>
      <c r="AA1690" s="8"/>
      <c r="AB1690" s="8"/>
      <c r="AC1690" s="8"/>
    </row>
    <row r="1691" customFormat="false" ht="12.75" hidden="false" customHeight="false" outlineLevel="0" collapsed="false">
      <c r="N1691" s="8"/>
      <c r="O1691" s="8"/>
      <c r="P1691" s="8"/>
      <c r="Q1691" s="8"/>
      <c r="R1691" s="8"/>
      <c r="S1691" s="8"/>
      <c r="T1691" s="8"/>
      <c r="U1691" s="8"/>
      <c r="V1691" s="8"/>
      <c r="W1691" s="8"/>
      <c r="X1691" s="8"/>
      <c r="Y1691" s="8"/>
      <c r="Z1691" s="8"/>
      <c r="AA1691" s="8"/>
      <c r="AB1691" s="8"/>
      <c r="AC1691" s="8"/>
    </row>
    <row r="1692" customFormat="false" ht="12.75" hidden="false" customHeight="false" outlineLevel="0" collapsed="false">
      <c r="N1692" s="8"/>
      <c r="O1692" s="8"/>
      <c r="P1692" s="8"/>
      <c r="Q1692" s="8"/>
      <c r="R1692" s="8"/>
      <c r="S1692" s="8"/>
      <c r="T1692" s="8"/>
      <c r="U1692" s="8"/>
      <c r="V1692" s="8"/>
      <c r="W1692" s="8"/>
      <c r="X1692" s="8"/>
      <c r="Y1692" s="8"/>
      <c r="Z1692" s="8"/>
      <c r="AA1692" s="8"/>
      <c r="AB1692" s="8"/>
      <c r="AC1692" s="8"/>
    </row>
    <row r="1693" customFormat="false" ht="12.75" hidden="false" customHeight="false" outlineLevel="0" collapsed="false">
      <c r="N1693" s="8"/>
      <c r="O1693" s="8"/>
      <c r="P1693" s="8"/>
      <c r="Q1693" s="8"/>
      <c r="R1693" s="8"/>
      <c r="S1693" s="8"/>
      <c r="T1693" s="8"/>
      <c r="U1693" s="8"/>
      <c r="V1693" s="8"/>
      <c r="W1693" s="8"/>
      <c r="X1693" s="8"/>
      <c r="Y1693" s="8"/>
      <c r="Z1693" s="8"/>
      <c r="AA1693" s="8"/>
      <c r="AB1693" s="8"/>
      <c r="AC1693" s="8"/>
    </row>
    <row r="1694" customFormat="false" ht="12.75" hidden="false" customHeight="false" outlineLevel="0" collapsed="false">
      <c r="N1694" s="8"/>
      <c r="O1694" s="8"/>
      <c r="P1694" s="8"/>
      <c r="Q1694" s="8"/>
      <c r="R1694" s="8"/>
      <c r="S1694" s="8"/>
      <c r="T1694" s="8"/>
      <c r="U1694" s="8"/>
      <c r="V1694" s="8"/>
      <c r="W1694" s="8"/>
      <c r="X1694" s="8"/>
      <c r="Y1694" s="8"/>
      <c r="Z1694" s="8"/>
      <c r="AA1694" s="8"/>
      <c r="AB1694" s="8"/>
      <c r="AC1694" s="8"/>
    </row>
    <row r="1695" customFormat="false" ht="12.75" hidden="false" customHeight="false" outlineLevel="0" collapsed="false">
      <c r="N1695" s="8"/>
      <c r="O1695" s="8"/>
      <c r="P1695" s="8"/>
      <c r="Q1695" s="8"/>
      <c r="R1695" s="8"/>
      <c r="S1695" s="8"/>
      <c r="T1695" s="8"/>
      <c r="U1695" s="8"/>
      <c r="V1695" s="8"/>
      <c r="W1695" s="8"/>
      <c r="X1695" s="8"/>
      <c r="Y1695" s="8"/>
      <c r="Z1695" s="8"/>
      <c r="AA1695" s="8"/>
      <c r="AB1695" s="8"/>
      <c r="AC1695" s="8"/>
    </row>
    <row r="1696" customFormat="false" ht="12.75" hidden="false" customHeight="false" outlineLevel="0" collapsed="false">
      <c r="N1696" s="8"/>
      <c r="O1696" s="8"/>
      <c r="P1696" s="8"/>
      <c r="Q1696" s="8"/>
      <c r="R1696" s="8"/>
      <c r="S1696" s="8"/>
      <c r="T1696" s="8"/>
      <c r="U1696" s="8"/>
      <c r="V1696" s="8"/>
      <c r="W1696" s="8"/>
      <c r="X1696" s="8"/>
      <c r="Y1696" s="8"/>
      <c r="Z1696" s="8"/>
      <c r="AA1696" s="8"/>
      <c r="AB1696" s="8"/>
      <c r="AC1696" s="8"/>
    </row>
    <row r="1697" customFormat="false" ht="12.75" hidden="false" customHeight="false" outlineLevel="0" collapsed="false">
      <c r="N1697" s="8"/>
      <c r="O1697" s="8"/>
      <c r="P1697" s="8"/>
      <c r="Q1697" s="8"/>
      <c r="R1697" s="8"/>
      <c r="S1697" s="8"/>
      <c r="T1697" s="8"/>
      <c r="U1697" s="8"/>
      <c r="V1697" s="8"/>
      <c r="W1697" s="8"/>
      <c r="X1697" s="8"/>
      <c r="Y1697" s="8"/>
      <c r="Z1697" s="8"/>
      <c r="AA1697" s="8"/>
      <c r="AB1697" s="8"/>
      <c r="AC1697" s="8"/>
    </row>
    <row r="1698" customFormat="false" ht="12.75" hidden="false" customHeight="false" outlineLevel="0" collapsed="false">
      <c r="N1698" s="8"/>
      <c r="O1698" s="8"/>
      <c r="P1698" s="8"/>
      <c r="Q1698" s="8"/>
      <c r="R1698" s="8"/>
      <c r="S1698" s="8"/>
      <c r="T1698" s="8"/>
      <c r="U1698" s="8"/>
      <c r="V1698" s="8"/>
      <c r="W1698" s="8"/>
      <c r="X1698" s="8"/>
      <c r="Y1698" s="8"/>
      <c r="Z1698" s="8"/>
      <c r="AA1698" s="8"/>
      <c r="AB1698" s="8"/>
      <c r="AC1698" s="8"/>
    </row>
    <row r="1699" customFormat="false" ht="12.75" hidden="false" customHeight="false" outlineLevel="0" collapsed="false">
      <c r="N1699" s="8"/>
      <c r="O1699" s="8"/>
      <c r="P1699" s="8"/>
      <c r="Q1699" s="8"/>
      <c r="R1699" s="8"/>
      <c r="S1699" s="8"/>
      <c r="T1699" s="8"/>
      <c r="U1699" s="8"/>
      <c r="V1699" s="8"/>
      <c r="W1699" s="8"/>
      <c r="X1699" s="8"/>
      <c r="Y1699" s="8"/>
      <c r="Z1699" s="8"/>
      <c r="AA1699" s="8"/>
      <c r="AB1699" s="8"/>
      <c r="AC1699" s="8"/>
    </row>
    <row r="1700" customFormat="false" ht="12.75" hidden="false" customHeight="false" outlineLevel="0" collapsed="false">
      <c r="N1700" s="8"/>
      <c r="O1700" s="8"/>
      <c r="P1700" s="8"/>
      <c r="Q1700" s="8"/>
      <c r="R1700" s="8"/>
      <c r="S1700" s="8"/>
      <c r="T1700" s="8"/>
      <c r="U1700" s="8"/>
      <c r="V1700" s="8"/>
      <c r="W1700" s="8"/>
      <c r="X1700" s="8"/>
      <c r="Y1700" s="8"/>
      <c r="Z1700" s="8"/>
      <c r="AA1700" s="8"/>
      <c r="AB1700" s="8"/>
      <c r="AC1700" s="8"/>
    </row>
    <row r="1701" customFormat="false" ht="12.75" hidden="false" customHeight="false" outlineLevel="0" collapsed="false">
      <c r="N1701" s="8"/>
      <c r="O1701" s="8"/>
      <c r="P1701" s="8"/>
      <c r="Q1701" s="8"/>
      <c r="R1701" s="8"/>
      <c r="S1701" s="8"/>
      <c r="T1701" s="8"/>
      <c r="U1701" s="8"/>
      <c r="V1701" s="8"/>
      <c r="W1701" s="8"/>
      <c r="X1701" s="8"/>
      <c r="Y1701" s="8"/>
      <c r="Z1701" s="8"/>
      <c r="AA1701" s="8"/>
      <c r="AB1701" s="8"/>
      <c r="AC1701" s="8"/>
    </row>
    <row r="1702" customFormat="false" ht="12.75" hidden="false" customHeight="false" outlineLevel="0" collapsed="false">
      <c r="N1702" s="8"/>
      <c r="O1702" s="8"/>
      <c r="P1702" s="8"/>
      <c r="Q1702" s="8"/>
      <c r="R1702" s="8"/>
      <c r="S1702" s="8"/>
      <c r="T1702" s="8"/>
      <c r="U1702" s="8"/>
      <c r="V1702" s="8"/>
      <c r="W1702" s="8"/>
      <c r="X1702" s="8"/>
      <c r="Y1702" s="8"/>
      <c r="Z1702" s="8"/>
      <c r="AA1702" s="8"/>
      <c r="AB1702" s="8"/>
      <c r="AC1702" s="8"/>
    </row>
    <row r="1703" customFormat="false" ht="12.75" hidden="false" customHeight="false" outlineLevel="0" collapsed="false">
      <c r="N1703" s="8"/>
      <c r="O1703" s="8"/>
      <c r="P1703" s="8"/>
      <c r="Q1703" s="8"/>
      <c r="R1703" s="8"/>
      <c r="S1703" s="8"/>
      <c r="T1703" s="8"/>
      <c r="U1703" s="8"/>
      <c r="V1703" s="8"/>
      <c r="W1703" s="8"/>
      <c r="X1703" s="8"/>
      <c r="Y1703" s="8"/>
      <c r="Z1703" s="8"/>
      <c r="AA1703" s="8"/>
      <c r="AB1703" s="8"/>
      <c r="AC1703" s="8"/>
    </row>
    <row r="1704" customFormat="false" ht="12.75" hidden="false" customHeight="false" outlineLevel="0" collapsed="false">
      <c r="N1704" s="8"/>
      <c r="O1704" s="8"/>
      <c r="P1704" s="8"/>
      <c r="Q1704" s="8"/>
      <c r="R1704" s="8"/>
      <c r="S1704" s="8"/>
      <c r="T1704" s="8"/>
      <c r="U1704" s="8"/>
      <c r="V1704" s="8"/>
      <c r="W1704" s="8"/>
      <c r="X1704" s="8"/>
      <c r="Y1704" s="8"/>
      <c r="Z1704" s="8"/>
      <c r="AA1704" s="8"/>
      <c r="AB1704" s="8"/>
      <c r="AC1704" s="8"/>
    </row>
    <row r="1705" customFormat="false" ht="12.75" hidden="false" customHeight="false" outlineLevel="0" collapsed="false">
      <c r="N1705" s="8"/>
      <c r="O1705" s="8"/>
      <c r="P1705" s="8"/>
      <c r="Q1705" s="8"/>
      <c r="R1705" s="8"/>
      <c r="S1705" s="8"/>
      <c r="T1705" s="8"/>
      <c r="U1705" s="8"/>
      <c r="V1705" s="8"/>
      <c r="W1705" s="8"/>
      <c r="X1705" s="8"/>
      <c r="Y1705" s="8"/>
      <c r="Z1705" s="8"/>
      <c r="AA1705" s="8"/>
      <c r="AB1705" s="8"/>
      <c r="AC1705" s="8"/>
    </row>
    <row r="1706" customFormat="false" ht="12.75" hidden="false" customHeight="false" outlineLevel="0" collapsed="false">
      <c r="N1706" s="8"/>
      <c r="O1706" s="8"/>
      <c r="P1706" s="8"/>
      <c r="Q1706" s="8"/>
      <c r="R1706" s="8"/>
      <c r="S1706" s="8"/>
      <c r="T1706" s="8"/>
      <c r="U1706" s="8"/>
      <c r="V1706" s="8"/>
      <c r="W1706" s="8"/>
      <c r="X1706" s="8"/>
      <c r="Y1706" s="8"/>
      <c r="Z1706" s="8"/>
      <c r="AA1706" s="8"/>
      <c r="AB1706" s="8"/>
      <c r="AC1706" s="8"/>
    </row>
    <row r="1707" customFormat="false" ht="12.75" hidden="false" customHeight="false" outlineLevel="0" collapsed="false">
      <c r="N1707" s="8"/>
      <c r="O1707" s="8"/>
      <c r="P1707" s="8"/>
      <c r="Q1707" s="8"/>
      <c r="R1707" s="8"/>
      <c r="S1707" s="8"/>
      <c r="T1707" s="8"/>
      <c r="U1707" s="8"/>
      <c r="V1707" s="8"/>
      <c r="W1707" s="8"/>
      <c r="X1707" s="8"/>
      <c r="Y1707" s="8"/>
      <c r="Z1707" s="8"/>
      <c r="AA1707" s="8"/>
      <c r="AB1707" s="8"/>
      <c r="AC1707" s="8"/>
    </row>
    <row r="1708" customFormat="false" ht="12.75" hidden="false" customHeight="false" outlineLevel="0" collapsed="false">
      <c r="N1708" s="8"/>
      <c r="O1708" s="8"/>
      <c r="P1708" s="8"/>
      <c r="Q1708" s="8"/>
      <c r="R1708" s="8"/>
      <c r="S1708" s="8"/>
      <c r="T1708" s="8"/>
      <c r="U1708" s="8"/>
      <c r="V1708" s="8"/>
      <c r="W1708" s="8"/>
      <c r="X1708" s="8"/>
      <c r="Y1708" s="8"/>
      <c r="Z1708" s="8"/>
      <c r="AA1708" s="8"/>
      <c r="AB1708" s="8"/>
      <c r="AC1708" s="8"/>
    </row>
    <row r="1709" customFormat="false" ht="12.75" hidden="false" customHeight="false" outlineLevel="0" collapsed="false">
      <c r="N1709" s="8"/>
      <c r="O1709" s="8"/>
      <c r="P1709" s="8"/>
      <c r="Q1709" s="8"/>
      <c r="R1709" s="8"/>
      <c r="S1709" s="8"/>
      <c r="T1709" s="8"/>
      <c r="U1709" s="8"/>
      <c r="V1709" s="8"/>
      <c r="W1709" s="8"/>
      <c r="X1709" s="8"/>
      <c r="Y1709" s="8"/>
      <c r="Z1709" s="8"/>
      <c r="AA1709" s="8"/>
      <c r="AB1709" s="8"/>
      <c r="AC1709" s="8"/>
    </row>
    <row r="1710" customFormat="false" ht="12.75" hidden="false" customHeight="false" outlineLevel="0" collapsed="false">
      <c r="N1710" s="8"/>
      <c r="O1710" s="8"/>
      <c r="P1710" s="8"/>
      <c r="Q1710" s="8"/>
      <c r="R1710" s="8"/>
      <c r="S1710" s="8"/>
      <c r="T1710" s="8"/>
      <c r="U1710" s="8"/>
      <c r="V1710" s="8"/>
      <c r="W1710" s="8"/>
      <c r="X1710" s="8"/>
      <c r="Y1710" s="8"/>
      <c r="Z1710" s="8"/>
      <c r="AA1710" s="8"/>
      <c r="AB1710" s="8"/>
      <c r="AC1710" s="8"/>
    </row>
    <row r="1711" customFormat="false" ht="12.75" hidden="false" customHeight="false" outlineLevel="0" collapsed="false">
      <c r="N1711" s="8"/>
      <c r="O1711" s="8"/>
      <c r="P1711" s="8"/>
      <c r="Q1711" s="8"/>
      <c r="R1711" s="8"/>
      <c r="S1711" s="8"/>
      <c r="T1711" s="8"/>
      <c r="U1711" s="8"/>
      <c r="V1711" s="8"/>
      <c r="W1711" s="8"/>
      <c r="X1711" s="8"/>
      <c r="Y1711" s="8"/>
      <c r="Z1711" s="8"/>
      <c r="AA1711" s="8"/>
      <c r="AB1711" s="8"/>
      <c r="AC1711" s="8"/>
    </row>
    <row r="1712" customFormat="false" ht="12.75" hidden="false" customHeight="false" outlineLevel="0" collapsed="false">
      <c r="N1712" s="8"/>
      <c r="O1712" s="8"/>
      <c r="P1712" s="8"/>
      <c r="Q1712" s="8"/>
      <c r="R1712" s="8"/>
      <c r="S1712" s="8"/>
      <c r="T1712" s="8"/>
      <c r="U1712" s="8"/>
      <c r="V1712" s="8"/>
      <c r="W1712" s="8"/>
      <c r="X1712" s="8"/>
      <c r="Y1712" s="8"/>
      <c r="Z1712" s="8"/>
      <c r="AA1712" s="8"/>
      <c r="AB1712" s="8"/>
      <c r="AC1712" s="8"/>
    </row>
    <row r="1713" customFormat="false" ht="12.75" hidden="false" customHeight="false" outlineLevel="0" collapsed="false">
      <c r="N1713" s="8"/>
      <c r="O1713" s="8"/>
      <c r="P1713" s="8"/>
      <c r="Q1713" s="8"/>
      <c r="R1713" s="8"/>
      <c r="S1713" s="8"/>
      <c r="T1713" s="8"/>
      <c r="U1713" s="8"/>
      <c r="V1713" s="8"/>
      <c r="W1713" s="8"/>
      <c r="X1713" s="8"/>
      <c r="Y1713" s="8"/>
      <c r="Z1713" s="8"/>
      <c r="AA1713" s="8"/>
      <c r="AB1713" s="8"/>
      <c r="AC1713" s="8"/>
    </row>
    <row r="1714" customFormat="false" ht="12.75" hidden="false" customHeight="false" outlineLevel="0" collapsed="false">
      <c r="N1714" s="8"/>
      <c r="O1714" s="8"/>
      <c r="P1714" s="8"/>
      <c r="Q1714" s="8"/>
      <c r="R1714" s="8"/>
      <c r="S1714" s="8"/>
      <c r="T1714" s="8"/>
      <c r="U1714" s="8"/>
      <c r="V1714" s="8"/>
      <c r="W1714" s="8"/>
      <c r="X1714" s="8"/>
      <c r="Y1714" s="8"/>
      <c r="Z1714" s="8"/>
      <c r="AA1714" s="8"/>
      <c r="AB1714" s="8"/>
      <c r="AC1714" s="8"/>
    </row>
    <row r="1715" customFormat="false" ht="12.75" hidden="false" customHeight="false" outlineLevel="0" collapsed="false">
      <c r="N1715" s="8"/>
      <c r="O1715" s="8"/>
      <c r="P1715" s="8"/>
      <c r="Q1715" s="8"/>
      <c r="R1715" s="8"/>
      <c r="S1715" s="8"/>
      <c r="T1715" s="8"/>
      <c r="U1715" s="8"/>
      <c r="V1715" s="8"/>
      <c r="W1715" s="8"/>
      <c r="X1715" s="8"/>
      <c r="Y1715" s="8"/>
      <c r="Z1715" s="8"/>
      <c r="AA1715" s="8"/>
      <c r="AB1715" s="8"/>
      <c r="AC1715" s="8"/>
    </row>
    <row r="1716" customFormat="false" ht="12.75" hidden="false" customHeight="false" outlineLevel="0" collapsed="false">
      <c r="N1716" s="8"/>
      <c r="O1716" s="8"/>
      <c r="P1716" s="8"/>
      <c r="Q1716" s="8"/>
      <c r="R1716" s="8"/>
      <c r="S1716" s="8"/>
      <c r="T1716" s="8"/>
      <c r="U1716" s="8"/>
      <c r="V1716" s="8"/>
      <c r="W1716" s="8"/>
      <c r="X1716" s="8"/>
      <c r="Y1716" s="8"/>
      <c r="Z1716" s="8"/>
      <c r="AA1716" s="8"/>
      <c r="AB1716" s="8"/>
      <c r="AC1716" s="8"/>
    </row>
    <row r="1717" customFormat="false" ht="12.75" hidden="false" customHeight="false" outlineLevel="0" collapsed="false">
      <c r="N1717" s="8"/>
      <c r="O1717" s="8"/>
      <c r="P1717" s="8"/>
      <c r="Q1717" s="8"/>
      <c r="R1717" s="8"/>
      <c r="S1717" s="8"/>
      <c r="T1717" s="8"/>
      <c r="U1717" s="8"/>
      <c r="V1717" s="8"/>
      <c r="W1717" s="8"/>
      <c r="X1717" s="8"/>
      <c r="Y1717" s="8"/>
      <c r="Z1717" s="8"/>
      <c r="AA1717" s="8"/>
      <c r="AB1717" s="8"/>
      <c r="AC1717" s="8"/>
    </row>
    <row r="1718" customFormat="false" ht="12.75" hidden="false" customHeight="false" outlineLevel="0" collapsed="false">
      <c r="N1718" s="8"/>
      <c r="O1718" s="8"/>
      <c r="P1718" s="8"/>
      <c r="Q1718" s="8"/>
      <c r="R1718" s="8"/>
      <c r="S1718" s="8"/>
      <c r="T1718" s="8"/>
      <c r="U1718" s="8"/>
      <c r="V1718" s="8"/>
      <c r="W1718" s="8"/>
      <c r="X1718" s="8"/>
      <c r="Y1718" s="8"/>
      <c r="Z1718" s="8"/>
      <c r="AA1718" s="8"/>
      <c r="AB1718" s="8"/>
      <c r="AC1718" s="8"/>
    </row>
    <row r="1719" customFormat="false" ht="12.75" hidden="false" customHeight="false" outlineLevel="0" collapsed="false">
      <c r="N1719" s="8"/>
      <c r="O1719" s="8"/>
      <c r="P1719" s="8"/>
      <c r="Q1719" s="8"/>
      <c r="R1719" s="8"/>
      <c r="S1719" s="8"/>
      <c r="T1719" s="8"/>
      <c r="U1719" s="8"/>
      <c r="V1719" s="8"/>
      <c r="W1719" s="8"/>
      <c r="X1719" s="8"/>
      <c r="Y1719" s="8"/>
      <c r="Z1719" s="8"/>
      <c r="AA1719" s="8"/>
      <c r="AB1719" s="8"/>
      <c r="AC1719" s="8"/>
    </row>
    <row r="1720" customFormat="false" ht="12.75" hidden="false" customHeight="false" outlineLevel="0" collapsed="false">
      <c r="N1720" s="8"/>
      <c r="O1720" s="8"/>
      <c r="P1720" s="8"/>
      <c r="Q1720" s="8"/>
      <c r="R1720" s="8"/>
      <c r="S1720" s="8"/>
      <c r="T1720" s="8"/>
      <c r="U1720" s="8"/>
      <c r="V1720" s="8"/>
      <c r="W1720" s="8"/>
      <c r="X1720" s="8"/>
      <c r="Y1720" s="8"/>
      <c r="Z1720" s="8"/>
      <c r="AA1720" s="8"/>
      <c r="AB1720" s="8"/>
      <c r="AC1720" s="8"/>
    </row>
    <row r="1721" customFormat="false" ht="12.75" hidden="false" customHeight="false" outlineLevel="0" collapsed="false">
      <c r="N1721" s="8"/>
      <c r="O1721" s="8"/>
      <c r="P1721" s="8"/>
      <c r="Q1721" s="8"/>
      <c r="R1721" s="8"/>
      <c r="S1721" s="8"/>
      <c r="T1721" s="8"/>
      <c r="U1721" s="8"/>
      <c r="V1721" s="8"/>
      <c r="W1721" s="8"/>
      <c r="X1721" s="8"/>
      <c r="Y1721" s="8"/>
      <c r="Z1721" s="8"/>
      <c r="AA1721" s="8"/>
      <c r="AB1721" s="8"/>
      <c r="AC1721" s="8"/>
    </row>
    <row r="1722" customFormat="false" ht="12.75" hidden="false" customHeight="false" outlineLevel="0" collapsed="false">
      <c r="N1722" s="8"/>
      <c r="O1722" s="8"/>
      <c r="P1722" s="8"/>
      <c r="Q1722" s="8"/>
      <c r="R1722" s="8"/>
      <c r="S1722" s="8"/>
      <c r="T1722" s="8"/>
      <c r="U1722" s="8"/>
      <c r="V1722" s="8"/>
      <c r="W1722" s="8"/>
      <c r="X1722" s="8"/>
      <c r="Y1722" s="8"/>
      <c r="Z1722" s="8"/>
      <c r="AA1722" s="8"/>
      <c r="AB1722" s="8"/>
      <c r="AC1722" s="8"/>
    </row>
    <row r="1723" customFormat="false" ht="12.75" hidden="false" customHeight="false" outlineLevel="0" collapsed="false">
      <c r="N1723" s="8"/>
      <c r="O1723" s="8"/>
      <c r="P1723" s="8"/>
      <c r="Q1723" s="8"/>
      <c r="R1723" s="8"/>
      <c r="S1723" s="8"/>
      <c r="T1723" s="8"/>
      <c r="U1723" s="8"/>
      <c r="V1723" s="8"/>
      <c r="W1723" s="8"/>
      <c r="X1723" s="8"/>
      <c r="Y1723" s="8"/>
      <c r="Z1723" s="8"/>
      <c r="AA1723" s="8"/>
      <c r="AB1723" s="8"/>
      <c r="AC1723" s="8"/>
    </row>
    <row r="1724" customFormat="false" ht="12.75" hidden="false" customHeight="false" outlineLevel="0" collapsed="false">
      <c r="N1724" s="8"/>
      <c r="O1724" s="8"/>
      <c r="P1724" s="8"/>
      <c r="Q1724" s="8"/>
      <c r="R1724" s="8"/>
      <c r="S1724" s="8"/>
      <c r="T1724" s="8"/>
      <c r="U1724" s="8"/>
      <c r="V1724" s="8"/>
      <c r="W1724" s="8"/>
      <c r="X1724" s="8"/>
      <c r="Y1724" s="8"/>
      <c r="Z1724" s="8"/>
      <c r="AA1724" s="8"/>
      <c r="AB1724" s="8"/>
      <c r="AC1724" s="8"/>
    </row>
    <row r="1725" customFormat="false" ht="12.75" hidden="false" customHeight="false" outlineLevel="0" collapsed="false">
      <c r="N1725" s="8"/>
      <c r="O1725" s="8"/>
      <c r="P1725" s="8"/>
      <c r="Q1725" s="8"/>
      <c r="R1725" s="8"/>
      <c r="S1725" s="8"/>
      <c r="T1725" s="8"/>
      <c r="U1725" s="8"/>
      <c r="V1725" s="8"/>
      <c r="W1725" s="8"/>
      <c r="X1725" s="8"/>
      <c r="Y1725" s="8"/>
      <c r="Z1725" s="8"/>
      <c r="AA1725" s="8"/>
      <c r="AB1725" s="8"/>
      <c r="AC1725" s="8"/>
    </row>
    <row r="1726" customFormat="false" ht="12.75" hidden="false" customHeight="false" outlineLevel="0" collapsed="false">
      <c r="N1726" s="8"/>
      <c r="O1726" s="8"/>
      <c r="P1726" s="8"/>
      <c r="Q1726" s="8"/>
      <c r="R1726" s="8"/>
      <c r="S1726" s="8"/>
      <c r="T1726" s="8"/>
      <c r="U1726" s="8"/>
      <c r="V1726" s="8"/>
      <c r="W1726" s="8"/>
      <c r="X1726" s="8"/>
      <c r="Y1726" s="8"/>
      <c r="Z1726" s="8"/>
      <c r="AA1726" s="8"/>
      <c r="AB1726" s="8"/>
      <c r="AC1726" s="8"/>
    </row>
    <row r="1727" customFormat="false" ht="12.75" hidden="false" customHeight="false" outlineLevel="0" collapsed="false">
      <c r="N1727" s="8"/>
      <c r="O1727" s="8"/>
      <c r="P1727" s="8"/>
      <c r="Q1727" s="8"/>
      <c r="R1727" s="8"/>
      <c r="S1727" s="8"/>
      <c r="T1727" s="8"/>
      <c r="U1727" s="8"/>
      <c r="V1727" s="8"/>
      <c r="W1727" s="8"/>
      <c r="X1727" s="8"/>
      <c r="Y1727" s="8"/>
      <c r="Z1727" s="8"/>
      <c r="AA1727" s="8"/>
      <c r="AB1727" s="8"/>
      <c r="AC1727" s="8"/>
    </row>
    <row r="1728" customFormat="false" ht="12.75" hidden="false" customHeight="false" outlineLevel="0" collapsed="false">
      <c r="N1728" s="8"/>
      <c r="O1728" s="8"/>
      <c r="P1728" s="8"/>
      <c r="Q1728" s="8"/>
      <c r="R1728" s="8"/>
      <c r="S1728" s="8"/>
      <c r="T1728" s="8"/>
      <c r="U1728" s="8"/>
      <c r="V1728" s="8"/>
      <c r="W1728" s="8"/>
      <c r="X1728" s="8"/>
      <c r="Y1728" s="8"/>
      <c r="Z1728" s="8"/>
      <c r="AA1728" s="8"/>
      <c r="AB1728" s="8"/>
      <c r="AC1728" s="8"/>
    </row>
    <row r="1729" customFormat="false" ht="12.75" hidden="false" customHeight="false" outlineLevel="0" collapsed="false">
      <c r="N1729" s="8"/>
      <c r="O1729" s="8"/>
      <c r="P1729" s="8"/>
      <c r="Q1729" s="8"/>
      <c r="R1729" s="8"/>
      <c r="S1729" s="8"/>
      <c r="T1729" s="8"/>
      <c r="U1729" s="8"/>
      <c r="V1729" s="8"/>
      <c r="W1729" s="8"/>
      <c r="X1729" s="8"/>
      <c r="Y1729" s="8"/>
      <c r="Z1729" s="8"/>
      <c r="AA1729" s="8"/>
      <c r="AB1729" s="8"/>
      <c r="AC1729" s="8"/>
    </row>
    <row r="1730" customFormat="false" ht="12.75" hidden="false" customHeight="false" outlineLevel="0" collapsed="false">
      <c r="N1730" s="8"/>
      <c r="O1730" s="8"/>
      <c r="P1730" s="8"/>
      <c r="Q1730" s="8"/>
      <c r="R1730" s="8"/>
      <c r="S1730" s="8"/>
      <c r="T1730" s="8"/>
      <c r="U1730" s="8"/>
      <c r="V1730" s="8"/>
      <c r="W1730" s="8"/>
      <c r="X1730" s="8"/>
      <c r="Y1730" s="8"/>
      <c r="Z1730" s="8"/>
      <c r="AA1730" s="8"/>
      <c r="AB1730" s="8"/>
      <c r="AC1730" s="8"/>
    </row>
    <row r="1731" customFormat="false" ht="12.75" hidden="false" customHeight="false" outlineLevel="0" collapsed="false">
      <c r="N1731" s="8"/>
      <c r="O1731" s="8"/>
      <c r="P1731" s="8"/>
      <c r="Q1731" s="8"/>
      <c r="R1731" s="8"/>
      <c r="S1731" s="8"/>
      <c r="T1731" s="8"/>
      <c r="U1731" s="8"/>
      <c r="V1731" s="8"/>
      <c r="W1731" s="8"/>
      <c r="X1731" s="8"/>
      <c r="Y1731" s="8"/>
      <c r="Z1731" s="8"/>
      <c r="AA1731" s="8"/>
      <c r="AB1731" s="8"/>
      <c r="AC1731" s="8"/>
    </row>
    <row r="1732" customFormat="false" ht="12.75" hidden="false" customHeight="false" outlineLevel="0" collapsed="false">
      <c r="N1732" s="8"/>
      <c r="O1732" s="8"/>
      <c r="P1732" s="8"/>
      <c r="Q1732" s="8"/>
      <c r="R1732" s="8"/>
      <c r="S1732" s="8"/>
      <c r="T1732" s="8"/>
      <c r="U1732" s="8"/>
      <c r="V1732" s="8"/>
      <c r="W1732" s="8"/>
      <c r="X1732" s="8"/>
      <c r="Y1732" s="8"/>
      <c r="Z1732" s="8"/>
      <c r="AA1732" s="8"/>
      <c r="AB1732" s="8"/>
      <c r="AC1732" s="8"/>
    </row>
    <row r="1733" customFormat="false" ht="12.75" hidden="false" customHeight="false" outlineLevel="0" collapsed="false">
      <c r="N1733" s="8"/>
      <c r="O1733" s="8"/>
      <c r="P1733" s="8"/>
      <c r="Q1733" s="8"/>
      <c r="R1733" s="8"/>
      <c r="S1733" s="8"/>
      <c r="T1733" s="8"/>
      <c r="U1733" s="8"/>
      <c r="V1733" s="8"/>
      <c r="W1733" s="8"/>
      <c r="X1733" s="8"/>
      <c r="Y1733" s="8"/>
      <c r="Z1733" s="8"/>
      <c r="AA1733" s="8"/>
      <c r="AB1733" s="8"/>
      <c r="AC1733" s="8"/>
    </row>
    <row r="1734" customFormat="false" ht="12.75" hidden="false" customHeight="false" outlineLevel="0" collapsed="false">
      <c r="N1734" s="8"/>
      <c r="O1734" s="8"/>
      <c r="P1734" s="8"/>
      <c r="Q1734" s="8"/>
      <c r="R1734" s="8"/>
      <c r="S1734" s="8"/>
      <c r="T1734" s="8"/>
      <c r="U1734" s="8"/>
      <c r="V1734" s="8"/>
      <c r="W1734" s="8"/>
      <c r="X1734" s="8"/>
      <c r="Y1734" s="8"/>
      <c r="Z1734" s="8"/>
      <c r="AA1734" s="8"/>
      <c r="AB1734" s="8"/>
      <c r="AC1734" s="8"/>
    </row>
    <row r="1735" customFormat="false" ht="12.75" hidden="false" customHeight="false" outlineLevel="0" collapsed="false">
      <c r="N1735" s="8"/>
      <c r="O1735" s="8"/>
      <c r="P1735" s="8"/>
      <c r="Q1735" s="8"/>
      <c r="R1735" s="8"/>
      <c r="S1735" s="8"/>
      <c r="T1735" s="8"/>
      <c r="U1735" s="8"/>
      <c r="V1735" s="8"/>
      <c r="W1735" s="8"/>
      <c r="X1735" s="8"/>
      <c r="Y1735" s="8"/>
      <c r="Z1735" s="8"/>
      <c r="AA1735" s="8"/>
      <c r="AB1735" s="8"/>
      <c r="AC1735" s="8"/>
    </row>
    <row r="1736" customFormat="false" ht="12.75" hidden="false" customHeight="false" outlineLevel="0" collapsed="false">
      <c r="N1736" s="8"/>
      <c r="O1736" s="8"/>
      <c r="P1736" s="8"/>
      <c r="Q1736" s="8"/>
      <c r="R1736" s="8"/>
      <c r="S1736" s="8"/>
      <c r="T1736" s="8"/>
      <c r="U1736" s="8"/>
      <c r="V1736" s="8"/>
      <c r="W1736" s="8"/>
      <c r="X1736" s="8"/>
      <c r="Y1736" s="8"/>
      <c r="Z1736" s="8"/>
      <c r="AA1736" s="8"/>
      <c r="AB1736" s="8"/>
      <c r="AC1736" s="8"/>
    </row>
    <row r="1737" customFormat="false" ht="12.75" hidden="false" customHeight="false" outlineLevel="0" collapsed="false">
      <c r="N1737" s="8"/>
      <c r="O1737" s="8"/>
      <c r="P1737" s="8"/>
      <c r="Q1737" s="8"/>
      <c r="R1737" s="8"/>
      <c r="S1737" s="8"/>
      <c r="T1737" s="8"/>
      <c r="U1737" s="8"/>
      <c r="V1737" s="8"/>
      <c r="W1737" s="8"/>
      <c r="X1737" s="8"/>
      <c r="Y1737" s="8"/>
      <c r="Z1737" s="8"/>
      <c r="AA1737" s="8"/>
      <c r="AB1737" s="8"/>
      <c r="AC1737" s="8"/>
    </row>
    <row r="1738" customFormat="false" ht="12.75" hidden="false" customHeight="false" outlineLevel="0" collapsed="false">
      <c r="N1738" s="8"/>
      <c r="O1738" s="8"/>
      <c r="P1738" s="8"/>
      <c r="Q1738" s="8"/>
      <c r="R1738" s="8"/>
      <c r="S1738" s="8"/>
      <c r="T1738" s="8"/>
      <c r="U1738" s="8"/>
      <c r="V1738" s="8"/>
      <c r="W1738" s="8"/>
      <c r="X1738" s="8"/>
      <c r="Y1738" s="8"/>
      <c r="Z1738" s="8"/>
      <c r="AA1738" s="8"/>
      <c r="AB1738" s="8"/>
      <c r="AC1738" s="8"/>
    </row>
    <row r="1739" customFormat="false" ht="12.75" hidden="false" customHeight="false" outlineLevel="0" collapsed="false">
      <c r="N1739" s="8"/>
      <c r="O1739" s="8"/>
      <c r="P1739" s="8"/>
      <c r="Q1739" s="8"/>
      <c r="R1739" s="8"/>
      <c r="S1739" s="8"/>
      <c r="T1739" s="8"/>
      <c r="U1739" s="8"/>
      <c r="V1739" s="8"/>
      <c r="W1739" s="8"/>
      <c r="X1739" s="8"/>
      <c r="Y1739" s="8"/>
      <c r="Z1739" s="8"/>
      <c r="AA1739" s="8"/>
      <c r="AB1739" s="8"/>
      <c r="AC1739" s="8"/>
    </row>
    <row r="1740" customFormat="false" ht="12.75" hidden="false" customHeight="false" outlineLevel="0" collapsed="false">
      <c r="N1740" s="8"/>
      <c r="O1740" s="8"/>
      <c r="P1740" s="8"/>
      <c r="Q1740" s="8"/>
      <c r="R1740" s="8"/>
      <c r="S1740" s="8"/>
      <c r="T1740" s="8"/>
      <c r="U1740" s="8"/>
      <c r="V1740" s="8"/>
      <c r="W1740" s="8"/>
      <c r="X1740" s="8"/>
      <c r="Y1740" s="8"/>
      <c r="Z1740" s="8"/>
      <c r="AA1740" s="8"/>
      <c r="AB1740" s="8"/>
      <c r="AC1740" s="8"/>
    </row>
    <row r="1741" customFormat="false" ht="12.75" hidden="false" customHeight="false" outlineLevel="0" collapsed="false">
      <c r="N1741" s="8"/>
      <c r="O1741" s="8"/>
      <c r="P1741" s="8"/>
      <c r="Q1741" s="8"/>
      <c r="R1741" s="8"/>
      <c r="S1741" s="8"/>
      <c r="T1741" s="8"/>
      <c r="U1741" s="8"/>
      <c r="V1741" s="8"/>
      <c r="W1741" s="8"/>
      <c r="X1741" s="8"/>
      <c r="Y1741" s="8"/>
      <c r="Z1741" s="8"/>
      <c r="AA1741" s="8"/>
      <c r="AB1741" s="8"/>
      <c r="AC1741" s="8"/>
    </row>
    <row r="1742" customFormat="false" ht="12.75" hidden="false" customHeight="false" outlineLevel="0" collapsed="false">
      <c r="N1742" s="8"/>
      <c r="O1742" s="8"/>
      <c r="P1742" s="8"/>
      <c r="Q1742" s="8"/>
      <c r="R1742" s="8"/>
      <c r="S1742" s="8"/>
      <c r="T1742" s="8"/>
      <c r="U1742" s="8"/>
      <c r="V1742" s="8"/>
      <c r="W1742" s="8"/>
      <c r="X1742" s="8"/>
      <c r="Y1742" s="8"/>
      <c r="Z1742" s="8"/>
      <c r="AA1742" s="8"/>
      <c r="AB1742" s="8"/>
      <c r="AC1742" s="8"/>
    </row>
    <row r="1743" customFormat="false" ht="12.75" hidden="false" customHeight="false" outlineLevel="0" collapsed="false">
      <c r="N1743" s="8"/>
      <c r="O1743" s="8"/>
      <c r="P1743" s="8"/>
      <c r="Q1743" s="8"/>
      <c r="R1743" s="8"/>
      <c r="S1743" s="8"/>
      <c r="T1743" s="8"/>
      <c r="U1743" s="8"/>
      <c r="V1743" s="8"/>
      <c r="W1743" s="8"/>
      <c r="X1743" s="8"/>
      <c r="Y1743" s="8"/>
      <c r="Z1743" s="8"/>
      <c r="AA1743" s="8"/>
      <c r="AB1743" s="8"/>
      <c r="AC1743" s="8"/>
    </row>
    <row r="1744" customFormat="false" ht="12.75" hidden="false" customHeight="false" outlineLevel="0" collapsed="false">
      <c r="N1744" s="8"/>
      <c r="O1744" s="8"/>
      <c r="P1744" s="8"/>
      <c r="Q1744" s="8"/>
      <c r="R1744" s="8"/>
      <c r="S1744" s="8"/>
      <c r="T1744" s="8"/>
      <c r="U1744" s="8"/>
      <c r="V1744" s="8"/>
      <c r="W1744" s="8"/>
      <c r="X1744" s="8"/>
      <c r="Y1744" s="8"/>
      <c r="Z1744" s="8"/>
      <c r="AA1744" s="8"/>
      <c r="AB1744" s="8"/>
      <c r="AC1744" s="8"/>
    </row>
    <row r="1745" customFormat="false" ht="12.75" hidden="false" customHeight="false" outlineLevel="0" collapsed="false">
      <c r="N1745" s="8"/>
      <c r="O1745" s="8"/>
      <c r="P1745" s="8"/>
      <c r="Q1745" s="8"/>
      <c r="R1745" s="8"/>
      <c r="S1745" s="8"/>
      <c r="T1745" s="8"/>
      <c r="U1745" s="8"/>
      <c r="V1745" s="8"/>
      <c r="W1745" s="8"/>
      <c r="X1745" s="8"/>
      <c r="Y1745" s="8"/>
      <c r="Z1745" s="8"/>
      <c r="AA1745" s="8"/>
      <c r="AB1745" s="8"/>
      <c r="AC1745" s="8"/>
    </row>
    <row r="1746" customFormat="false" ht="12.75" hidden="false" customHeight="false" outlineLevel="0" collapsed="false">
      <c r="N1746" s="8"/>
      <c r="O1746" s="8"/>
      <c r="P1746" s="8"/>
      <c r="Q1746" s="8"/>
      <c r="R1746" s="8"/>
      <c r="S1746" s="8"/>
      <c r="T1746" s="8"/>
      <c r="U1746" s="8"/>
      <c r="V1746" s="8"/>
      <c r="W1746" s="8"/>
      <c r="X1746" s="8"/>
      <c r="Y1746" s="8"/>
      <c r="Z1746" s="8"/>
      <c r="AA1746" s="8"/>
      <c r="AB1746" s="8"/>
      <c r="AC1746" s="8"/>
    </row>
    <row r="1747" customFormat="false" ht="12.75" hidden="false" customHeight="false" outlineLevel="0" collapsed="false">
      <c r="N1747" s="8"/>
      <c r="O1747" s="8"/>
      <c r="P1747" s="8"/>
      <c r="Q1747" s="8"/>
      <c r="R1747" s="8"/>
      <c r="S1747" s="8"/>
      <c r="T1747" s="8"/>
      <c r="U1747" s="8"/>
      <c r="V1747" s="8"/>
      <c r="W1747" s="8"/>
      <c r="X1747" s="8"/>
      <c r="Y1747" s="8"/>
      <c r="Z1747" s="8"/>
      <c r="AA1747" s="8"/>
      <c r="AB1747" s="8"/>
      <c r="AC1747" s="8"/>
    </row>
    <row r="1748" customFormat="false" ht="12.75" hidden="false" customHeight="false" outlineLevel="0" collapsed="false">
      <c r="N1748" s="8"/>
      <c r="O1748" s="8"/>
      <c r="P1748" s="8"/>
      <c r="Q1748" s="8"/>
      <c r="R1748" s="8"/>
      <c r="S1748" s="8"/>
      <c r="T1748" s="8"/>
      <c r="U1748" s="8"/>
      <c r="V1748" s="8"/>
      <c r="W1748" s="8"/>
      <c r="X1748" s="8"/>
      <c r="Y1748" s="8"/>
      <c r="Z1748" s="8"/>
      <c r="AA1748" s="8"/>
      <c r="AB1748" s="8"/>
      <c r="AC1748" s="8"/>
    </row>
    <row r="1749" customFormat="false" ht="12.75" hidden="false" customHeight="false" outlineLevel="0" collapsed="false">
      <c r="N1749" s="8"/>
      <c r="O1749" s="8"/>
      <c r="P1749" s="8"/>
      <c r="Q1749" s="8"/>
      <c r="R1749" s="8"/>
      <c r="S1749" s="8"/>
      <c r="T1749" s="8"/>
      <c r="U1749" s="8"/>
      <c r="V1749" s="8"/>
      <c r="W1749" s="8"/>
      <c r="X1749" s="8"/>
      <c r="Y1749" s="8"/>
      <c r="Z1749" s="8"/>
      <c r="AA1749" s="8"/>
      <c r="AB1749" s="8"/>
      <c r="AC1749" s="8"/>
    </row>
    <row r="1750" customFormat="false" ht="12.75" hidden="false" customHeight="false" outlineLevel="0" collapsed="false">
      <c r="N1750" s="8"/>
      <c r="O1750" s="8"/>
      <c r="P1750" s="8"/>
      <c r="Q1750" s="8"/>
      <c r="R1750" s="8"/>
      <c r="S1750" s="8"/>
      <c r="T1750" s="8"/>
      <c r="U1750" s="8"/>
      <c r="V1750" s="8"/>
      <c r="W1750" s="8"/>
      <c r="X1750" s="8"/>
      <c r="Y1750" s="8"/>
      <c r="Z1750" s="8"/>
      <c r="AA1750" s="8"/>
      <c r="AB1750" s="8"/>
      <c r="AC1750" s="8"/>
    </row>
    <row r="1751" customFormat="false" ht="12.75" hidden="false" customHeight="false" outlineLevel="0" collapsed="false">
      <c r="N1751" s="8"/>
      <c r="O1751" s="8"/>
      <c r="P1751" s="8"/>
      <c r="Q1751" s="8"/>
      <c r="R1751" s="8"/>
      <c r="S1751" s="8"/>
      <c r="T1751" s="8"/>
      <c r="U1751" s="8"/>
      <c r="V1751" s="8"/>
      <c r="W1751" s="8"/>
      <c r="X1751" s="8"/>
      <c r="Y1751" s="8"/>
      <c r="Z1751" s="8"/>
      <c r="AA1751" s="8"/>
      <c r="AB1751" s="8"/>
      <c r="AC1751" s="8"/>
    </row>
    <row r="1752" customFormat="false" ht="12.75" hidden="false" customHeight="false" outlineLevel="0" collapsed="false">
      <c r="N1752" s="8"/>
      <c r="O1752" s="8"/>
      <c r="P1752" s="8"/>
      <c r="Q1752" s="8"/>
      <c r="R1752" s="8"/>
      <c r="S1752" s="8"/>
      <c r="T1752" s="8"/>
      <c r="U1752" s="8"/>
      <c r="V1752" s="8"/>
      <c r="W1752" s="8"/>
      <c r="X1752" s="8"/>
      <c r="Y1752" s="8"/>
      <c r="Z1752" s="8"/>
      <c r="AA1752" s="8"/>
      <c r="AB1752" s="8"/>
      <c r="AC1752" s="8"/>
    </row>
    <row r="1753" customFormat="false" ht="12.75" hidden="false" customHeight="false" outlineLevel="0" collapsed="false">
      <c r="N1753" s="8"/>
      <c r="O1753" s="8"/>
      <c r="P1753" s="8"/>
      <c r="Q1753" s="8"/>
      <c r="R1753" s="8"/>
      <c r="S1753" s="8"/>
      <c r="T1753" s="8"/>
      <c r="U1753" s="8"/>
      <c r="V1753" s="8"/>
      <c r="W1753" s="8"/>
      <c r="X1753" s="8"/>
      <c r="Y1753" s="8"/>
      <c r="Z1753" s="8"/>
      <c r="AA1753" s="8"/>
      <c r="AB1753" s="8"/>
      <c r="AC1753" s="8"/>
    </row>
    <row r="1754" customFormat="false" ht="12.75" hidden="false" customHeight="false" outlineLevel="0" collapsed="false">
      <c r="N1754" s="8"/>
      <c r="O1754" s="8"/>
      <c r="P1754" s="8"/>
      <c r="Q1754" s="8"/>
      <c r="R1754" s="8"/>
      <c r="S1754" s="8"/>
      <c r="T1754" s="8"/>
      <c r="U1754" s="8"/>
      <c r="V1754" s="8"/>
      <c r="W1754" s="8"/>
      <c r="X1754" s="8"/>
      <c r="Y1754" s="8"/>
      <c r="Z1754" s="8"/>
      <c r="AA1754" s="8"/>
      <c r="AB1754" s="8"/>
      <c r="AC1754" s="8"/>
    </row>
    <row r="1755" customFormat="false" ht="12.75" hidden="false" customHeight="false" outlineLevel="0" collapsed="false">
      <c r="N1755" s="8"/>
      <c r="O1755" s="8"/>
      <c r="P1755" s="8"/>
      <c r="Q1755" s="8"/>
      <c r="R1755" s="8"/>
      <c r="S1755" s="8"/>
      <c r="T1755" s="8"/>
      <c r="U1755" s="8"/>
      <c r="V1755" s="8"/>
      <c r="W1755" s="8"/>
      <c r="X1755" s="8"/>
      <c r="Y1755" s="8"/>
      <c r="Z1755" s="8"/>
      <c r="AA1755" s="8"/>
      <c r="AB1755" s="8"/>
      <c r="AC1755" s="8"/>
    </row>
    <row r="1756" customFormat="false" ht="12.75" hidden="false" customHeight="false" outlineLevel="0" collapsed="false">
      <c r="N1756" s="8"/>
      <c r="O1756" s="8"/>
      <c r="P1756" s="8"/>
      <c r="Q1756" s="8"/>
      <c r="R1756" s="8"/>
      <c r="S1756" s="8"/>
      <c r="T1756" s="8"/>
      <c r="U1756" s="8"/>
      <c r="V1756" s="8"/>
      <c r="W1756" s="8"/>
      <c r="X1756" s="8"/>
      <c r="Y1756" s="8"/>
      <c r="Z1756" s="8"/>
      <c r="AA1756" s="8"/>
      <c r="AB1756" s="8"/>
      <c r="AC1756" s="8"/>
    </row>
    <row r="1757" customFormat="false" ht="12.75" hidden="false" customHeight="false" outlineLevel="0" collapsed="false">
      <c r="N1757" s="8"/>
      <c r="O1757" s="8"/>
      <c r="P1757" s="8"/>
      <c r="Q1757" s="8"/>
      <c r="R1757" s="8"/>
      <c r="S1757" s="8"/>
      <c r="T1757" s="8"/>
      <c r="U1757" s="8"/>
      <c r="V1757" s="8"/>
      <c r="W1757" s="8"/>
      <c r="X1757" s="8"/>
      <c r="Y1757" s="8"/>
      <c r="Z1757" s="8"/>
      <c r="AA1757" s="8"/>
      <c r="AB1757" s="8"/>
      <c r="AC1757" s="8"/>
    </row>
    <row r="1758" customFormat="false" ht="12.75" hidden="false" customHeight="false" outlineLevel="0" collapsed="false">
      <c r="N1758" s="8"/>
      <c r="O1758" s="8"/>
      <c r="P1758" s="8"/>
      <c r="Q1758" s="8"/>
      <c r="R1758" s="8"/>
      <c r="S1758" s="8"/>
      <c r="T1758" s="8"/>
      <c r="U1758" s="8"/>
      <c r="V1758" s="8"/>
      <c r="W1758" s="8"/>
      <c r="X1758" s="8"/>
      <c r="Y1758" s="8"/>
      <c r="Z1758" s="8"/>
      <c r="AA1758" s="8"/>
      <c r="AB1758" s="8"/>
      <c r="AC1758" s="8"/>
    </row>
    <row r="1759" customFormat="false" ht="12.75" hidden="false" customHeight="false" outlineLevel="0" collapsed="false">
      <c r="N1759" s="8"/>
      <c r="O1759" s="8"/>
      <c r="P1759" s="8"/>
      <c r="Q1759" s="8"/>
      <c r="R1759" s="8"/>
      <c r="S1759" s="8"/>
      <c r="T1759" s="8"/>
      <c r="U1759" s="8"/>
      <c r="V1759" s="8"/>
      <c r="W1759" s="8"/>
      <c r="X1759" s="8"/>
      <c r="Y1759" s="8"/>
      <c r="Z1759" s="8"/>
      <c r="AA1759" s="8"/>
      <c r="AB1759" s="8"/>
      <c r="AC1759" s="8"/>
    </row>
    <row r="1760" customFormat="false" ht="12.75" hidden="false" customHeight="false" outlineLevel="0" collapsed="false">
      <c r="N1760" s="8"/>
      <c r="O1760" s="8"/>
      <c r="P1760" s="8"/>
      <c r="Q1760" s="8"/>
      <c r="R1760" s="8"/>
      <c r="S1760" s="8"/>
      <c r="T1760" s="8"/>
      <c r="U1760" s="8"/>
      <c r="V1760" s="8"/>
      <c r="W1760" s="8"/>
      <c r="X1760" s="8"/>
      <c r="Y1760" s="8"/>
      <c r="Z1760" s="8"/>
      <c r="AA1760" s="8"/>
      <c r="AB1760" s="8"/>
      <c r="AC1760" s="8"/>
    </row>
    <row r="1761" customFormat="false" ht="12.75" hidden="false" customHeight="false" outlineLevel="0" collapsed="false">
      <c r="N1761" s="8"/>
      <c r="O1761" s="8"/>
      <c r="P1761" s="8"/>
      <c r="Q1761" s="8"/>
      <c r="R1761" s="8"/>
      <c r="S1761" s="8"/>
      <c r="T1761" s="8"/>
      <c r="U1761" s="8"/>
      <c r="V1761" s="8"/>
      <c r="W1761" s="8"/>
      <c r="X1761" s="8"/>
      <c r="Y1761" s="8"/>
      <c r="Z1761" s="8"/>
      <c r="AA1761" s="8"/>
      <c r="AB1761" s="8"/>
      <c r="AC1761" s="8"/>
    </row>
    <row r="1762" customFormat="false" ht="12.75" hidden="false" customHeight="false" outlineLevel="0" collapsed="false">
      <c r="N1762" s="8"/>
      <c r="O1762" s="8"/>
      <c r="P1762" s="8"/>
      <c r="Q1762" s="8"/>
      <c r="R1762" s="8"/>
      <c r="S1762" s="8"/>
      <c r="T1762" s="8"/>
      <c r="U1762" s="8"/>
      <c r="V1762" s="8"/>
      <c r="W1762" s="8"/>
      <c r="X1762" s="8"/>
      <c r="Y1762" s="8"/>
      <c r="Z1762" s="8"/>
      <c r="AA1762" s="8"/>
      <c r="AB1762" s="8"/>
      <c r="AC1762" s="8"/>
    </row>
    <row r="1763" customFormat="false" ht="12.75" hidden="false" customHeight="false" outlineLevel="0" collapsed="false">
      <c r="N1763" s="8"/>
      <c r="O1763" s="8"/>
      <c r="P1763" s="8"/>
      <c r="Q1763" s="8"/>
      <c r="R1763" s="8"/>
      <c r="S1763" s="8"/>
      <c r="T1763" s="8"/>
      <c r="U1763" s="8"/>
      <c r="V1763" s="8"/>
      <c r="W1763" s="8"/>
      <c r="X1763" s="8"/>
      <c r="Y1763" s="8"/>
      <c r="Z1763" s="8"/>
      <c r="AA1763" s="8"/>
      <c r="AB1763" s="8"/>
      <c r="AC1763" s="8"/>
    </row>
    <row r="1764" customFormat="false" ht="12.75" hidden="false" customHeight="false" outlineLevel="0" collapsed="false">
      <c r="N1764" s="8"/>
      <c r="O1764" s="8"/>
      <c r="P1764" s="8"/>
      <c r="Q1764" s="8"/>
      <c r="R1764" s="8"/>
      <c r="S1764" s="8"/>
      <c r="T1764" s="8"/>
      <c r="U1764" s="8"/>
      <c r="V1764" s="8"/>
      <c r="W1764" s="8"/>
      <c r="X1764" s="8"/>
      <c r="Y1764" s="8"/>
      <c r="Z1764" s="8"/>
      <c r="AA1764" s="8"/>
      <c r="AB1764" s="8"/>
      <c r="AC1764" s="8"/>
    </row>
    <row r="1765" customFormat="false" ht="12.75" hidden="false" customHeight="false" outlineLevel="0" collapsed="false">
      <c r="N1765" s="8"/>
      <c r="O1765" s="8"/>
      <c r="P1765" s="8"/>
      <c r="Q1765" s="8"/>
      <c r="R1765" s="8"/>
      <c r="S1765" s="8"/>
      <c r="T1765" s="8"/>
      <c r="U1765" s="8"/>
      <c r="V1765" s="8"/>
      <c r="W1765" s="8"/>
      <c r="X1765" s="8"/>
      <c r="Y1765" s="8"/>
      <c r="Z1765" s="8"/>
      <c r="AA1765" s="8"/>
      <c r="AB1765" s="8"/>
      <c r="AC1765" s="8"/>
    </row>
    <row r="1766" customFormat="false" ht="12.75" hidden="false" customHeight="false" outlineLevel="0" collapsed="false">
      <c r="N1766" s="8"/>
      <c r="O1766" s="8"/>
      <c r="P1766" s="8"/>
      <c r="Q1766" s="8"/>
      <c r="R1766" s="8"/>
      <c r="S1766" s="8"/>
      <c r="T1766" s="8"/>
      <c r="U1766" s="8"/>
      <c r="V1766" s="8"/>
      <c r="W1766" s="8"/>
      <c r="X1766" s="8"/>
      <c r="Y1766" s="8"/>
      <c r="Z1766" s="8"/>
      <c r="AA1766" s="8"/>
      <c r="AB1766" s="8"/>
      <c r="AC1766" s="8"/>
    </row>
    <row r="1767" customFormat="false" ht="12.75" hidden="false" customHeight="false" outlineLevel="0" collapsed="false">
      <c r="N1767" s="8"/>
      <c r="O1767" s="8"/>
      <c r="P1767" s="8"/>
      <c r="Q1767" s="8"/>
      <c r="R1767" s="8"/>
      <c r="S1767" s="8"/>
      <c r="T1767" s="8"/>
      <c r="U1767" s="8"/>
      <c r="V1767" s="8"/>
      <c r="W1767" s="8"/>
      <c r="X1767" s="8"/>
      <c r="Y1767" s="8"/>
      <c r="Z1767" s="8"/>
      <c r="AA1767" s="8"/>
      <c r="AB1767" s="8"/>
      <c r="AC1767" s="8"/>
    </row>
    <row r="1768" customFormat="false" ht="12.75" hidden="false" customHeight="false" outlineLevel="0" collapsed="false">
      <c r="N1768" s="8"/>
      <c r="O1768" s="8"/>
      <c r="P1768" s="8"/>
      <c r="Q1768" s="8"/>
      <c r="R1768" s="8"/>
      <c r="S1768" s="8"/>
      <c r="T1768" s="8"/>
      <c r="U1768" s="8"/>
      <c r="V1768" s="8"/>
      <c r="W1768" s="8"/>
      <c r="X1768" s="8"/>
      <c r="Y1768" s="8"/>
      <c r="Z1768" s="8"/>
      <c r="AA1768" s="8"/>
      <c r="AB1768" s="8"/>
      <c r="AC1768" s="8"/>
    </row>
    <row r="1769" customFormat="false" ht="12.75" hidden="false" customHeight="false" outlineLevel="0" collapsed="false">
      <c r="N1769" s="8"/>
      <c r="O1769" s="8"/>
      <c r="P1769" s="8"/>
      <c r="Q1769" s="8"/>
      <c r="R1769" s="8"/>
      <c r="S1769" s="8"/>
      <c r="T1769" s="8"/>
      <c r="U1769" s="8"/>
      <c r="V1769" s="8"/>
      <c r="W1769" s="8"/>
      <c r="X1769" s="8"/>
      <c r="Y1769" s="8"/>
      <c r="Z1769" s="8"/>
      <c r="AA1769" s="8"/>
      <c r="AB1769" s="8"/>
      <c r="AC1769" s="8"/>
    </row>
    <row r="1770" customFormat="false" ht="12.75" hidden="false" customHeight="false" outlineLevel="0" collapsed="false">
      <c r="N1770" s="8"/>
      <c r="O1770" s="8"/>
      <c r="P1770" s="8"/>
      <c r="Q1770" s="8"/>
      <c r="R1770" s="8"/>
      <c r="S1770" s="8"/>
      <c r="T1770" s="8"/>
      <c r="U1770" s="8"/>
      <c r="V1770" s="8"/>
      <c r="W1770" s="8"/>
      <c r="X1770" s="8"/>
      <c r="Y1770" s="8"/>
      <c r="Z1770" s="8"/>
      <c r="AA1770" s="8"/>
      <c r="AB1770" s="8"/>
      <c r="AC1770" s="8"/>
    </row>
    <row r="1771" customFormat="false" ht="12.75" hidden="false" customHeight="false" outlineLevel="0" collapsed="false">
      <c r="N1771" s="8"/>
      <c r="O1771" s="8"/>
      <c r="P1771" s="8"/>
      <c r="Q1771" s="8"/>
      <c r="R1771" s="8"/>
      <c r="S1771" s="8"/>
      <c r="T1771" s="8"/>
      <c r="U1771" s="8"/>
      <c r="V1771" s="8"/>
      <c r="W1771" s="8"/>
      <c r="X1771" s="8"/>
      <c r="Y1771" s="8"/>
      <c r="Z1771" s="8"/>
      <c r="AA1771" s="8"/>
      <c r="AB1771" s="8"/>
      <c r="AC1771" s="8"/>
    </row>
    <row r="1772" customFormat="false" ht="12.75" hidden="false" customHeight="false" outlineLevel="0" collapsed="false">
      <c r="N1772" s="8"/>
      <c r="O1772" s="8"/>
      <c r="P1772" s="8"/>
      <c r="Q1772" s="8"/>
      <c r="R1772" s="8"/>
      <c r="S1772" s="8"/>
      <c r="T1772" s="8"/>
      <c r="U1772" s="8"/>
      <c r="V1772" s="8"/>
      <c r="W1772" s="8"/>
      <c r="X1772" s="8"/>
      <c r="Y1772" s="8"/>
      <c r="Z1772" s="8"/>
      <c r="AA1772" s="8"/>
      <c r="AB1772" s="8"/>
      <c r="AC1772" s="8"/>
    </row>
    <row r="1773" customFormat="false" ht="12.75" hidden="false" customHeight="false" outlineLevel="0" collapsed="false">
      <c r="N1773" s="8"/>
      <c r="O1773" s="8"/>
      <c r="P1773" s="8"/>
      <c r="Q1773" s="8"/>
      <c r="R1773" s="8"/>
      <c r="S1773" s="8"/>
      <c r="T1773" s="8"/>
      <c r="U1773" s="8"/>
      <c r="V1773" s="8"/>
      <c r="W1773" s="8"/>
      <c r="X1773" s="8"/>
      <c r="Y1773" s="8"/>
      <c r="Z1773" s="8"/>
      <c r="AA1773" s="8"/>
      <c r="AB1773" s="8"/>
      <c r="AC1773" s="8"/>
    </row>
    <row r="1774" customFormat="false" ht="12.75" hidden="false" customHeight="false" outlineLevel="0" collapsed="false">
      <c r="N1774" s="8"/>
      <c r="O1774" s="8"/>
      <c r="P1774" s="8"/>
      <c r="Q1774" s="8"/>
      <c r="R1774" s="8"/>
      <c r="S1774" s="8"/>
      <c r="T1774" s="8"/>
      <c r="U1774" s="8"/>
      <c r="V1774" s="8"/>
      <c r="W1774" s="8"/>
      <c r="X1774" s="8"/>
      <c r="Y1774" s="8"/>
      <c r="Z1774" s="8"/>
      <c r="AA1774" s="8"/>
      <c r="AB1774" s="8"/>
      <c r="AC1774" s="8"/>
    </row>
    <row r="1775" customFormat="false" ht="12.75" hidden="false" customHeight="false" outlineLevel="0" collapsed="false">
      <c r="N1775" s="8"/>
      <c r="O1775" s="8"/>
      <c r="P1775" s="8"/>
      <c r="Q1775" s="8"/>
      <c r="R1775" s="8"/>
      <c r="S1775" s="8"/>
      <c r="T1775" s="8"/>
      <c r="U1775" s="8"/>
      <c r="V1775" s="8"/>
      <c r="W1775" s="8"/>
      <c r="X1775" s="8"/>
      <c r="Y1775" s="8"/>
      <c r="Z1775" s="8"/>
      <c r="AA1775" s="8"/>
      <c r="AB1775" s="8"/>
      <c r="AC1775" s="8"/>
    </row>
    <row r="1776" customFormat="false" ht="12.75" hidden="false" customHeight="false" outlineLevel="0" collapsed="false">
      <c r="N1776" s="8"/>
      <c r="O1776" s="8"/>
      <c r="P1776" s="8"/>
      <c r="Q1776" s="8"/>
      <c r="R1776" s="8"/>
      <c r="S1776" s="8"/>
      <c r="T1776" s="8"/>
      <c r="U1776" s="8"/>
      <c r="V1776" s="8"/>
      <c r="W1776" s="8"/>
      <c r="X1776" s="8"/>
      <c r="Y1776" s="8"/>
      <c r="Z1776" s="8"/>
      <c r="AA1776" s="8"/>
      <c r="AB1776" s="8"/>
      <c r="AC1776" s="8"/>
    </row>
    <row r="1777" customFormat="false" ht="12.75" hidden="false" customHeight="false" outlineLevel="0" collapsed="false">
      <c r="N1777" s="8"/>
      <c r="O1777" s="8"/>
      <c r="P1777" s="8"/>
      <c r="Q1777" s="8"/>
      <c r="R1777" s="8"/>
      <c r="S1777" s="8"/>
      <c r="T1777" s="8"/>
      <c r="U1777" s="8"/>
      <c r="V1777" s="8"/>
      <c r="W1777" s="8"/>
      <c r="X1777" s="8"/>
      <c r="Y1777" s="8"/>
      <c r="Z1777" s="8"/>
      <c r="AA1777" s="8"/>
      <c r="AB1777" s="8"/>
      <c r="AC1777" s="8"/>
    </row>
    <row r="1778" customFormat="false" ht="12.75" hidden="false" customHeight="false" outlineLevel="0" collapsed="false">
      <c r="N1778" s="8"/>
      <c r="O1778" s="8"/>
      <c r="P1778" s="8"/>
      <c r="Q1778" s="8"/>
      <c r="R1778" s="8"/>
      <c r="S1778" s="8"/>
      <c r="T1778" s="8"/>
      <c r="U1778" s="8"/>
      <c r="V1778" s="8"/>
      <c r="W1778" s="8"/>
      <c r="X1778" s="8"/>
      <c r="Y1778" s="8"/>
      <c r="Z1778" s="8"/>
      <c r="AA1778" s="8"/>
      <c r="AB1778" s="8"/>
      <c r="AC1778" s="8"/>
    </row>
    <row r="1779" customFormat="false" ht="12.75" hidden="false" customHeight="false" outlineLevel="0" collapsed="false">
      <c r="N1779" s="8"/>
      <c r="O1779" s="8"/>
      <c r="P1779" s="8"/>
      <c r="Q1779" s="8"/>
      <c r="R1779" s="8"/>
      <c r="S1779" s="8"/>
      <c r="T1779" s="8"/>
      <c r="U1779" s="8"/>
      <c r="V1779" s="8"/>
      <c r="W1779" s="8"/>
      <c r="X1779" s="8"/>
      <c r="Y1779" s="8"/>
      <c r="Z1779" s="8"/>
      <c r="AA1779" s="8"/>
      <c r="AB1779" s="8"/>
      <c r="AC1779" s="8"/>
    </row>
    <row r="1780" customFormat="false" ht="12.75" hidden="false" customHeight="false" outlineLevel="0" collapsed="false">
      <c r="N1780" s="8"/>
      <c r="O1780" s="8"/>
      <c r="P1780" s="8"/>
      <c r="Q1780" s="8"/>
      <c r="R1780" s="8"/>
      <c r="S1780" s="8"/>
      <c r="T1780" s="8"/>
      <c r="U1780" s="8"/>
      <c r="V1780" s="8"/>
      <c r="W1780" s="8"/>
      <c r="X1780" s="8"/>
      <c r="Y1780" s="8"/>
      <c r="Z1780" s="8"/>
      <c r="AA1780" s="8"/>
      <c r="AB1780" s="8"/>
      <c r="AC1780" s="8"/>
    </row>
    <row r="1781" customFormat="false" ht="12.75" hidden="false" customHeight="false" outlineLevel="0" collapsed="false">
      <c r="N1781" s="8"/>
      <c r="O1781" s="8"/>
      <c r="P1781" s="8"/>
      <c r="Q1781" s="8"/>
      <c r="R1781" s="8"/>
      <c r="S1781" s="8"/>
      <c r="T1781" s="8"/>
      <c r="U1781" s="8"/>
      <c r="V1781" s="8"/>
      <c r="W1781" s="8"/>
      <c r="X1781" s="8"/>
      <c r="Y1781" s="8"/>
      <c r="Z1781" s="8"/>
      <c r="AA1781" s="8"/>
      <c r="AB1781" s="8"/>
      <c r="AC1781" s="8"/>
    </row>
    <row r="1782" customFormat="false" ht="12.75" hidden="false" customHeight="false" outlineLevel="0" collapsed="false">
      <c r="N1782" s="8"/>
      <c r="O1782" s="8"/>
      <c r="P1782" s="8"/>
      <c r="Q1782" s="8"/>
      <c r="R1782" s="8"/>
      <c r="S1782" s="8"/>
      <c r="T1782" s="8"/>
      <c r="U1782" s="8"/>
      <c r="V1782" s="8"/>
      <c r="W1782" s="8"/>
      <c r="X1782" s="8"/>
      <c r="Y1782" s="8"/>
      <c r="Z1782" s="8"/>
      <c r="AA1782" s="8"/>
      <c r="AB1782" s="8"/>
      <c r="AC1782" s="8"/>
    </row>
    <row r="1783" customFormat="false" ht="12.75" hidden="false" customHeight="false" outlineLevel="0" collapsed="false">
      <c r="N1783" s="8"/>
      <c r="O1783" s="8"/>
      <c r="P1783" s="8"/>
      <c r="Q1783" s="8"/>
      <c r="R1783" s="8"/>
      <c r="S1783" s="8"/>
      <c r="T1783" s="8"/>
      <c r="U1783" s="8"/>
      <c r="V1783" s="8"/>
      <c r="W1783" s="8"/>
      <c r="X1783" s="8"/>
      <c r="Y1783" s="8"/>
      <c r="Z1783" s="8"/>
      <c r="AA1783" s="8"/>
      <c r="AB1783" s="8"/>
      <c r="AC1783" s="8"/>
    </row>
    <row r="1784" customFormat="false" ht="12.75" hidden="false" customHeight="false" outlineLevel="0" collapsed="false">
      <c r="N1784" s="8"/>
      <c r="O1784" s="8"/>
      <c r="P1784" s="8"/>
      <c r="Q1784" s="8"/>
      <c r="R1784" s="8"/>
      <c r="S1784" s="8"/>
      <c r="T1784" s="8"/>
      <c r="U1784" s="8"/>
      <c r="V1784" s="8"/>
      <c r="W1784" s="8"/>
      <c r="X1784" s="8"/>
      <c r="Y1784" s="8"/>
      <c r="Z1784" s="8"/>
      <c r="AA1784" s="8"/>
      <c r="AB1784" s="8"/>
      <c r="AC1784" s="8"/>
    </row>
    <row r="1785" customFormat="false" ht="12.75" hidden="false" customHeight="false" outlineLevel="0" collapsed="false">
      <c r="N1785" s="8"/>
      <c r="O1785" s="8"/>
      <c r="P1785" s="8"/>
      <c r="Q1785" s="8"/>
      <c r="R1785" s="8"/>
      <c r="S1785" s="8"/>
      <c r="T1785" s="8"/>
      <c r="U1785" s="8"/>
      <c r="V1785" s="8"/>
      <c r="W1785" s="8"/>
      <c r="X1785" s="8"/>
      <c r="Y1785" s="8"/>
      <c r="Z1785" s="8"/>
      <c r="AA1785" s="8"/>
      <c r="AB1785" s="8"/>
      <c r="AC1785" s="8"/>
    </row>
    <row r="1786" customFormat="false" ht="12.75" hidden="false" customHeight="false" outlineLevel="0" collapsed="false">
      <c r="N1786" s="8"/>
      <c r="O1786" s="8"/>
      <c r="P1786" s="8"/>
      <c r="Q1786" s="8"/>
      <c r="R1786" s="8"/>
      <c r="S1786" s="8"/>
      <c r="T1786" s="8"/>
      <c r="U1786" s="8"/>
      <c r="V1786" s="8"/>
      <c r="W1786" s="8"/>
      <c r="X1786" s="8"/>
      <c r="Y1786" s="8"/>
      <c r="Z1786" s="8"/>
      <c r="AA1786" s="8"/>
      <c r="AB1786" s="8"/>
      <c r="AC1786" s="8"/>
    </row>
    <row r="1787" customFormat="false" ht="12.75" hidden="false" customHeight="false" outlineLevel="0" collapsed="false">
      <c r="N1787" s="8"/>
      <c r="O1787" s="8"/>
      <c r="P1787" s="8"/>
      <c r="Q1787" s="8"/>
      <c r="R1787" s="8"/>
      <c r="S1787" s="8"/>
      <c r="T1787" s="8"/>
      <c r="U1787" s="8"/>
      <c r="V1787" s="8"/>
      <c r="W1787" s="8"/>
      <c r="X1787" s="8"/>
      <c r="Y1787" s="8"/>
      <c r="Z1787" s="8"/>
      <c r="AA1787" s="8"/>
      <c r="AB1787" s="8"/>
      <c r="AC1787" s="8"/>
    </row>
    <row r="1788" customFormat="false" ht="12.75" hidden="false" customHeight="false" outlineLevel="0" collapsed="false">
      <c r="N1788" s="8"/>
      <c r="O1788" s="8"/>
      <c r="P1788" s="8"/>
      <c r="Q1788" s="8"/>
      <c r="R1788" s="8"/>
      <c r="S1788" s="8"/>
      <c r="T1788" s="8"/>
      <c r="U1788" s="8"/>
      <c r="V1788" s="8"/>
      <c r="W1788" s="8"/>
      <c r="X1788" s="8"/>
      <c r="Y1788" s="8"/>
      <c r="Z1788" s="8"/>
      <c r="AA1788" s="8"/>
      <c r="AB1788" s="8"/>
      <c r="AC1788" s="8"/>
    </row>
    <row r="1789" customFormat="false" ht="12.75" hidden="false" customHeight="false" outlineLevel="0" collapsed="false">
      <c r="N1789" s="8"/>
      <c r="O1789" s="8"/>
      <c r="P1789" s="8"/>
      <c r="Q1789" s="8"/>
      <c r="R1789" s="8"/>
      <c r="S1789" s="8"/>
      <c r="T1789" s="8"/>
      <c r="U1789" s="8"/>
      <c r="V1789" s="8"/>
      <c r="W1789" s="8"/>
      <c r="X1789" s="8"/>
      <c r="Y1789" s="8"/>
      <c r="Z1789" s="8"/>
      <c r="AA1789" s="8"/>
      <c r="AB1789" s="8"/>
      <c r="AC1789" s="8"/>
    </row>
    <row r="1790" customFormat="false" ht="12.75" hidden="false" customHeight="false" outlineLevel="0" collapsed="false">
      <c r="N1790" s="8"/>
      <c r="O1790" s="8"/>
      <c r="P1790" s="8"/>
      <c r="Q1790" s="8"/>
      <c r="R1790" s="8"/>
      <c r="S1790" s="8"/>
      <c r="T1790" s="8"/>
      <c r="U1790" s="8"/>
      <c r="V1790" s="8"/>
      <c r="W1790" s="8"/>
      <c r="X1790" s="8"/>
      <c r="Y1790" s="8"/>
      <c r="Z1790" s="8"/>
      <c r="AA1790" s="8"/>
      <c r="AB1790" s="8"/>
      <c r="AC1790" s="8"/>
    </row>
    <row r="1791" customFormat="false" ht="12.75" hidden="false" customHeight="false" outlineLevel="0" collapsed="false">
      <c r="N1791" s="8"/>
      <c r="O1791" s="8"/>
      <c r="P1791" s="8"/>
      <c r="Q1791" s="8"/>
      <c r="R1791" s="8"/>
      <c r="S1791" s="8"/>
      <c r="T1791" s="8"/>
      <c r="U1791" s="8"/>
      <c r="V1791" s="8"/>
      <c r="W1791" s="8"/>
      <c r="X1791" s="8"/>
      <c r="Y1791" s="8"/>
      <c r="Z1791" s="8"/>
      <c r="AA1791" s="8"/>
      <c r="AB1791" s="8"/>
      <c r="AC1791" s="8"/>
    </row>
    <row r="1792" customFormat="false" ht="12.75" hidden="false" customHeight="false" outlineLevel="0" collapsed="false">
      <c r="N1792" s="8"/>
      <c r="O1792" s="8"/>
      <c r="P1792" s="8"/>
      <c r="Q1792" s="8"/>
      <c r="R1792" s="8"/>
      <c r="S1792" s="8"/>
      <c r="T1792" s="8"/>
      <c r="U1792" s="8"/>
      <c r="V1792" s="8"/>
      <c r="W1792" s="8"/>
      <c r="X1792" s="8"/>
      <c r="Y1792" s="8"/>
      <c r="Z1792" s="8"/>
      <c r="AA1792" s="8"/>
      <c r="AB1792" s="8"/>
      <c r="AC1792" s="8"/>
    </row>
    <row r="1793" customFormat="false" ht="12.75" hidden="false" customHeight="false" outlineLevel="0" collapsed="false">
      <c r="N1793" s="8"/>
      <c r="O1793" s="8"/>
      <c r="P1793" s="8"/>
      <c r="Q1793" s="8"/>
      <c r="R1793" s="8"/>
      <c r="S1793" s="8"/>
      <c r="T1793" s="8"/>
      <c r="U1793" s="8"/>
      <c r="V1793" s="8"/>
      <c r="W1793" s="8"/>
      <c r="X1793" s="8"/>
      <c r="Y1793" s="8"/>
      <c r="Z1793" s="8"/>
      <c r="AA1793" s="8"/>
      <c r="AB1793" s="8"/>
      <c r="AC1793" s="8"/>
    </row>
    <row r="1794" customFormat="false" ht="12.75" hidden="false" customHeight="false" outlineLevel="0" collapsed="false">
      <c r="N1794" s="8"/>
      <c r="O1794" s="8"/>
      <c r="P1794" s="8"/>
      <c r="Q1794" s="8"/>
      <c r="R1794" s="8"/>
      <c r="S1794" s="8"/>
      <c r="T1794" s="8"/>
      <c r="U1794" s="8"/>
      <c r="V1794" s="8"/>
      <c r="W1794" s="8"/>
      <c r="X1794" s="8"/>
      <c r="Y1794" s="8"/>
      <c r="Z1794" s="8"/>
      <c r="AA1794" s="8"/>
      <c r="AB1794" s="8"/>
      <c r="AC1794" s="8"/>
    </row>
    <row r="1795" customFormat="false" ht="12.75" hidden="false" customHeight="false" outlineLevel="0" collapsed="false">
      <c r="N1795" s="8"/>
      <c r="O1795" s="8"/>
      <c r="P1795" s="8"/>
      <c r="Q1795" s="8"/>
      <c r="R1795" s="8"/>
      <c r="S1795" s="8"/>
      <c r="T1795" s="8"/>
      <c r="U1795" s="8"/>
      <c r="V1795" s="8"/>
      <c r="W1795" s="8"/>
      <c r="X1795" s="8"/>
      <c r="Y1795" s="8"/>
      <c r="Z1795" s="8"/>
      <c r="AA1795" s="8"/>
      <c r="AB1795" s="8"/>
      <c r="AC1795" s="8"/>
    </row>
    <row r="1796" customFormat="false" ht="12.75" hidden="false" customHeight="false" outlineLevel="0" collapsed="false">
      <c r="N1796" s="8"/>
      <c r="O1796" s="8"/>
      <c r="P1796" s="8"/>
      <c r="Q1796" s="8"/>
      <c r="R1796" s="8"/>
      <c r="S1796" s="8"/>
      <c r="T1796" s="8"/>
      <c r="U1796" s="8"/>
      <c r="V1796" s="8"/>
      <c r="W1796" s="8"/>
      <c r="X1796" s="8"/>
      <c r="Y1796" s="8"/>
      <c r="Z1796" s="8"/>
      <c r="AA1796" s="8"/>
      <c r="AB1796" s="8"/>
      <c r="AC1796" s="8"/>
    </row>
    <row r="1797" customFormat="false" ht="12.75" hidden="false" customHeight="false" outlineLevel="0" collapsed="false">
      <c r="N1797" s="8"/>
      <c r="O1797" s="8"/>
      <c r="P1797" s="8"/>
      <c r="Q1797" s="8"/>
      <c r="R1797" s="8"/>
      <c r="S1797" s="8"/>
      <c r="T1797" s="8"/>
      <c r="U1797" s="8"/>
      <c r="V1797" s="8"/>
      <c r="W1797" s="8"/>
      <c r="X1797" s="8"/>
      <c r="Y1797" s="8"/>
      <c r="Z1797" s="8"/>
      <c r="AA1797" s="8"/>
      <c r="AB1797" s="8"/>
      <c r="AC1797" s="8"/>
    </row>
    <row r="1798" customFormat="false" ht="12.75" hidden="false" customHeight="false" outlineLevel="0" collapsed="false">
      <c r="N1798" s="8"/>
      <c r="O1798" s="8"/>
      <c r="P1798" s="8"/>
      <c r="Q1798" s="8"/>
      <c r="R1798" s="8"/>
      <c r="S1798" s="8"/>
      <c r="T1798" s="8"/>
      <c r="U1798" s="8"/>
      <c r="V1798" s="8"/>
      <c r="W1798" s="8"/>
      <c r="X1798" s="8"/>
      <c r="Y1798" s="8"/>
      <c r="Z1798" s="8"/>
      <c r="AA1798" s="8"/>
      <c r="AB1798" s="8"/>
      <c r="AC1798" s="8"/>
    </row>
    <row r="1799" customFormat="false" ht="12.75" hidden="false" customHeight="false" outlineLevel="0" collapsed="false">
      <c r="N1799" s="8"/>
      <c r="O1799" s="8"/>
      <c r="P1799" s="8"/>
      <c r="Q1799" s="8"/>
      <c r="R1799" s="8"/>
      <c r="S1799" s="8"/>
      <c r="T1799" s="8"/>
      <c r="U1799" s="8"/>
      <c r="V1799" s="8"/>
      <c r="W1799" s="8"/>
      <c r="X1799" s="8"/>
      <c r="Y1799" s="8"/>
      <c r="Z1799" s="8"/>
      <c r="AA1799" s="8"/>
      <c r="AB1799" s="8"/>
      <c r="AC1799" s="8"/>
    </row>
    <row r="1800" customFormat="false" ht="12.75" hidden="false" customHeight="false" outlineLevel="0" collapsed="false">
      <c r="N1800" s="8"/>
      <c r="O1800" s="8"/>
      <c r="P1800" s="8"/>
      <c r="Q1800" s="8"/>
      <c r="R1800" s="8"/>
      <c r="S1800" s="8"/>
      <c r="T1800" s="8"/>
      <c r="U1800" s="8"/>
      <c r="V1800" s="8"/>
      <c r="W1800" s="8"/>
      <c r="X1800" s="8"/>
      <c r="Y1800" s="8"/>
      <c r="Z1800" s="8"/>
      <c r="AA1800" s="8"/>
      <c r="AB1800" s="8"/>
      <c r="AC1800" s="8"/>
    </row>
    <row r="1801" customFormat="false" ht="12.75" hidden="false" customHeight="false" outlineLevel="0" collapsed="false">
      <c r="N1801" s="8"/>
      <c r="O1801" s="8"/>
      <c r="P1801" s="8"/>
      <c r="Q1801" s="8"/>
      <c r="R1801" s="8"/>
      <c r="S1801" s="8"/>
      <c r="T1801" s="8"/>
      <c r="U1801" s="8"/>
      <c r="V1801" s="8"/>
      <c r="W1801" s="8"/>
      <c r="X1801" s="8"/>
      <c r="Y1801" s="8"/>
      <c r="Z1801" s="8"/>
      <c r="AA1801" s="8"/>
      <c r="AB1801" s="8"/>
      <c r="AC1801" s="8"/>
    </row>
    <row r="1802" customFormat="false" ht="12.75" hidden="false" customHeight="false" outlineLevel="0" collapsed="false">
      <c r="N1802" s="8"/>
      <c r="O1802" s="8"/>
      <c r="P1802" s="8"/>
      <c r="Q1802" s="8"/>
      <c r="R1802" s="8"/>
      <c r="S1802" s="8"/>
      <c r="T1802" s="8"/>
      <c r="U1802" s="8"/>
      <c r="V1802" s="8"/>
      <c r="W1802" s="8"/>
      <c r="X1802" s="8"/>
      <c r="Y1802" s="8"/>
      <c r="Z1802" s="8"/>
      <c r="AA1802" s="8"/>
      <c r="AB1802" s="8"/>
      <c r="AC1802" s="8"/>
    </row>
    <row r="1803" customFormat="false" ht="12.75" hidden="false" customHeight="false" outlineLevel="0" collapsed="false">
      <c r="N1803" s="8"/>
      <c r="O1803" s="8"/>
      <c r="P1803" s="8"/>
      <c r="Q1803" s="8"/>
      <c r="R1803" s="8"/>
      <c r="S1803" s="8"/>
      <c r="T1803" s="8"/>
      <c r="U1803" s="8"/>
      <c r="V1803" s="8"/>
      <c r="W1803" s="8"/>
      <c r="X1803" s="8"/>
      <c r="Y1803" s="8"/>
      <c r="Z1803" s="8"/>
      <c r="AA1803" s="8"/>
      <c r="AB1803" s="8"/>
      <c r="AC1803" s="8"/>
    </row>
    <row r="1804" customFormat="false" ht="12.75" hidden="false" customHeight="false" outlineLevel="0" collapsed="false">
      <c r="N1804" s="8"/>
      <c r="O1804" s="8"/>
      <c r="P1804" s="8"/>
      <c r="Q1804" s="8"/>
      <c r="R1804" s="8"/>
      <c r="S1804" s="8"/>
      <c r="T1804" s="8"/>
      <c r="U1804" s="8"/>
      <c r="V1804" s="8"/>
      <c r="W1804" s="8"/>
      <c r="X1804" s="8"/>
      <c r="Y1804" s="8"/>
      <c r="Z1804" s="8"/>
      <c r="AA1804" s="8"/>
      <c r="AB1804" s="8"/>
      <c r="AC1804" s="8"/>
    </row>
    <row r="1805" customFormat="false" ht="12.75" hidden="false" customHeight="false" outlineLevel="0" collapsed="false">
      <c r="N1805" s="8"/>
      <c r="O1805" s="8"/>
      <c r="P1805" s="8"/>
      <c r="Q1805" s="8"/>
      <c r="R1805" s="8"/>
      <c r="S1805" s="8"/>
      <c r="T1805" s="8"/>
      <c r="U1805" s="8"/>
      <c r="V1805" s="8"/>
      <c r="W1805" s="8"/>
      <c r="X1805" s="8"/>
      <c r="Y1805" s="8"/>
      <c r="Z1805" s="8"/>
      <c r="AA1805" s="8"/>
      <c r="AB1805" s="8"/>
      <c r="AC1805" s="8"/>
    </row>
    <row r="1806" customFormat="false" ht="12.75" hidden="false" customHeight="false" outlineLevel="0" collapsed="false">
      <c r="N1806" s="8"/>
      <c r="O1806" s="8"/>
      <c r="P1806" s="8"/>
      <c r="Q1806" s="8"/>
      <c r="R1806" s="8"/>
      <c r="S1806" s="8"/>
      <c r="T1806" s="8"/>
      <c r="U1806" s="8"/>
      <c r="V1806" s="8"/>
      <c r="W1806" s="8"/>
      <c r="X1806" s="8"/>
      <c r="Y1806" s="8"/>
      <c r="Z1806" s="8"/>
      <c r="AA1806" s="8"/>
      <c r="AB1806" s="8"/>
      <c r="AC1806" s="8"/>
    </row>
    <row r="1807" customFormat="false" ht="12.75" hidden="false" customHeight="false" outlineLevel="0" collapsed="false">
      <c r="N1807" s="8"/>
      <c r="O1807" s="8"/>
      <c r="P1807" s="8"/>
      <c r="Q1807" s="8"/>
      <c r="R1807" s="8"/>
      <c r="S1807" s="8"/>
      <c r="T1807" s="8"/>
      <c r="U1807" s="8"/>
      <c r="V1807" s="8"/>
      <c r="W1807" s="8"/>
      <c r="X1807" s="8"/>
      <c r="Y1807" s="8"/>
      <c r="Z1807" s="8"/>
      <c r="AA1807" s="8"/>
      <c r="AB1807" s="8"/>
      <c r="AC1807" s="8"/>
    </row>
    <row r="1808" customFormat="false" ht="12.75" hidden="false" customHeight="false" outlineLevel="0" collapsed="false">
      <c r="N1808" s="8"/>
      <c r="O1808" s="8"/>
      <c r="P1808" s="8"/>
      <c r="Q1808" s="8"/>
      <c r="R1808" s="8"/>
      <c r="S1808" s="8"/>
      <c r="T1808" s="8"/>
      <c r="U1808" s="8"/>
      <c r="V1808" s="8"/>
      <c r="W1808" s="8"/>
      <c r="X1808" s="8"/>
      <c r="Y1808" s="8"/>
      <c r="Z1808" s="8"/>
      <c r="AA1808" s="8"/>
      <c r="AB1808" s="8"/>
      <c r="AC1808" s="8"/>
    </row>
    <row r="1809" customFormat="false" ht="12.75" hidden="false" customHeight="false" outlineLevel="0" collapsed="false">
      <c r="N1809" s="8"/>
      <c r="O1809" s="8"/>
      <c r="P1809" s="8"/>
      <c r="Q1809" s="8"/>
      <c r="R1809" s="8"/>
      <c r="S1809" s="8"/>
      <c r="T1809" s="8"/>
      <c r="U1809" s="8"/>
      <c r="V1809" s="8"/>
      <c r="W1809" s="8"/>
      <c r="X1809" s="8"/>
      <c r="Y1809" s="8"/>
      <c r="Z1809" s="8"/>
      <c r="AA1809" s="8"/>
      <c r="AB1809" s="8"/>
      <c r="AC1809" s="8"/>
    </row>
    <row r="1810" customFormat="false" ht="12.75" hidden="false" customHeight="false" outlineLevel="0" collapsed="false">
      <c r="N1810" s="8"/>
      <c r="O1810" s="8"/>
      <c r="P1810" s="8"/>
      <c r="Q1810" s="8"/>
      <c r="R1810" s="8"/>
      <c r="S1810" s="8"/>
      <c r="T1810" s="8"/>
      <c r="U1810" s="8"/>
      <c r="V1810" s="8"/>
      <c r="W1810" s="8"/>
      <c r="X1810" s="8"/>
      <c r="Y1810" s="8"/>
      <c r="Z1810" s="8"/>
      <c r="AA1810" s="8"/>
      <c r="AB1810" s="8"/>
      <c r="AC1810" s="8"/>
    </row>
    <row r="1811" customFormat="false" ht="12.75" hidden="false" customHeight="false" outlineLevel="0" collapsed="false">
      <c r="N1811" s="8"/>
      <c r="O1811" s="8"/>
      <c r="P1811" s="8"/>
      <c r="Q1811" s="8"/>
      <c r="R1811" s="8"/>
      <c r="S1811" s="8"/>
      <c r="T1811" s="8"/>
      <c r="U1811" s="8"/>
      <c r="V1811" s="8"/>
      <c r="W1811" s="8"/>
      <c r="X1811" s="8"/>
      <c r="Y1811" s="8"/>
      <c r="Z1811" s="8"/>
      <c r="AA1811" s="8"/>
      <c r="AB1811" s="8"/>
      <c r="AC1811" s="8"/>
    </row>
    <row r="1812" customFormat="false" ht="12.75" hidden="false" customHeight="false" outlineLevel="0" collapsed="false">
      <c r="N1812" s="8"/>
      <c r="O1812" s="8"/>
      <c r="P1812" s="8"/>
      <c r="Q1812" s="8"/>
      <c r="R1812" s="8"/>
      <c r="S1812" s="8"/>
      <c r="T1812" s="8"/>
      <c r="U1812" s="8"/>
      <c r="V1812" s="8"/>
      <c r="W1812" s="8"/>
      <c r="X1812" s="8"/>
      <c r="Y1812" s="8"/>
      <c r="Z1812" s="8"/>
      <c r="AA1812" s="8"/>
      <c r="AB1812" s="8"/>
      <c r="AC1812" s="8"/>
    </row>
    <row r="1813" customFormat="false" ht="12.75" hidden="false" customHeight="false" outlineLevel="0" collapsed="false">
      <c r="N1813" s="8"/>
      <c r="O1813" s="8"/>
      <c r="P1813" s="8"/>
      <c r="Q1813" s="8"/>
      <c r="R1813" s="8"/>
      <c r="S1813" s="8"/>
      <c r="T1813" s="8"/>
      <c r="U1813" s="8"/>
      <c r="V1813" s="8"/>
      <c r="W1813" s="8"/>
      <c r="X1813" s="8"/>
      <c r="Y1813" s="8"/>
      <c r="Z1813" s="8"/>
      <c r="AA1813" s="8"/>
      <c r="AB1813" s="8"/>
      <c r="AC1813" s="8"/>
    </row>
    <row r="1814" customFormat="false" ht="12.75" hidden="false" customHeight="false" outlineLevel="0" collapsed="false">
      <c r="N1814" s="8"/>
      <c r="O1814" s="8"/>
      <c r="P1814" s="8"/>
      <c r="Q1814" s="8"/>
      <c r="R1814" s="8"/>
      <c r="S1814" s="8"/>
      <c r="T1814" s="8"/>
      <c r="U1814" s="8"/>
      <c r="V1814" s="8"/>
      <c r="W1814" s="8"/>
      <c r="X1814" s="8"/>
      <c r="Y1814" s="8"/>
      <c r="Z1814" s="8"/>
      <c r="AA1814" s="8"/>
      <c r="AB1814" s="8"/>
      <c r="AC1814" s="8"/>
    </row>
    <row r="1815" customFormat="false" ht="12.75" hidden="false" customHeight="false" outlineLevel="0" collapsed="false">
      <c r="N1815" s="8"/>
      <c r="O1815" s="8"/>
      <c r="P1815" s="8"/>
      <c r="Q1815" s="8"/>
      <c r="R1815" s="8"/>
      <c r="S1815" s="8"/>
      <c r="T1815" s="8"/>
      <c r="U1815" s="8"/>
      <c r="V1815" s="8"/>
      <c r="W1815" s="8"/>
      <c r="X1815" s="8"/>
      <c r="Y1815" s="8"/>
      <c r="Z1815" s="8"/>
      <c r="AA1815" s="8"/>
      <c r="AB1815" s="8"/>
      <c r="AC1815" s="8"/>
    </row>
    <row r="1816" customFormat="false" ht="12.75" hidden="false" customHeight="false" outlineLevel="0" collapsed="false">
      <c r="N1816" s="8"/>
      <c r="O1816" s="8"/>
      <c r="P1816" s="8"/>
      <c r="Q1816" s="8"/>
      <c r="R1816" s="8"/>
      <c r="S1816" s="8"/>
      <c r="T1816" s="8"/>
      <c r="U1816" s="8"/>
      <c r="V1816" s="8"/>
      <c r="W1816" s="8"/>
      <c r="X1816" s="8"/>
      <c r="Y1816" s="8"/>
      <c r="Z1816" s="8"/>
      <c r="AA1816" s="8"/>
      <c r="AB1816" s="8"/>
      <c r="AC1816" s="8"/>
    </row>
    <row r="1817" customFormat="false" ht="12.75" hidden="false" customHeight="false" outlineLevel="0" collapsed="false">
      <c r="N1817" s="8"/>
      <c r="O1817" s="8"/>
      <c r="P1817" s="8"/>
      <c r="Q1817" s="8"/>
      <c r="R1817" s="8"/>
      <c r="S1817" s="8"/>
      <c r="T1817" s="8"/>
      <c r="U1817" s="8"/>
      <c r="V1817" s="8"/>
      <c r="W1817" s="8"/>
      <c r="X1817" s="8"/>
      <c r="Y1817" s="8"/>
      <c r="Z1817" s="8"/>
      <c r="AA1817" s="8"/>
      <c r="AB1817" s="8"/>
      <c r="AC1817" s="8"/>
    </row>
    <row r="1818" customFormat="false" ht="12.75" hidden="false" customHeight="false" outlineLevel="0" collapsed="false">
      <c r="N1818" s="8"/>
      <c r="O1818" s="8"/>
      <c r="P1818" s="8"/>
      <c r="Q1818" s="8"/>
      <c r="R1818" s="8"/>
      <c r="S1818" s="8"/>
      <c r="T1818" s="8"/>
      <c r="U1818" s="8"/>
      <c r="V1818" s="8"/>
      <c r="W1818" s="8"/>
      <c r="X1818" s="8"/>
      <c r="Y1818" s="8"/>
      <c r="Z1818" s="8"/>
      <c r="AA1818" s="8"/>
      <c r="AB1818" s="8"/>
      <c r="AC1818" s="8"/>
    </row>
    <row r="1819" customFormat="false" ht="12.75" hidden="false" customHeight="false" outlineLevel="0" collapsed="false">
      <c r="N1819" s="8"/>
      <c r="O1819" s="8"/>
      <c r="P1819" s="8"/>
      <c r="Q1819" s="8"/>
      <c r="R1819" s="8"/>
      <c r="S1819" s="8"/>
      <c r="T1819" s="8"/>
      <c r="U1819" s="8"/>
      <c r="V1819" s="8"/>
      <c r="W1819" s="8"/>
      <c r="X1819" s="8"/>
      <c r="Y1819" s="8"/>
      <c r="Z1819" s="8"/>
      <c r="AA1819" s="8"/>
      <c r="AB1819" s="8"/>
      <c r="AC1819" s="8"/>
    </row>
    <row r="1820" customFormat="false" ht="12.75" hidden="false" customHeight="false" outlineLevel="0" collapsed="false">
      <c r="N1820" s="8"/>
      <c r="O1820" s="8"/>
      <c r="P1820" s="8"/>
      <c r="Q1820" s="8"/>
      <c r="R1820" s="8"/>
      <c r="S1820" s="8"/>
      <c r="T1820" s="8"/>
      <c r="U1820" s="8"/>
      <c r="V1820" s="8"/>
      <c r="W1820" s="8"/>
      <c r="X1820" s="8"/>
      <c r="Y1820" s="8"/>
      <c r="Z1820" s="8"/>
      <c r="AA1820" s="8"/>
      <c r="AB1820" s="8"/>
      <c r="AC1820" s="8"/>
    </row>
    <row r="1821" customFormat="false" ht="12.75" hidden="false" customHeight="false" outlineLevel="0" collapsed="false">
      <c r="N1821" s="8"/>
      <c r="O1821" s="8"/>
      <c r="P1821" s="8"/>
      <c r="Q1821" s="8"/>
      <c r="R1821" s="8"/>
      <c r="S1821" s="8"/>
      <c r="T1821" s="8"/>
      <c r="U1821" s="8"/>
      <c r="V1821" s="8"/>
      <c r="W1821" s="8"/>
      <c r="X1821" s="8"/>
      <c r="Y1821" s="8"/>
      <c r="Z1821" s="8"/>
      <c r="AA1821" s="8"/>
      <c r="AB1821" s="8"/>
      <c r="AC1821" s="8"/>
    </row>
    <row r="1822" customFormat="false" ht="12.75" hidden="false" customHeight="false" outlineLevel="0" collapsed="false">
      <c r="N1822" s="8"/>
      <c r="O1822" s="8"/>
      <c r="P1822" s="8"/>
      <c r="Q1822" s="8"/>
      <c r="R1822" s="8"/>
      <c r="S1822" s="8"/>
      <c r="T1822" s="8"/>
      <c r="U1822" s="8"/>
      <c r="V1822" s="8"/>
      <c r="W1822" s="8"/>
      <c r="X1822" s="8"/>
      <c r="Y1822" s="8"/>
      <c r="Z1822" s="8"/>
      <c r="AA1822" s="8"/>
      <c r="AB1822" s="8"/>
      <c r="AC1822" s="8"/>
    </row>
    <row r="1823" customFormat="false" ht="12.75" hidden="false" customHeight="false" outlineLevel="0" collapsed="false">
      <c r="N1823" s="8"/>
      <c r="O1823" s="8"/>
      <c r="P1823" s="8"/>
      <c r="Q1823" s="8"/>
      <c r="R1823" s="8"/>
      <c r="S1823" s="8"/>
      <c r="T1823" s="8"/>
      <c r="U1823" s="8"/>
      <c r="V1823" s="8"/>
      <c r="W1823" s="8"/>
      <c r="X1823" s="8"/>
      <c r="Y1823" s="8"/>
      <c r="Z1823" s="8"/>
      <c r="AA1823" s="8"/>
      <c r="AB1823" s="8"/>
      <c r="AC1823" s="8"/>
    </row>
    <row r="1824" customFormat="false" ht="12.75" hidden="false" customHeight="false" outlineLevel="0" collapsed="false">
      <c r="N1824" s="8"/>
      <c r="O1824" s="8"/>
      <c r="P1824" s="8"/>
      <c r="Q1824" s="8"/>
      <c r="R1824" s="8"/>
      <c r="S1824" s="8"/>
      <c r="T1824" s="8"/>
      <c r="U1824" s="8"/>
      <c r="V1824" s="8"/>
      <c r="W1824" s="8"/>
      <c r="X1824" s="8"/>
      <c r="Y1824" s="8"/>
      <c r="Z1824" s="8"/>
      <c r="AA1824" s="8"/>
      <c r="AB1824" s="8"/>
      <c r="AC1824" s="8"/>
    </row>
    <row r="1825" customFormat="false" ht="12.75" hidden="false" customHeight="false" outlineLevel="0" collapsed="false">
      <c r="N1825" s="8"/>
      <c r="O1825" s="8"/>
      <c r="P1825" s="8"/>
      <c r="Q1825" s="8"/>
      <c r="R1825" s="8"/>
      <c r="S1825" s="8"/>
      <c r="T1825" s="8"/>
      <c r="U1825" s="8"/>
      <c r="V1825" s="8"/>
      <c r="W1825" s="8"/>
      <c r="X1825" s="8"/>
      <c r="Y1825" s="8"/>
      <c r="Z1825" s="8"/>
      <c r="AA1825" s="8"/>
      <c r="AB1825" s="8"/>
      <c r="AC1825" s="8"/>
    </row>
    <row r="1826" customFormat="false" ht="12.75" hidden="false" customHeight="false" outlineLevel="0" collapsed="false">
      <c r="N1826" s="8"/>
      <c r="O1826" s="8"/>
      <c r="P1826" s="8"/>
      <c r="Q1826" s="8"/>
      <c r="R1826" s="8"/>
      <c r="S1826" s="8"/>
      <c r="T1826" s="8"/>
      <c r="U1826" s="8"/>
      <c r="V1826" s="8"/>
      <c r="W1826" s="8"/>
      <c r="X1826" s="8"/>
      <c r="Y1826" s="8"/>
      <c r="Z1826" s="8"/>
      <c r="AA1826" s="8"/>
      <c r="AB1826" s="8"/>
      <c r="AC1826" s="8"/>
    </row>
    <row r="1827" customFormat="false" ht="12.75" hidden="false" customHeight="false" outlineLevel="0" collapsed="false">
      <c r="N1827" s="8"/>
      <c r="O1827" s="8"/>
      <c r="P1827" s="8"/>
      <c r="Q1827" s="8"/>
      <c r="R1827" s="8"/>
      <c r="S1827" s="8"/>
      <c r="T1827" s="8"/>
      <c r="U1827" s="8"/>
      <c r="V1827" s="8"/>
      <c r="W1827" s="8"/>
      <c r="X1827" s="8"/>
      <c r="Y1827" s="8"/>
      <c r="Z1827" s="8"/>
      <c r="AA1827" s="8"/>
      <c r="AB1827" s="8"/>
      <c r="AC1827" s="8"/>
    </row>
    <row r="1828" customFormat="false" ht="12.75" hidden="false" customHeight="false" outlineLevel="0" collapsed="false">
      <c r="N1828" s="8"/>
      <c r="O1828" s="8"/>
      <c r="P1828" s="8"/>
      <c r="Q1828" s="8"/>
      <c r="R1828" s="8"/>
      <c r="S1828" s="8"/>
      <c r="T1828" s="8"/>
      <c r="U1828" s="8"/>
      <c r="V1828" s="8"/>
      <c r="W1828" s="8"/>
      <c r="X1828" s="8"/>
      <c r="Y1828" s="8"/>
      <c r="Z1828" s="8"/>
      <c r="AA1828" s="8"/>
      <c r="AB1828" s="8"/>
      <c r="AC1828" s="8"/>
    </row>
    <row r="1829" customFormat="false" ht="12.75" hidden="false" customHeight="false" outlineLevel="0" collapsed="false">
      <c r="N1829" s="8"/>
      <c r="O1829" s="8"/>
      <c r="P1829" s="8"/>
      <c r="Q1829" s="8"/>
      <c r="R1829" s="8"/>
      <c r="S1829" s="8"/>
      <c r="T1829" s="8"/>
      <c r="U1829" s="8"/>
      <c r="V1829" s="8"/>
      <c r="W1829" s="8"/>
      <c r="X1829" s="8"/>
      <c r="Y1829" s="8"/>
      <c r="Z1829" s="8"/>
      <c r="AA1829" s="8"/>
      <c r="AB1829" s="8"/>
      <c r="AC1829" s="8"/>
    </row>
    <row r="1830" customFormat="false" ht="12.75" hidden="false" customHeight="false" outlineLevel="0" collapsed="false">
      <c r="N1830" s="8"/>
      <c r="O1830" s="8"/>
      <c r="P1830" s="8"/>
      <c r="Q1830" s="8"/>
      <c r="R1830" s="8"/>
      <c r="S1830" s="8"/>
      <c r="T1830" s="8"/>
      <c r="U1830" s="8"/>
      <c r="V1830" s="8"/>
      <c r="W1830" s="8"/>
      <c r="X1830" s="8"/>
      <c r="Y1830" s="8"/>
      <c r="Z1830" s="8"/>
      <c r="AA1830" s="8"/>
      <c r="AB1830" s="8"/>
      <c r="AC1830" s="8"/>
    </row>
    <row r="1831" customFormat="false" ht="12.75" hidden="false" customHeight="false" outlineLevel="0" collapsed="false">
      <c r="N1831" s="8"/>
      <c r="O1831" s="8"/>
      <c r="P1831" s="8"/>
      <c r="Q1831" s="8"/>
      <c r="R1831" s="8"/>
      <c r="S1831" s="8"/>
      <c r="T1831" s="8"/>
      <c r="U1831" s="8"/>
      <c r="V1831" s="8"/>
      <c r="W1831" s="8"/>
      <c r="X1831" s="8"/>
      <c r="Y1831" s="8"/>
      <c r="Z1831" s="8"/>
      <c r="AA1831" s="8"/>
      <c r="AB1831" s="8"/>
      <c r="AC1831" s="8"/>
    </row>
    <row r="1832" customFormat="false" ht="12.75" hidden="false" customHeight="false" outlineLevel="0" collapsed="false">
      <c r="N1832" s="8"/>
      <c r="O1832" s="8"/>
      <c r="P1832" s="8"/>
      <c r="Q1832" s="8"/>
      <c r="R1832" s="8"/>
      <c r="S1832" s="8"/>
      <c r="T1832" s="8"/>
      <c r="U1832" s="8"/>
      <c r="V1832" s="8"/>
      <c r="W1832" s="8"/>
      <c r="X1832" s="8"/>
      <c r="Y1832" s="8"/>
      <c r="Z1832" s="8"/>
      <c r="AA1832" s="8"/>
      <c r="AB1832" s="8"/>
      <c r="AC1832" s="8"/>
    </row>
    <row r="1833" customFormat="false" ht="12.75" hidden="false" customHeight="false" outlineLevel="0" collapsed="false">
      <c r="N1833" s="8"/>
      <c r="O1833" s="8"/>
      <c r="P1833" s="8"/>
      <c r="Q1833" s="8"/>
      <c r="R1833" s="8"/>
      <c r="S1833" s="8"/>
      <c r="T1833" s="8"/>
      <c r="U1833" s="8"/>
      <c r="V1833" s="8"/>
      <c r="W1833" s="8"/>
      <c r="X1833" s="8"/>
      <c r="Y1833" s="8"/>
      <c r="Z1833" s="8"/>
      <c r="AA1833" s="8"/>
      <c r="AB1833" s="8"/>
      <c r="AC1833" s="8"/>
    </row>
    <row r="1834" customFormat="false" ht="12.75" hidden="false" customHeight="false" outlineLevel="0" collapsed="false">
      <c r="N1834" s="8"/>
      <c r="O1834" s="8"/>
      <c r="P1834" s="8"/>
      <c r="Q1834" s="8"/>
      <c r="R1834" s="8"/>
      <c r="S1834" s="8"/>
      <c r="T1834" s="8"/>
      <c r="U1834" s="8"/>
      <c r="V1834" s="8"/>
      <c r="W1834" s="8"/>
      <c r="X1834" s="8"/>
      <c r="Y1834" s="8"/>
      <c r="Z1834" s="8"/>
      <c r="AA1834" s="8"/>
      <c r="AB1834" s="8"/>
      <c r="AC1834" s="8"/>
    </row>
    <row r="1835" customFormat="false" ht="12.75" hidden="false" customHeight="false" outlineLevel="0" collapsed="false">
      <c r="N1835" s="8"/>
      <c r="O1835" s="8"/>
      <c r="P1835" s="8"/>
      <c r="Q1835" s="8"/>
      <c r="R1835" s="8"/>
      <c r="S1835" s="8"/>
      <c r="T1835" s="8"/>
      <c r="U1835" s="8"/>
      <c r="V1835" s="8"/>
      <c r="W1835" s="8"/>
      <c r="X1835" s="8"/>
      <c r="Y1835" s="8"/>
      <c r="Z1835" s="8"/>
      <c r="AA1835" s="8"/>
      <c r="AB1835" s="8"/>
      <c r="AC1835" s="8"/>
    </row>
    <row r="1836" customFormat="false" ht="12.75" hidden="false" customHeight="false" outlineLevel="0" collapsed="false">
      <c r="N1836" s="8"/>
      <c r="O1836" s="8"/>
      <c r="P1836" s="8"/>
      <c r="Q1836" s="8"/>
      <c r="R1836" s="8"/>
      <c r="S1836" s="8"/>
      <c r="T1836" s="8"/>
      <c r="U1836" s="8"/>
      <c r="V1836" s="8"/>
      <c r="W1836" s="8"/>
      <c r="X1836" s="8"/>
      <c r="Y1836" s="8"/>
      <c r="Z1836" s="8"/>
      <c r="AA1836" s="8"/>
      <c r="AB1836" s="8"/>
      <c r="AC1836" s="8"/>
    </row>
    <row r="1837" customFormat="false" ht="12.75" hidden="false" customHeight="false" outlineLevel="0" collapsed="false">
      <c r="N1837" s="8"/>
      <c r="O1837" s="8"/>
      <c r="P1837" s="8"/>
      <c r="Q1837" s="8"/>
      <c r="R1837" s="8"/>
      <c r="S1837" s="8"/>
      <c r="T1837" s="8"/>
      <c r="U1837" s="8"/>
      <c r="V1837" s="8"/>
      <c r="W1837" s="8"/>
      <c r="X1837" s="8"/>
      <c r="Y1837" s="8"/>
      <c r="Z1837" s="8"/>
      <c r="AA1837" s="8"/>
      <c r="AB1837" s="8"/>
      <c r="AC1837" s="8"/>
    </row>
    <row r="1838" customFormat="false" ht="12.75" hidden="false" customHeight="false" outlineLevel="0" collapsed="false">
      <c r="N1838" s="8"/>
      <c r="O1838" s="8"/>
      <c r="P1838" s="8"/>
      <c r="Q1838" s="8"/>
      <c r="R1838" s="8"/>
      <c r="S1838" s="8"/>
      <c r="T1838" s="8"/>
      <c r="U1838" s="8"/>
      <c r="V1838" s="8"/>
      <c r="W1838" s="8"/>
      <c r="X1838" s="8"/>
      <c r="Y1838" s="8"/>
      <c r="Z1838" s="8"/>
      <c r="AA1838" s="8"/>
      <c r="AB1838" s="8"/>
      <c r="AC1838" s="8"/>
    </row>
    <row r="1839" customFormat="false" ht="12.75" hidden="false" customHeight="false" outlineLevel="0" collapsed="false">
      <c r="N1839" s="8"/>
      <c r="O1839" s="8"/>
      <c r="P1839" s="8"/>
      <c r="Q1839" s="8"/>
      <c r="R1839" s="8"/>
      <c r="S1839" s="8"/>
      <c r="T1839" s="8"/>
      <c r="U1839" s="8"/>
      <c r="V1839" s="8"/>
      <c r="W1839" s="8"/>
      <c r="X1839" s="8"/>
      <c r="Y1839" s="8"/>
      <c r="Z1839" s="8"/>
      <c r="AA1839" s="8"/>
      <c r="AB1839" s="8"/>
      <c r="AC1839" s="8"/>
    </row>
    <row r="1840" customFormat="false" ht="12.75" hidden="false" customHeight="false" outlineLevel="0" collapsed="false">
      <c r="N1840" s="8"/>
      <c r="O1840" s="8"/>
      <c r="P1840" s="8"/>
      <c r="Q1840" s="8"/>
      <c r="R1840" s="8"/>
      <c r="S1840" s="8"/>
      <c r="T1840" s="8"/>
      <c r="U1840" s="8"/>
      <c r="V1840" s="8"/>
      <c r="W1840" s="8"/>
      <c r="X1840" s="8"/>
      <c r="Y1840" s="8"/>
      <c r="Z1840" s="8"/>
      <c r="AA1840" s="8"/>
      <c r="AB1840" s="8"/>
      <c r="AC1840" s="8"/>
    </row>
    <row r="1841" customFormat="false" ht="12.75" hidden="false" customHeight="false" outlineLevel="0" collapsed="false">
      <c r="N1841" s="8"/>
      <c r="O1841" s="8"/>
      <c r="P1841" s="8"/>
      <c r="Q1841" s="8"/>
      <c r="R1841" s="8"/>
      <c r="S1841" s="8"/>
      <c r="T1841" s="8"/>
      <c r="U1841" s="8"/>
      <c r="V1841" s="8"/>
      <c r="W1841" s="8"/>
      <c r="X1841" s="8"/>
      <c r="Y1841" s="8"/>
      <c r="Z1841" s="8"/>
      <c r="AA1841" s="8"/>
      <c r="AB1841" s="8"/>
      <c r="AC1841" s="8"/>
    </row>
    <row r="1842" customFormat="false" ht="12.75" hidden="false" customHeight="false" outlineLevel="0" collapsed="false">
      <c r="N1842" s="8"/>
      <c r="O1842" s="8"/>
      <c r="P1842" s="8"/>
      <c r="Q1842" s="8"/>
      <c r="R1842" s="8"/>
      <c r="S1842" s="8"/>
      <c r="T1842" s="8"/>
      <c r="U1842" s="8"/>
      <c r="V1842" s="8"/>
      <c r="W1842" s="8"/>
      <c r="X1842" s="8"/>
      <c r="Y1842" s="8"/>
      <c r="Z1842" s="8"/>
      <c r="AA1842" s="8"/>
      <c r="AB1842" s="8"/>
      <c r="AC1842" s="8"/>
    </row>
    <row r="1843" customFormat="false" ht="12.75" hidden="false" customHeight="false" outlineLevel="0" collapsed="false">
      <c r="N1843" s="8"/>
      <c r="O1843" s="8"/>
      <c r="P1843" s="8"/>
      <c r="Q1843" s="8"/>
      <c r="R1843" s="8"/>
      <c r="S1843" s="8"/>
      <c r="T1843" s="8"/>
      <c r="U1843" s="8"/>
      <c r="V1843" s="8"/>
      <c r="W1843" s="8"/>
      <c r="X1843" s="8"/>
      <c r="Y1843" s="8"/>
      <c r="Z1843" s="8"/>
      <c r="AA1843" s="8"/>
      <c r="AB1843" s="8"/>
      <c r="AC1843" s="8"/>
    </row>
    <row r="1844" customFormat="false" ht="12.75" hidden="false" customHeight="false" outlineLevel="0" collapsed="false">
      <c r="N1844" s="8"/>
      <c r="O1844" s="8"/>
      <c r="P1844" s="8"/>
      <c r="Q1844" s="8"/>
      <c r="R1844" s="8"/>
      <c r="S1844" s="8"/>
      <c r="T1844" s="8"/>
      <c r="U1844" s="8"/>
      <c r="V1844" s="8"/>
      <c r="W1844" s="8"/>
      <c r="X1844" s="8"/>
      <c r="Y1844" s="8"/>
      <c r="Z1844" s="8"/>
      <c r="AA1844" s="8"/>
      <c r="AB1844" s="8"/>
      <c r="AC1844" s="8"/>
    </row>
    <row r="1845" customFormat="false" ht="12.75" hidden="false" customHeight="false" outlineLevel="0" collapsed="false">
      <c r="N1845" s="8"/>
      <c r="O1845" s="8"/>
      <c r="P1845" s="8"/>
      <c r="Q1845" s="8"/>
      <c r="R1845" s="8"/>
      <c r="S1845" s="8"/>
      <c r="T1845" s="8"/>
      <c r="U1845" s="8"/>
      <c r="V1845" s="8"/>
      <c r="W1845" s="8"/>
      <c r="X1845" s="8"/>
      <c r="Y1845" s="8"/>
      <c r="Z1845" s="8"/>
      <c r="AA1845" s="8"/>
      <c r="AB1845" s="8"/>
      <c r="AC1845" s="8"/>
    </row>
    <row r="1846" customFormat="false" ht="12.75" hidden="false" customHeight="false" outlineLevel="0" collapsed="false">
      <c r="N1846" s="8"/>
      <c r="O1846" s="8"/>
      <c r="P1846" s="8"/>
      <c r="Q1846" s="8"/>
      <c r="R1846" s="8"/>
      <c r="S1846" s="8"/>
      <c r="T1846" s="8"/>
      <c r="U1846" s="8"/>
      <c r="V1846" s="8"/>
      <c r="W1846" s="8"/>
      <c r="X1846" s="8"/>
      <c r="Y1846" s="8"/>
      <c r="Z1846" s="8"/>
      <c r="AA1846" s="8"/>
      <c r="AB1846" s="8"/>
      <c r="AC1846" s="8"/>
    </row>
    <row r="1847" customFormat="false" ht="12.75" hidden="false" customHeight="false" outlineLevel="0" collapsed="false">
      <c r="N1847" s="8"/>
      <c r="O1847" s="8"/>
      <c r="P1847" s="8"/>
      <c r="Q1847" s="8"/>
      <c r="R1847" s="8"/>
      <c r="S1847" s="8"/>
      <c r="T1847" s="8"/>
      <c r="U1847" s="8"/>
      <c r="V1847" s="8"/>
      <c r="W1847" s="8"/>
      <c r="X1847" s="8"/>
      <c r="Y1847" s="8"/>
      <c r="Z1847" s="8"/>
      <c r="AA1847" s="8"/>
      <c r="AB1847" s="8"/>
      <c r="AC1847" s="8"/>
    </row>
    <row r="1848" customFormat="false" ht="12.75" hidden="false" customHeight="false" outlineLevel="0" collapsed="false">
      <c r="N1848" s="8"/>
      <c r="O1848" s="8"/>
      <c r="P1848" s="8"/>
      <c r="Q1848" s="8"/>
      <c r="R1848" s="8"/>
      <c r="S1848" s="8"/>
      <c r="T1848" s="8"/>
      <c r="U1848" s="8"/>
      <c r="V1848" s="8"/>
      <c r="W1848" s="8"/>
      <c r="X1848" s="8"/>
      <c r="Y1848" s="8"/>
      <c r="Z1848" s="8"/>
      <c r="AA1848" s="8"/>
      <c r="AB1848" s="8"/>
      <c r="AC1848" s="8"/>
    </row>
    <row r="1849" customFormat="false" ht="12.75" hidden="false" customHeight="false" outlineLevel="0" collapsed="false">
      <c r="N1849" s="8"/>
      <c r="O1849" s="8"/>
      <c r="P1849" s="8"/>
      <c r="Q1849" s="8"/>
      <c r="R1849" s="8"/>
      <c r="S1849" s="8"/>
      <c r="T1849" s="8"/>
      <c r="U1849" s="8"/>
      <c r="V1849" s="8"/>
      <c r="W1849" s="8"/>
      <c r="X1849" s="8"/>
      <c r="Y1849" s="8"/>
      <c r="Z1849" s="8"/>
      <c r="AA1849" s="8"/>
      <c r="AB1849" s="8"/>
      <c r="AC1849" s="8"/>
    </row>
    <row r="1850" customFormat="false" ht="12.75" hidden="false" customHeight="false" outlineLevel="0" collapsed="false">
      <c r="N1850" s="8"/>
      <c r="O1850" s="8"/>
      <c r="P1850" s="8"/>
      <c r="Q1850" s="8"/>
      <c r="R1850" s="8"/>
      <c r="S1850" s="8"/>
      <c r="T1850" s="8"/>
      <c r="U1850" s="8"/>
      <c r="V1850" s="8"/>
      <c r="W1850" s="8"/>
      <c r="X1850" s="8"/>
      <c r="Y1850" s="8"/>
      <c r="Z1850" s="8"/>
      <c r="AA1850" s="8"/>
      <c r="AB1850" s="8"/>
      <c r="AC1850" s="8"/>
    </row>
    <row r="1851" customFormat="false" ht="12.75" hidden="false" customHeight="false" outlineLevel="0" collapsed="false">
      <c r="N1851" s="8"/>
      <c r="O1851" s="8"/>
      <c r="P1851" s="8"/>
      <c r="Q1851" s="8"/>
      <c r="R1851" s="8"/>
      <c r="S1851" s="8"/>
      <c r="T1851" s="8"/>
      <c r="U1851" s="8"/>
      <c r="V1851" s="8"/>
      <c r="W1851" s="8"/>
      <c r="X1851" s="8"/>
      <c r="Y1851" s="8"/>
      <c r="Z1851" s="8"/>
      <c r="AA1851" s="8"/>
      <c r="AB1851" s="8"/>
      <c r="AC1851" s="8"/>
    </row>
    <row r="1852" customFormat="false" ht="12.75" hidden="false" customHeight="false" outlineLevel="0" collapsed="false">
      <c r="N1852" s="8"/>
      <c r="O1852" s="8"/>
      <c r="P1852" s="8"/>
      <c r="Q1852" s="8"/>
      <c r="R1852" s="8"/>
      <c r="S1852" s="8"/>
      <c r="T1852" s="8"/>
      <c r="U1852" s="8"/>
      <c r="V1852" s="8"/>
      <c r="W1852" s="8"/>
      <c r="X1852" s="8"/>
      <c r="Y1852" s="8"/>
      <c r="Z1852" s="8"/>
      <c r="AA1852" s="8"/>
      <c r="AB1852" s="8"/>
      <c r="AC1852" s="8"/>
    </row>
    <row r="1853" customFormat="false" ht="12.75" hidden="false" customHeight="false" outlineLevel="0" collapsed="false">
      <c r="N1853" s="8"/>
      <c r="O1853" s="8"/>
      <c r="P1853" s="8"/>
      <c r="Q1853" s="8"/>
      <c r="R1853" s="8"/>
      <c r="S1853" s="8"/>
      <c r="T1853" s="8"/>
      <c r="U1853" s="8"/>
      <c r="V1853" s="8"/>
      <c r="W1853" s="8"/>
      <c r="X1853" s="8"/>
      <c r="Y1853" s="8"/>
      <c r="Z1853" s="8"/>
      <c r="AA1853" s="8"/>
      <c r="AB1853" s="8"/>
      <c r="AC1853" s="8"/>
    </row>
    <row r="1854" customFormat="false" ht="12.75" hidden="false" customHeight="false" outlineLevel="0" collapsed="false">
      <c r="N1854" s="8"/>
      <c r="O1854" s="8"/>
      <c r="P1854" s="8"/>
      <c r="Q1854" s="8"/>
      <c r="R1854" s="8"/>
      <c r="S1854" s="8"/>
      <c r="T1854" s="8"/>
      <c r="U1854" s="8"/>
      <c r="V1854" s="8"/>
      <c r="W1854" s="8"/>
      <c r="X1854" s="8"/>
      <c r="Y1854" s="8"/>
      <c r="Z1854" s="8"/>
      <c r="AA1854" s="8"/>
      <c r="AB1854" s="8"/>
      <c r="AC1854" s="8"/>
    </row>
    <row r="1855" customFormat="false" ht="12.75" hidden="false" customHeight="false" outlineLevel="0" collapsed="false">
      <c r="N1855" s="8"/>
      <c r="O1855" s="8"/>
      <c r="P1855" s="8"/>
      <c r="Q1855" s="8"/>
      <c r="R1855" s="8"/>
      <c r="S1855" s="8"/>
      <c r="T1855" s="8"/>
      <c r="U1855" s="8"/>
      <c r="V1855" s="8"/>
      <c r="W1855" s="8"/>
      <c r="X1855" s="8"/>
      <c r="Y1855" s="8"/>
      <c r="Z1855" s="8"/>
      <c r="AA1855" s="8"/>
      <c r="AB1855" s="8"/>
      <c r="AC1855" s="8"/>
    </row>
    <row r="1856" customFormat="false" ht="12.75" hidden="false" customHeight="false" outlineLevel="0" collapsed="false">
      <c r="N1856" s="8"/>
      <c r="O1856" s="8"/>
      <c r="P1856" s="8"/>
      <c r="Q1856" s="8"/>
      <c r="R1856" s="8"/>
      <c r="S1856" s="8"/>
      <c r="T1856" s="8"/>
      <c r="U1856" s="8"/>
      <c r="V1856" s="8"/>
      <c r="W1856" s="8"/>
      <c r="X1856" s="8"/>
      <c r="Y1856" s="8"/>
      <c r="Z1856" s="8"/>
      <c r="AA1856" s="8"/>
      <c r="AB1856" s="8"/>
      <c r="AC1856" s="8"/>
    </row>
    <row r="1857" customFormat="false" ht="12.75" hidden="false" customHeight="false" outlineLevel="0" collapsed="false">
      <c r="N1857" s="8"/>
      <c r="O1857" s="8"/>
      <c r="P1857" s="8"/>
      <c r="Q1857" s="8"/>
      <c r="R1857" s="8"/>
      <c r="S1857" s="8"/>
      <c r="T1857" s="8"/>
      <c r="U1857" s="8"/>
      <c r="V1857" s="8"/>
      <c r="W1857" s="8"/>
      <c r="X1857" s="8"/>
      <c r="Y1857" s="8"/>
      <c r="Z1857" s="8"/>
      <c r="AA1857" s="8"/>
      <c r="AB1857" s="8"/>
      <c r="AC1857" s="8"/>
    </row>
    <row r="1858" customFormat="false" ht="12.75" hidden="false" customHeight="false" outlineLevel="0" collapsed="false">
      <c r="N1858" s="8"/>
      <c r="O1858" s="8"/>
      <c r="P1858" s="8"/>
      <c r="Q1858" s="8"/>
      <c r="R1858" s="8"/>
      <c r="S1858" s="8"/>
      <c r="T1858" s="8"/>
      <c r="U1858" s="8"/>
      <c r="V1858" s="8"/>
      <c r="W1858" s="8"/>
      <c r="X1858" s="8"/>
      <c r="Y1858" s="8"/>
      <c r="Z1858" s="8"/>
      <c r="AA1858" s="8"/>
      <c r="AB1858" s="8"/>
      <c r="AC1858" s="8"/>
    </row>
    <row r="1859" customFormat="false" ht="12.75" hidden="false" customHeight="false" outlineLevel="0" collapsed="false">
      <c r="N1859" s="8"/>
      <c r="O1859" s="8"/>
      <c r="P1859" s="8"/>
      <c r="Q1859" s="8"/>
      <c r="R1859" s="8"/>
      <c r="S1859" s="8"/>
      <c r="T1859" s="8"/>
      <c r="U1859" s="8"/>
      <c r="V1859" s="8"/>
      <c r="W1859" s="8"/>
      <c r="X1859" s="8"/>
      <c r="Y1859" s="8"/>
      <c r="Z1859" s="8"/>
      <c r="AA1859" s="8"/>
      <c r="AB1859" s="8"/>
      <c r="AC1859" s="8"/>
    </row>
    <row r="1860" customFormat="false" ht="12.75" hidden="false" customHeight="false" outlineLevel="0" collapsed="false">
      <c r="N1860" s="8"/>
      <c r="O1860" s="8"/>
      <c r="P1860" s="8"/>
      <c r="Q1860" s="8"/>
      <c r="R1860" s="8"/>
      <c r="S1860" s="8"/>
      <c r="T1860" s="8"/>
      <c r="U1860" s="8"/>
      <c r="V1860" s="8"/>
      <c r="W1860" s="8"/>
      <c r="X1860" s="8"/>
      <c r="Y1860" s="8"/>
      <c r="Z1860" s="8"/>
      <c r="AA1860" s="8"/>
      <c r="AB1860" s="8"/>
      <c r="AC1860" s="8"/>
    </row>
    <row r="1861" customFormat="false" ht="12.75" hidden="false" customHeight="false" outlineLevel="0" collapsed="false">
      <c r="N1861" s="8"/>
      <c r="O1861" s="8"/>
      <c r="P1861" s="8"/>
      <c r="Q1861" s="8"/>
      <c r="R1861" s="8"/>
      <c r="S1861" s="8"/>
      <c r="T1861" s="8"/>
      <c r="U1861" s="8"/>
      <c r="V1861" s="8"/>
      <c r="W1861" s="8"/>
      <c r="X1861" s="8"/>
      <c r="Y1861" s="8"/>
      <c r="Z1861" s="8"/>
      <c r="AA1861" s="8"/>
      <c r="AB1861" s="8"/>
      <c r="AC1861" s="8"/>
    </row>
    <row r="1862" customFormat="false" ht="12.75" hidden="false" customHeight="false" outlineLevel="0" collapsed="false">
      <c r="N1862" s="8"/>
      <c r="O1862" s="8"/>
      <c r="P1862" s="8"/>
      <c r="Q1862" s="8"/>
      <c r="R1862" s="8"/>
      <c r="S1862" s="8"/>
      <c r="T1862" s="8"/>
      <c r="U1862" s="8"/>
      <c r="V1862" s="8"/>
      <c r="W1862" s="8"/>
      <c r="X1862" s="8"/>
      <c r="Y1862" s="8"/>
      <c r="Z1862" s="8"/>
      <c r="AA1862" s="8"/>
      <c r="AB1862" s="8"/>
      <c r="AC1862" s="8"/>
    </row>
    <row r="1863" customFormat="false" ht="12.75" hidden="false" customHeight="false" outlineLevel="0" collapsed="false">
      <c r="N1863" s="8"/>
      <c r="O1863" s="8"/>
      <c r="P1863" s="8"/>
      <c r="Q1863" s="8"/>
      <c r="R1863" s="8"/>
      <c r="S1863" s="8"/>
      <c r="T1863" s="8"/>
      <c r="U1863" s="8"/>
      <c r="V1863" s="8"/>
      <c r="W1863" s="8"/>
      <c r="X1863" s="8"/>
      <c r="Y1863" s="8"/>
      <c r="Z1863" s="8"/>
      <c r="AA1863" s="8"/>
      <c r="AB1863" s="8"/>
      <c r="AC1863" s="8"/>
    </row>
    <row r="1864" customFormat="false" ht="12.75" hidden="false" customHeight="false" outlineLevel="0" collapsed="false">
      <c r="N1864" s="8"/>
      <c r="O1864" s="8"/>
      <c r="P1864" s="8"/>
      <c r="Q1864" s="8"/>
      <c r="R1864" s="8"/>
      <c r="S1864" s="8"/>
      <c r="T1864" s="8"/>
      <c r="U1864" s="8"/>
      <c r="V1864" s="8"/>
      <c r="W1864" s="8"/>
      <c r="X1864" s="8"/>
      <c r="Y1864" s="8"/>
      <c r="Z1864" s="8"/>
      <c r="AA1864" s="8"/>
      <c r="AB1864" s="8"/>
      <c r="AC1864" s="8"/>
    </row>
    <row r="1865" customFormat="false" ht="12.75" hidden="false" customHeight="false" outlineLevel="0" collapsed="false">
      <c r="N1865" s="8"/>
      <c r="O1865" s="8"/>
      <c r="P1865" s="8"/>
      <c r="Q1865" s="8"/>
      <c r="R1865" s="8"/>
      <c r="S1865" s="8"/>
      <c r="T1865" s="8"/>
      <c r="U1865" s="8"/>
      <c r="V1865" s="8"/>
      <c r="W1865" s="8"/>
      <c r="X1865" s="8"/>
      <c r="Y1865" s="8"/>
      <c r="Z1865" s="8"/>
      <c r="AA1865" s="8"/>
      <c r="AB1865" s="8"/>
      <c r="AC1865" s="8"/>
    </row>
    <row r="1866" customFormat="false" ht="12.75" hidden="false" customHeight="false" outlineLevel="0" collapsed="false">
      <c r="N1866" s="8"/>
      <c r="O1866" s="8"/>
      <c r="P1866" s="8"/>
      <c r="Q1866" s="8"/>
      <c r="R1866" s="8"/>
      <c r="S1866" s="8"/>
      <c r="T1866" s="8"/>
      <c r="U1866" s="8"/>
      <c r="V1866" s="8"/>
      <c r="W1866" s="8"/>
      <c r="X1866" s="8"/>
      <c r="Y1866" s="8"/>
      <c r="Z1866" s="8"/>
      <c r="AA1866" s="8"/>
      <c r="AB1866" s="8"/>
      <c r="AC1866" s="8"/>
    </row>
    <row r="1867" customFormat="false" ht="12.75" hidden="false" customHeight="false" outlineLevel="0" collapsed="false">
      <c r="N1867" s="8"/>
      <c r="O1867" s="8"/>
      <c r="P1867" s="8"/>
      <c r="Q1867" s="8"/>
      <c r="R1867" s="8"/>
      <c r="S1867" s="8"/>
      <c r="T1867" s="8"/>
      <c r="U1867" s="8"/>
      <c r="V1867" s="8"/>
      <c r="W1867" s="8"/>
      <c r="X1867" s="8"/>
      <c r="Y1867" s="8"/>
      <c r="Z1867" s="8"/>
      <c r="AA1867" s="8"/>
      <c r="AB1867" s="8"/>
      <c r="AC1867" s="8"/>
    </row>
    <row r="1868" customFormat="false" ht="12.75" hidden="false" customHeight="false" outlineLevel="0" collapsed="false">
      <c r="N1868" s="8"/>
      <c r="O1868" s="8"/>
      <c r="P1868" s="8"/>
      <c r="Q1868" s="8"/>
      <c r="R1868" s="8"/>
      <c r="S1868" s="8"/>
      <c r="T1868" s="8"/>
      <c r="U1868" s="8"/>
      <c r="V1868" s="8"/>
      <c r="W1868" s="8"/>
      <c r="X1868" s="8"/>
      <c r="Y1868" s="8"/>
      <c r="Z1868" s="8"/>
      <c r="AA1868" s="8"/>
      <c r="AB1868" s="8"/>
      <c r="AC1868" s="8"/>
    </row>
    <row r="1869" customFormat="false" ht="12.75" hidden="false" customHeight="false" outlineLevel="0" collapsed="false">
      <c r="N1869" s="8"/>
      <c r="O1869" s="8"/>
      <c r="P1869" s="8"/>
      <c r="Q1869" s="8"/>
      <c r="R1869" s="8"/>
      <c r="S1869" s="8"/>
      <c r="T1869" s="8"/>
      <c r="U1869" s="8"/>
      <c r="V1869" s="8"/>
      <c r="W1869" s="8"/>
      <c r="X1869" s="8"/>
      <c r="Y1869" s="8"/>
      <c r="Z1869" s="8"/>
      <c r="AA1869" s="8"/>
      <c r="AB1869" s="8"/>
      <c r="AC1869" s="8"/>
    </row>
    <row r="1870" customFormat="false" ht="12.75" hidden="false" customHeight="false" outlineLevel="0" collapsed="false">
      <c r="N1870" s="8"/>
      <c r="O1870" s="8"/>
      <c r="P1870" s="8"/>
      <c r="Q1870" s="8"/>
      <c r="R1870" s="8"/>
      <c r="S1870" s="8"/>
      <c r="T1870" s="8"/>
      <c r="U1870" s="8"/>
      <c r="V1870" s="8"/>
      <c r="W1870" s="8"/>
      <c r="X1870" s="8"/>
      <c r="Y1870" s="8"/>
      <c r="Z1870" s="8"/>
      <c r="AA1870" s="8"/>
      <c r="AB1870" s="8"/>
      <c r="AC1870" s="8"/>
    </row>
    <row r="1871" customFormat="false" ht="12.75" hidden="false" customHeight="false" outlineLevel="0" collapsed="false">
      <c r="N1871" s="8"/>
      <c r="O1871" s="8"/>
      <c r="P1871" s="8"/>
      <c r="Q1871" s="8"/>
      <c r="R1871" s="8"/>
      <c r="S1871" s="8"/>
      <c r="T1871" s="8"/>
      <c r="U1871" s="8"/>
      <c r="V1871" s="8"/>
      <c r="W1871" s="8"/>
      <c r="X1871" s="8"/>
      <c r="Y1871" s="8"/>
      <c r="Z1871" s="8"/>
      <c r="AA1871" s="8"/>
      <c r="AB1871" s="8"/>
      <c r="AC1871" s="8"/>
    </row>
    <row r="1872" customFormat="false" ht="12.75" hidden="false" customHeight="false" outlineLevel="0" collapsed="false">
      <c r="N1872" s="8"/>
      <c r="O1872" s="8"/>
      <c r="P1872" s="8"/>
      <c r="Q1872" s="8"/>
      <c r="R1872" s="8"/>
      <c r="S1872" s="8"/>
      <c r="T1872" s="8"/>
      <c r="U1872" s="8"/>
      <c r="V1872" s="8"/>
      <c r="W1872" s="8"/>
      <c r="X1872" s="8"/>
      <c r="Y1872" s="8"/>
      <c r="Z1872" s="8"/>
      <c r="AA1872" s="8"/>
      <c r="AB1872" s="8"/>
      <c r="AC1872" s="8"/>
    </row>
    <row r="1873" customFormat="false" ht="12.75" hidden="false" customHeight="false" outlineLevel="0" collapsed="false">
      <c r="N1873" s="8"/>
      <c r="O1873" s="8"/>
      <c r="P1873" s="8"/>
      <c r="Q1873" s="8"/>
      <c r="R1873" s="8"/>
      <c r="S1873" s="8"/>
      <c r="T1873" s="8"/>
      <c r="U1873" s="8"/>
      <c r="V1873" s="8"/>
      <c r="W1873" s="8"/>
      <c r="X1873" s="8"/>
      <c r="Y1873" s="8"/>
      <c r="Z1873" s="8"/>
      <c r="AA1873" s="8"/>
      <c r="AB1873" s="8"/>
      <c r="AC1873" s="8"/>
    </row>
    <row r="1874" customFormat="false" ht="12.75" hidden="false" customHeight="false" outlineLevel="0" collapsed="false">
      <c r="N1874" s="8"/>
      <c r="O1874" s="8"/>
      <c r="P1874" s="8"/>
      <c r="Q1874" s="8"/>
      <c r="R1874" s="8"/>
      <c r="S1874" s="8"/>
      <c r="T1874" s="8"/>
      <c r="U1874" s="8"/>
      <c r="V1874" s="8"/>
      <c r="W1874" s="8"/>
      <c r="X1874" s="8"/>
      <c r="Y1874" s="8"/>
      <c r="Z1874" s="8"/>
      <c r="AA1874" s="8"/>
      <c r="AB1874" s="8"/>
      <c r="AC1874" s="8"/>
    </row>
    <row r="1875" customFormat="false" ht="12.75" hidden="false" customHeight="false" outlineLevel="0" collapsed="false">
      <c r="N1875" s="8"/>
      <c r="O1875" s="8"/>
      <c r="P1875" s="8"/>
      <c r="Q1875" s="8"/>
      <c r="R1875" s="8"/>
      <c r="S1875" s="8"/>
      <c r="T1875" s="8"/>
      <c r="U1875" s="8"/>
      <c r="V1875" s="8"/>
      <c r="W1875" s="8"/>
      <c r="X1875" s="8"/>
      <c r="Y1875" s="8"/>
      <c r="Z1875" s="8"/>
      <c r="AA1875" s="8"/>
      <c r="AB1875" s="8"/>
      <c r="AC1875" s="8"/>
    </row>
    <row r="1876" customFormat="false" ht="12.75" hidden="false" customHeight="false" outlineLevel="0" collapsed="false">
      <c r="N1876" s="8"/>
      <c r="O1876" s="8"/>
      <c r="P1876" s="8"/>
      <c r="Q1876" s="8"/>
      <c r="R1876" s="8"/>
      <c r="S1876" s="8"/>
      <c r="T1876" s="8"/>
      <c r="U1876" s="8"/>
      <c r="V1876" s="8"/>
      <c r="W1876" s="8"/>
      <c r="X1876" s="8"/>
      <c r="Y1876" s="8"/>
      <c r="Z1876" s="8"/>
      <c r="AA1876" s="8"/>
      <c r="AB1876" s="8"/>
      <c r="AC1876" s="8"/>
    </row>
    <row r="1877" customFormat="false" ht="12.75" hidden="false" customHeight="false" outlineLevel="0" collapsed="false">
      <c r="N1877" s="8"/>
      <c r="O1877" s="8"/>
      <c r="P1877" s="8"/>
      <c r="Q1877" s="8"/>
      <c r="R1877" s="8"/>
      <c r="S1877" s="8"/>
      <c r="T1877" s="8"/>
      <c r="U1877" s="8"/>
      <c r="V1877" s="8"/>
      <c r="W1877" s="8"/>
      <c r="X1877" s="8"/>
      <c r="Y1877" s="8"/>
      <c r="Z1877" s="8"/>
      <c r="AA1877" s="8"/>
      <c r="AB1877" s="8"/>
      <c r="AC1877" s="8"/>
    </row>
    <row r="1878" customFormat="false" ht="12.75" hidden="false" customHeight="false" outlineLevel="0" collapsed="false">
      <c r="N1878" s="8"/>
      <c r="O1878" s="8"/>
      <c r="P1878" s="8"/>
      <c r="Q1878" s="8"/>
      <c r="R1878" s="8"/>
      <c r="S1878" s="8"/>
      <c r="T1878" s="8"/>
      <c r="U1878" s="8"/>
      <c r="V1878" s="8"/>
      <c r="W1878" s="8"/>
      <c r="X1878" s="8"/>
      <c r="Y1878" s="8"/>
      <c r="Z1878" s="8"/>
      <c r="AA1878" s="8"/>
      <c r="AB1878" s="8"/>
      <c r="AC1878" s="8"/>
    </row>
    <row r="1879" customFormat="false" ht="12.75" hidden="false" customHeight="false" outlineLevel="0" collapsed="false">
      <c r="N1879" s="8"/>
      <c r="O1879" s="8"/>
      <c r="P1879" s="8"/>
      <c r="Q1879" s="8"/>
      <c r="R1879" s="8"/>
      <c r="S1879" s="8"/>
      <c r="T1879" s="8"/>
      <c r="U1879" s="8"/>
      <c r="V1879" s="8"/>
      <c r="W1879" s="8"/>
      <c r="X1879" s="8"/>
      <c r="Y1879" s="8"/>
      <c r="Z1879" s="8"/>
      <c r="AA1879" s="8"/>
      <c r="AB1879" s="8"/>
      <c r="AC1879" s="8"/>
    </row>
    <row r="1880" customFormat="false" ht="12.75" hidden="false" customHeight="false" outlineLevel="0" collapsed="false">
      <c r="N1880" s="8"/>
      <c r="O1880" s="8"/>
      <c r="P1880" s="8"/>
      <c r="Q1880" s="8"/>
      <c r="R1880" s="8"/>
      <c r="S1880" s="8"/>
      <c r="T1880" s="8"/>
      <c r="U1880" s="8"/>
      <c r="V1880" s="8"/>
      <c r="W1880" s="8"/>
      <c r="X1880" s="8"/>
      <c r="Y1880" s="8"/>
      <c r="Z1880" s="8"/>
      <c r="AA1880" s="8"/>
      <c r="AB1880" s="8"/>
      <c r="AC1880" s="8"/>
    </row>
    <row r="1881" customFormat="false" ht="12.75" hidden="false" customHeight="false" outlineLevel="0" collapsed="false">
      <c r="N1881" s="8"/>
      <c r="O1881" s="8"/>
      <c r="P1881" s="8"/>
      <c r="Q1881" s="8"/>
      <c r="R1881" s="8"/>
      <c r="S1881" s="8"/>
      <c r="T1881" s="8"/>
      <c r="U1881" s="8"/>
      <c r="V1881" s="8"/>
      <c r="W1881" s="8"/>
      <c r="X1881" s="8"/>
      <c r="Y1881" s="8"/>
      <c r="Z1881" s="8"/>
      <c r="AA1881" s="8"/>
      <c r="AB1881" s="8"/>
      <c r="AC1881" s="8"/>
    </row>
    <row r="1882" customFormat="false" ht="12.75" hidden="false" customHeight="false" outlineLevel="0" collapsed="false">
      <c r="N1882" s="8"/>
      <c r="O1882" s="8"/>
      <c r="P1882" s="8"/>
      <c r="Q1882" s="8"/>
      <c r="R1882" s="8"/>
      <c r="S1882" s="8"/>
      <c r="T1882" s="8"/>
      <c r="U1882" s="8"/>
      <c r="V1882" s="8"/>
      <c r="W1882" s="8"/>
      <c r="X1882" s="8"/>
      <c r="Y1882" s="8"/>
      <c r="Z1882" s="8"/>
      <c r="AA1882" s="8"/>
      <c r="AB1882" s="8"/>
      <c r="AC1882" s="8"/>
    </row>
    <row r="1883" customFormat="false" ht="12.75" hidden="false" customHeight="false" outlineLevel="0" collapsed="false">
      <c r="N1883" s="8"/>
      <c r="O1883" s="8"/>
      <c r="P1883" s="8"/>
      <c r="Q1883" s="8"/>
      <c r="R1883" s="8"/>
      <c r="S1883" s="8"/>
      <c r="T1883" s="8"/>
      <c r="U1883" s="8"/>
      <c r="V1883" s="8"/>
      <c r="W1883" s="8"/>
      <c r="X1883" s="8"/>
      <c r="Y1883" s="8"/>
      <c r="Z1883" s="8"/>
      <c r="AA1883" s="8"/>
      <c r="AB1883" s="8"/>
      <c r="AC1883" s="8"/>
    </row>
    <row r="1884" customFormat="false" ht="12.75" hidden="false" customHeight="false" outlineLevel="0" collapsed="false">
      <c r="N1884" s="8"/>
      <c r="O1884" s="8"/>
      <c r="P1884" s="8"/>
      <c r="Q1884" s="8"/>
      <c r="R1884" s="8"/>
      <c r="S1884" s="8"/>
      <c r="T1884" s="8"/>
      <c r="U1884" s="8"/>
      <c r="V1884" s="8"/>
      <c r="W1884" s="8"/>
      <c r="X1884" s="8"/>
      <c r="Y1884" s="8"/>
      <c r="Z1884" s="8"/>
      <c r="AA1884" s="8"/>
      <c r="AB1884" s="8"/>
      <c r="AC1884" s="8"/>
    </row>
    <row r="1885" customFormat="false" ht="12.75" hidden="false" customHeight="false" outlineLevel="0" collapsed="false">
      <c r="N1885" s="8"/>
      <c r="O1885" s="8"/>
      <c r="P1885" s="8"/>
      <c r="Q1885" s="8"/>
      <c r="R1885" s="8"/>
      <c r="S1885" s="8"/>
      <c r="T1885" s="8"/>
      <c r="U1885" s="8"/>
      <c r="V1885" s="8"/>
      <c r="W1885" s="8"/>
      <c r="X1885" s="8"/>
      <c r="Y1885" s="8"/>
      <c r="Z1885" s="8"/>
      <c r="AA1885" s="8"/>
      <c r="AB1885" s="8"/>
      <c r="AC1885" s="8"/>
    </row>
    <row r="1886" customFormat="false" ht="12.75" hidden="false" customHeight="false" outlineLevel="0" collapsed="false">
      <c r="N1886" s="8"/>
      <c r="O1886" s="8"/>
      <c r="P1886" s="8"/>
      <c r="Q1886" s="8"/>
      <c r="R1886" s="8"/>
      <c r="S1886" s="8"/>
      <c r="T1886" s="8"/>
      <c r="U1886" s="8"/>
      <c r="V1886" s="8"/>
      <c r="W1886" s="8"/>
      <c r="X1886" s="8"/>
      <c r="Y1886" s="8"/>
      <c r="Z1886" s="8"/>
      <c r="AA1886" s="8"/>
      <c r="AB1886" s="8"/>
      <c r="AC1886" s="8"/>
    </row>
    <row r="1887" customFormat="false" ht="12.75" hidden="false" customHeight="false" outlineLevel="0" collapsed="false">
      <c r="N1887" s="8"/>
      <c r="O1887" s="8"/>
      <c r="P1887" s="8"/>
      <c r="Q1887" s="8"/>
      <c r="R1887" s="8"/>
      <c r="S1887" s="8"/>
      <c r="T1887" s="8"/>
      <c r="U1887" s="8"/>
      <c r="V1887" s="8"/>
      <c r="W1887" s="8"/>
      <c r="X1887" s="8"/>
      <c r="Y1887" s="8"/>
      <c r="Z1887" s="8"/>
      <c r="AA1887" s="8"/>
      <c r="AB1887" s="8"/>
      <c r="AC1887" s="8"/>
    </row>
    <row r="1888" customFormat="false" ht="12.75" hidden="false" customHeight="false" outlineLevel="0" collapsed="false">
      <c r="N1888" s="8"/>
      <c r="O1888" s="8"/>
      <c r="P1888" s="8"/>
      <c r="Q1888" s="8"/>
      <c r="R1888" s="8"/>
      <c r="S1888" s="8"/>
      <c r="T1888" s="8"/>
      <c r="U1888" s="8"/>
      <c r="V1888" s="8"/>
      <c r="W1888" s="8"/>
      <c r="X1888" s="8"/>
      <c r="Y1888" s="8"/>
      <c r="Z1888" s="8"/>
      <c r="AA1888" s="8"/>
      <c r="AB1888" s="8"/>
      <c r="AC1888" s="8"/>
    </row>
    <row r="1889" customFormat="false" ht="12.75" hidden="false" customHeight="false" outlineLevel="0" collapsed="false">
      <c r="N1889" s="8"/>
      <c r="O1889" s="8"/>
      <c r="P1889" s="8"/>
      <c r="Q1889" s="8"/>
      <c r="R1889" s="8"/>
      <c r="S1889" s="8"/>
      <c r="T1889" s="8"/>
      <c r="U1889" s="8"/>
      <c r="V1889" s="8"/>
      <c r="W1889" s="8"/>
      <c r="X1889" s="8"/>
      <c r="Y1889" s="8"/>
      <c r="Z1889" s="8"/>
      <c r="AA1889" s="8"/>
      <c r="AB1889" s="8"/>
      <c r="AC1889" s="8"/>
    </row>
    <row r="1890" customFormat="false" ht="12.75" hidden="false" customHeight="false" outlineLevel="0" collapsed="false">
      <c r="N1890" s="8"/>
      <c r="O1890" s="8"/>
      <c r="P1890" s="8"/>
      <c r="Q1890" s="8"/>
      <c r="R1890" s="8"/>
      <c r="S1890" s="8"/>
      <c r="T1890" s="8"/>
      <c r="U1890" s="8"/>
      <c r="V1890" s="8"/>
      <c r="W1890" s="8"/>
      <c r="X1890" s="8"/>
      <c r="Y1890" s="8"/>
      <c r="Z1890" s="8"/>
      <c r="AA1890" s="8"/>
      <c r="AB1890" s="8"/>
      <c r="AC1890" s="8"/>
    </row>
    <row r="1891" customFormat="false" ht="12.75" hidden="false" customHeight="false" outlineLevel="0" collapsed="false">
      <c r="N1891" s="8"/>
      <c r="O1891" s="8"/>
      <c r="P1891" s="8"/>
      <c r="Q1891" s="8"/>
      <c r="R1891" s="8"/>
      <c r="S1891" s="8"/>
      <c r="T1891" s="8"/>
      <c r="U1891" s="8"/>
      <c r="V1891" s="8"/>
      <c r="W1891" s="8"/>
      <c r="X1891" s="8"/>
      <c r="Y1891" s="8"/>
      <c r="Z1891" s="8"/>
      <c r="AA1891" s="8"/>
      <c r="AB1891" s="8"/>
      <c r="AC1891" s="8"/>
    </row>
    <row r="1892" customFormat="false" ht="12.75" hidden="false" customHeight="false" outlineLevel="0" collapsed="false">
      <c r="N1892" s="8"/>
      <c r="O1892" s="8"/>
      <c r="P1892" s="8"/>
      <c r="Q1892" s="8"/>
      <c r="R1892" s="8"/>
      <c r="S1892" s="8"/>
      <c r="T1892" s="8"/>
      <c r="U1892" s="8"/>
      <c r="V1892" s="8"/>
      <c r="W1892" s="8"/>
      <c r="X1892" s="8"/>
      <c r="Y1892" s="8"/>
      <c r="Z1892" s="8"/>
      <c r="AA1892" s="8"/>
      <c r="AB1892" s="8"/>
      <c r="AC1892" s="8"/>
    </row>
    <row r="1893" customFormat="false" ht="12.75" hidden="false" customHeight="false" outlineLevel="0" collapsed="false">
      <c r="N1893" s="8"/>
      <c r="O1893" s="8"/>
      <c r="P1893" s="8"/>
      <c r="Q1893" s="8"/>
      <c r="R1893" s="8"/>
      <c r="S1893" s="8"/>
      <c r="T1893" s="8"/>
      <c r="U1893" s="8"/>
      <c r="V1893" s="8"/>
      <c r="W1893" s="8"/>
      <c r="X1893" s="8"/>
      <c r="Y1893" s="8"/>
      <c r="Z1893" s="8"/>
      <c r="AA1893" s="8"/>
      <c r="AB1893" s="8"/>
      <c r="AC1893" s="8"/>
    </row>
    <row r="1894" customFormat="false" ht="12.75" hidden="false" customHeight="false" outlineLevel="0" collapsed="false">
      <c r="N1894" s="8"/>
      <c r="O1894" s="8"/>
      <c r="P1894" s="8"/>
      <c r="Q1894" s="8"/>
      <c r="R1894" s="8"/>
      <c r="S1894" s="8"/>
      <c r="T1894" s="8"/>
      <c r="U1894" s="8"/>
      <c r="V1894" s="8"/>
      <c r="W1894" s="8"/>
      <c r="X1894" s="8"/>
      <c r="Y1894" s="8"/>
      <c r="Z1894" s="8"/>
      <c r="AA1894" s="8"/>
      <c r="AB1894" s="8"/>
      <c r="AC1894" s="8"/>
    </row>
    <row r="1895" customFormat="false" ht="12.75" hidden="false" customHeight="false" outlineLevel="0" collapsed="false">
      <c r="N1895" s="8"/>
      <c r="O1895" s="8"/>
      <c r="P1895" s="8"/>
      <c r="Q1895" s="8"/>
      <c r="R1895" s="8"/>
      <c r="S1895" s="8"/>
      <c r="T1895" s="8"/>
      <c r="U1895" s="8"/>
      <c r="V1895" s="8"/>
      <c r="W1895" s="8"/>
      <c r="X1895" s="8"/>
      <c r="Y1895" s="8"/>
      <c r="Z1895" s="8"/>
      <c r="AA1895" s="8"/>
      <c r="AB1895" s="8"/>
      <c r="AC1895" s="8"/>
    </row>
    <row r="1896" customFormat="false" ht="12.75" hidden="false" customHeight="false" outlineLevel="0" collapsed="false">
      <c r="N1896" s="8"/>
      <c r="O1896" s="8"/>
      <c r="P1896" s="8"/>
      <c r="Q1896" s="8"/>
      <c r="R1896" s="8"/>
      <c r="S1896" s="8"/>
      <c r="T1896" s="8"/>
      <c r="U1896" s="8"/>
      <c r="V1896" s="8"/>
      <c r="W1896" s="8"/>
      <c r="X1896" s="8"/>
      <c r="Y1896" s="8"/>
      <c r="Z1896" s="8"/>
      <c r="AA1896" s="8"/>
      <c r="AB1896" s="8"/>
      <c r="AC1896" s="8"/>
    </row>
    <row r="1897" customFormat="false" ht="12.75" hidden="false" customHeight="false" outlineLevel="0" collapsed="false">
      <c r="N1897" s="8"/>
      <c r="O1897" s="8"/>
      <c r="P1897" s="8"/>
      <c r="Q1897" s="8"/>
      <c r="R1897" s="8"/>
      <c r="S1897" s="8"/>
      <c r="T1897" s="8"/>
      <c r="U1897" s="8"/>
      <c r="V1897" s="8"/>
      <c r="W1897" s="8"/>
      <c r="X1897" s="8"/>
      <c r="Y1897" s="8"/>
      <c r="Z1897" s="8"/>
      <c r="AA1897" s="8"/>
      <c r="AB1897" s="8"/>
      <c r="AC1897" s="8"/>
    </row>
    <row r="1898" customFormat="false" ht="12.75" hidden="false" customHeight="false" outlineLevel="0" collapsed="false">
      <c r="N1898" s="8"/>
      <c r="O1898" s="8"/>
      <c r="P1898" s="8"/>
      <c r="Q1898" s="8"/>
      <c r="R1898" s="8"/>
      <c r="S1898" s="8"/>
      <c r="T1898" s="8"/>
      <c r="U1898" s="8"/>
      <c r="V1898" s="8"/>
      <c r="W1898" s="8"/>
      <c r="X1898" s="8"/>
      <c r="Y1898" s="8"/>
      <c r="Z1898" s="8"/>
      <c r="AA1898" s="8"/>
      <c r="AB1898" s="8"/>
      <c r="AC1898" s="8"/>
    </row>
    <row r="1899" customFormat="false" ht="12.75" hidden="false" customHeight="false" outlineLevel="0" collapsed="false">
      <c r="N1899" s="8"/>
      <c r="O1899" s="8"/>
      <c r="P1899" s="8"/>
      <c r="Q1899" s="8"/>
      <c r="R1899" s="8"/>
      <c r="S1899" s="8"/>
      <c r="T1899" s="8"/>
      <c r="U1899" s="8"/>
      <c r="V1899" s="8"/>
      <c r="W1899" s="8"/>
      <c r="X1899" s="8"/>
      <c r="Y1899" s="8"/>
      <c r="Z1899" s="8"/>
      <c r="AA1899" s="8"/>
      <c r="AB1899" s="8"/>
      <c r="AC1899" s="8"/>
    </row>
    <row r="1900" customFormat="false" ht="12.75" hidden="false" customHeight="false" outlineLevel="0" collapsed="false">
      <c r="N1900" s="8"/>
      <c r="O1900" s="8"/>
      <c r="P1900" s="8"/>
      <c r="Q1900" s="8"/>
      <c r="R1900" s="8"/>
      <c r="S1900" s="8"/>
      <c r="T1900" s="8"/>
      <c r="U1900" s="8"/>
      <c r="V1900" s="8"/>
      <c r="W1900" s="8"/>
      <c r="X1900" s="8"/>
      <c r="Y1900" s="8"/>
      <c r="Z1900" s="8"/>
      <c r="AA1900" s="8"/>
      <c r="AB1900" s="8"/>
      <c r="AC1900" s="8"/>
    </row>
    <row r="1901" customFormat="false" ht="12.75" hidden="false" customHeight="false" outlineLevel="0" collapsed="false">
      <c r="N1901" s="8"/>
      <c r="O1901" s="8"/>
      <c r="P1901" s="8"/>
      <c r="Q1901" s="8"/>
      <c r="R1901" s="8"/>
      <c r="S1901" s="8"/>
      <c r="T1901" s="8"/>
      <c r="U1901" s="8"/>
      <c r="V1901" s="8"/>
      <c r="W1901" s="8"/>
      <c r="X1901" s="8"/>
      <c r="Y1901" s="8"/>
      <c r="Z1901" s="8"/>
      <c r="AA1901" s="8"/>
      <c r="AB1901" s="8"/>
      <c r="AC1901" s="8"/>
    </row>
    <row r="1902" customFormat="false" ht="12.75" hidden="false" customHeight="false" outlineLevel="0" collapsed="false">
      <c r="N1902" s="8"/>
      <c r="O1902" s="8"/>
      <c r="P1902" s="8"/>
      <c r="Q1902" s="8"/>
      <c r="R1902" s="8"/>
      <c r="S1902" s="8"/>
      <c r="T1902" s="8"/>
      <c r="U1902" s="8"/>
      <c r="V1902" s="8"/>
      <c r="W1902" s="8"/>
      <c r="X1902" s="8"/>
      <c r="Y1902" s="8"/>
      <c r="Z1902" s="8"/>
      <c r="AA1902" s="8"/>
      <c r="AB1902" s="8"/>
      <c r="AC1902" s="8"/>
    </row>
    <row r="1903" customFormat="false" ht="12.75" hidden="false" customHeight="false" outlineLevel="0" collapsed="false">
      <c r="N1903" s="8"/>
      <c r="O1903" s="8"/>
      <c r="P1903" s="8"/>
      <c r="Q1903" s="8"/>
      <c r="R1903" s="8"/>
      <c r="S1903" s="8"/>
      <c r="T1903" s="8"/>
      <c r="U1903" s="8"/>
      <c r="V1903" s="8"/>
      <c r="W1903" s="8"/>
      <c r="X1903" s="8"/>
      <c r="Y1903" s="8"/>
      <c r="Z1903" s="8"/>
      <c r="AA1903" s="8"/>
      <c r="AB1903" s="8"/>
      <c r="AC1903" s="8"/>
    </row>
    <row r="1904" customFormat="false" ht="12.75" hidden="false" customHeight="false" outlineLevel="0" collapsed="false">
      <c r="N1904" s="8"/>
      <c r="O1904" s="8"/>
      <c r="P1904" s="8"/>
      <c r="Q1904" s="8"/>
      <c r="R1904" s="8"/>
      <c r="S1904" s="8"/>
      <c r="T1904" s="8"/>
      <c r="U1904" s="8"/>
      <c r="V1904" s="8"/>
      <c r="W1904" s="8"/>
      <c r="X1904" s="8"/>
      <c r="Y1904" s="8"/>
      <c r="Z1904" s="8"/>
      <c r="AA1904" s="8"/>
      <c r="AB1904" s="8"/>
      <c r="AC1904" s="8"/>
    </row>
    <row r="1905" customFormat="false" ht="12.75" hidden="false" customHeight="false" outlineLevel="0" collapsed="false">
      <c r="N1905" s="8"/>
      <c r="O1905" s="8"/>
      <c r="P1905" s="8"/>
      <c r="Q1905" s="8"/>
      <c r="R1905" s="8"/>
      <c r="S1905" s="8"/>
      <c r="T1905" s="8"/>
      <c r="U1905" s="8"/>
      <c r="V1905" s="8"/>
      <c r="W1905" s="8"/>
      <c r="X1905" s="8"/>
      <c r="Y1905" s="8"/>
      <c r="Z1905" s="8"/>
      <c r="AA1905" s="8"/>
      <c r="AB1905" s="8"/>
      <c r="AC1905" s="8"/>
    </row>
    <row r="1906" customFormat="false" ht="12.75" hidden="false" customHeight="false" outlineLevel="0" collapsed="false">
      <c r="N1906" s="8"/>
      <c r="O1906" s="8"/>
      <c r="P1906" s="8"/>
      <c r="Q1906" s="8"/>
      <c r="R1906" s="8"/>
      <c r="S1906" s="8"/>
      <c r="T1906" s="8"/>
      <c r="U1906" s="8"/>
      <c r="V1906" s="8"/>
      <c r="W1906" s="8"/>
      <c r="X1906" s="8"/>
      <c r="Y1906" s="8"/>
      <c r="Z1906" s="8"/>
      <c r="AA1906" s="8"/>
      <c r="AB1906" s="8"/>
      <c r="AC1906" s="8"/>
    </row>
    <row r="1907" customFormat="false" ht="12.75" hidden="false" customHeight="false" outlineLevel="0" collapsed="false">
      <c r="N1907" s="8"/>
      <c r="O1907" s="8"/>
      <c r="P1907" s="8"/>
      <c r="Q1907" s="8"/>
      <c r="R1907" s="8"/>
      <c r="S1907" s="8"/>
      <c r="T1907" s="8"/>
      <c r="U1907" s="8"/>
      <c r="V1907" s="8"/>
      <c r="W1907" s="8"/>
      <c r="X1907" s="8"/>
      <c r="Y1907" s="8"/>
      <c r="Z1907" s="8"/>
      <c r="AA1907" s="8"/>
      <c r="AB1907" s="8"/>
      <c r="AC1907" s="8"/>
    </row>
    <row r="1908" customFormat="false" ht="12.75" hidden="false" customHeight="false" outlineLevel="0" collapsed="false">
      <c r="N1908" s="8"/>
      <c r="O1908" s="8"/>
      <c r="P1908" s="8"/>
      <c r="Q1908" s="8"/>
      <c r="R1908" s="8"/>
      <c r="S1908" s="8"/>
      <c r="T1908" s="8"/>
      <c r="U1908" s="8"/>
      <c r="V1908" s="8"/>
      <c r="W1908" s="8"/>
      <c r="X1908" s="8"/>
      <c r="Y1908" s="8"/>
      <c r="Z1908" s="8"/>
      <c r="AA1908" s="8"/>
      <c r="AB1908" s="8"/>
      <c r="AC1908" s="8"/>
    </row>
    <row r="1909" customFormat="false" ht="12.75" hidden="false" customHeight="false" outlineLevel="0" collapsed="false">
      <c r="N1909" s="8"/>
      <c r="O1909" s="8"/>
      <c r="P1909" s="8"/>
      <c r="Q1909" s="8"/>
      <c r="R1909" s="8"/>
      <c r="S1909" s="8"/>
      <c r="T1909" s="8"/>
      <c r="U1909" s="8"/>
      <c r="V1909" s="8"/>
      <c r="W1909" s="8"/>
      <c r="X1909" s="8"/>
      <c r="Y1909" s="8"/>
      <c r="Z1909" s="8"/>
      <c r="AA1909" s="8"/>
      <c r="AB1909" s="8"/>
      <c r="AC1909" s="8"/>
    </row>
    <row r="1910" customFormat="false" ht="12.75" hidden="false" customHeight="false" outlineLevel="0" collapsed="false">
      <c r="N1910" s="8"/>
      <c r="O1910" s="8"/>
      <c r="P1910" s="8"/>
      <c r="Q1910" s="8"/>
      <c r="R1910" s="8"/>
      <c r="S1910" s="8"/>
      <c r="T1910" s="8"/>
      <c r="U1910" s="8"/>
      <c r="V1910" s="8"/>
      <c r="W1910" s="8"/>
      <c r="X1910" s="8"/>
      <c r="Y1910" s="8"/>
      <c r="Z1910" s="8"/>
      <c r="AA1910" s="8"/>
      <c r="AB1910" s="8"/>
      <c r="AC1910" s="8"/>
    </row>
    <row r="1911" customFormat="false" ht="12.75" hidden="false" customHeight="false" outlineLevel="0" collapsed="false">
      <c r="N1911" s="8"/>
      <c r="O1911" s="8"/>
      <c r="P1911" s="8"/>
      <c r="Q1911" s="8"/>
      <c r="R1911" s="8"/>
      <c r="S1911" s="8"/>
      <c r="T1911" s="8"/>
      <c r="U1911" s="8"/>
      <c r="V1911" s="8"/>
      <c r="W1911" s="8"/>
      <c r="X1911" s="8"/>
      <c r="Y1911" s="8"/>
      <c r="Z1911" s="8"/>
      <c r="AA1911" s="8"/>
      <c r="AB1911" s="8"/>
      <c r="AC1911" s="8"/>
    </row>
    <row r="1912" customFormat="false" ht="12.75" hidden="false" customHeight="false" outlineLevel="0" collapsed="false">
      <c r="N1912" s="8"/>
      <c r="O1912" s="8"/>
      <c r="P1912" s="8"/>
      <c r="Q1912" s="8"/>
      <c r="R1912" s="8"/>
      <c r="S1912" s="8"/>
      <c r="T1912" s="8"/>
      <c r="U1912" s="8"/>
      <c r="V1912" s="8"/>
      <c r="W1912" s="8"/>
      <c r="X1912" s="8"/>
      <c r="Y1912" s="8"/>
      <c r="Z1912" s="8"/>
      <c r="AA1912" s="8"/>
      <c r="AB1912" s="8"/>
      <c r="AC1912" s="8"/>
    </row>
    <row r="1913" customFormat="false" ht="12.75" hidden="false" customHeight="false" outlineLevel="0" collapsed="false">
      <c r="N1913" s="8"/>
      <c r="O1913" s="8"/>
      <c r="P1913" s="8"/>
      <c r="Q1913" s="8"/>
      <c r="R1913" s="8"/>
      <c r="S1913" s="8"/>
      <c r="T1913" s="8"/>
      <c r="U1913" s="8"/>
      <c r="V1913" s="8"/>
      <c r="W1913" s="8"/>
      <c r="X1913" s="8"/>
      <c r="Y1913" s="8"/>
      <c r="Z1913" s="8"/>
      <c r="AA1913" s="8"/>
      <c r="AB1913" s="8"/>
      <c r="AC1913" s="8"/>
    </row>
    <row r="1914" customFormat="false" ht="12.75" hidden="false" customHeight="false" outlineLevel="0" collapsed="false">
      <c r="N1914" s="8"/>
      <c r="O1914" s="8"/>
      <c r="P1914" s="8"/>
      <c r="Q1914" s="8"/>
      <c r="R1914" s="8"/>
      <c r="S1914" s="8"/>
      <c r="T1914" s="8"/>
      <c r="U1914" s="8"/>
      <c r="V1914" s="8"/>
      <c r="W1914" s="8"/>
      <c r="X1914" s="8"/>
      <c r="Y1914" s="8"/>
      <c r="Z1914" s="8"/>
      <c r="AA1914" s="8"/>
      <c r="AB1914" s="8"/>
      <c r="AC1914" s="8"/>
    </row>
    <row r="1915" customFormat="false" ht="12.75" hidden="false" customHeight="false" outlineLevel="0" collapsed="false">
      <c r="N1915" s="8"/>
      <c r="O1915" s="8"/>
      <c r="P1915" s="8"/>
      <c r="Q1915" s="8"/>
      <c r="R1915" s="8"/>
      <c r="S1915" s="8"/>
      <c r="T1915" s="8"/>
      <c r="U1915" s="8"/>
      <c r="V1915" s="8"/>
      <c r="W1915" s="8"/>
      <c r="X1915" s="8"/>
      <c r="Y1915" s="8"/>
      <c r="Z1915" s="8"/>
      <c r="AA1915" s="8"/>
      <c r="AB1915" s="8"/>
      <c r="AC1915" s="8"/>
    </row>
    <row r="1916" customFormat="false" ht="12.75" hidden="false" customHeight="false" outlineLevel="0" collapsed="false">
      <c r="N1916" s="8"/>
      <c r="O1916" s="8"/>
      <c r="P1916" s="8"/>
      <c r="Q1916" s="8"/>
      <c r="R1916" s="8"/>
      <c r="S1916" s="8"/>
      <c r="T1916" s="8"/>
      <c r="U1916" s="8"/>
      <c r="V1916" s="8"/>
      <c r="W1916" s="8"/>
      <c r="X1916" s="8"/>
      <c r="Y1916" s="8"/>
      <c r="Z1916" s="8"/>
      <c r="AA1916" s="8"/>
      <c r="AB1916" s="8"/>
      <c r="AC1916" s="8"/>
    </row>
    <row r="1917" customFormat="false" ht="12.75" hidden="false" customHeight="false" outlineLevel="0" collapsed="false">
      <c r="N1917" s="8"/>
      <c r="O1917" s="8"/>
      <c r="P1917" s="8"/>
      <c r="Q1917" s="8"/>
      <c r="R1917" s="8"/>
      <c r="S1917" s="8"/>
      <c r="T1917" s="8"/>
      <c r="U1917" s="8"/>
      <c r="V1917" s="8"/>
      <c r="W1917" s="8"/>
      <c r="X1917" s="8"/>
      <c r="Y1917" s="8"/>
      <c r="Z1917" s="8"/>
      <c r="AA1917" s="8"/>
      <c r="AB1917" s="8"/>
      <c r="AC1917" s="8"/>
    </row>
    <row r="1918" customFormat="false" ht="12.75" hidden="false" customHeight="false" outlineLevel="0" collapsed="false">
      <c r="N1918" s="8"/>
      <c r="O1918" s="8"/>
      <c r="P1918" s="8"/>
      <c r="Q1918" s="8"/>
      <c r="R1918" s="8"/>
      <c r="S1918" s="8"/>
      <c r="T1918" s="8"/>
      <c r="U1918" s="8"/>
      <c r="V1918" s="8"/>
      <c r="W1918" s="8"/>
      <c r="X1918" s="8"/>
      <c r="Y1918" s="8"/>
      <c r="Z1918" s="8"/>
      <c r="AA1918" s="8"/>
      <c r="AB1918" s="8"/>
      <c r="AC1918" s="8"/>
    </row>
    <row r="1919" customFormat="false" ht="12.75" hidden="false" customHeight="false" outlineLevel="0" collapsed="false">
      <c r="N1919" s="8"/>
      <c r="O1919" s="8"/>
      <c r="P1919" s="8"/>
      <c r="Q1919" s="8"/>
      <c r="R1919" s="8"/>
      <c r="S1919" s="8"/>
      <c r="T1919" s="8"/>
      <c r="U1919" s="8"/>
      <c r="V1919" s="8"/>
      <c r="W1919" s="8"/>
      <c r="X1919" s="8"/>
      <c r="Y1919" s="8"/>
      <c r="Z1919" s="8"/>
      <c r="AA1919" s="8"/>
      <c r="AB1919" s="8"/>
      <c r="AC1919" s="8"/>
    </row>
    <row r="1920" customFormat="false" ht="12.75" hidden="false" customHeight="false" outlineLevel="0" collapsed="false">
      <c r="N1920" s="8"/>
      <c r="O1920" s="8"/>
      <c r="P1920" s="8"/>
      <c r="Q1920" s="8"/>
      <c r="R1920" s="8"/>
      <c r="S1920" s="8"/>
      <c r="T1920" s="8"/>
      <c r="U1920" s="8"/>
      <c r="V1920" s="8"/>
      <c r="W1920" s="8"/>
      <c r="X1920" s="8"/>
      <c r="Y1920" s="8"/>
      <c r="Z1920" s="8"/>
      <c r="AA1920" s="8"/>
      <c r="AB1920" s="8"/>
      <c r="AC1920" s="8"/>
    </row>
    <row r="1921" customFormat="false" ht="12.75" hidden="false" customHeight="false" outlineLevel="0" collapsed="false">
      <c r="N1921" s="8"/>
      <c r="O1921" s="8"/>
      <c r="P1921" s="8"/>
      <c r="Q1921" s="8"/>
      <c r="R1921" s="8"/>
      <c r="S1921" s="8"/>
      <c r="T1921" s="8"/>
      <c r="U1921" s="8"/>
      <c r="V1921" s="8"/>
      <c r="W1921" s="8"/>
      <c r="X1921" s="8"/>
      <c r="Y1921" s="8"/>
      <c r="Z1921" s="8"/>
      <c r="AA1921" s="8"/>
      <c r="AB1921" s="8"/>
      <c r="AC1921" s="8"/>
    </row>
    <row r="1922" customFormat="false" ht="12.75" hidden="false" customHeight="false" outlineLevel="0" collapsed="false">
      <c r="N1922" s="8"/>
      <c r="O1922" s="8"/>
      <c r="P1922" s="8"/>
      <c r="Q1922" s="8"/>
      <c r="R1922" s="8"/>
      <c r="S1922" s="8"/>
      <c r="T1922" s="8"/>
      <c r="U1922" s="8"/>
      <c r="V1922" s="8"/>
      <c r="W1922" s="8"/>
      <c r="X1922" s="8"/>
      <c r="Y1922" s="8"/>
      <c r="Z1922" s="8"/>
      <c r="AA1922" s="8"/>
      <c r="AB1922" s="8"/>
      <c r="AC1922" s="8"/>
    </row>
    <row r="1923" customFormat="false" ht="12.75" hidden="false" customHeight="false" outlineLevel="0" collapsed="false">
      <c r="N1923" s="8"/>
      <c r="O1923" s="8"/>
      <c r="P1923" s="8"/>
      <c r="Q1923" s="8"/>
      <c r="R1923" s="8"/>
      <c r="S1923" s="8"/>
      <c r="T1923" s="8"/>
      <c r="U1923" s="8"/>
      <c r="V1923" s="8"/>
      <c r="W1923" s="8"/>
      <c r="X1923" s="8"/>
      <c r="Y1923" s="8"/>
      <c r="Z1923" s="8"/>
      <c r="AA1923" s="8"/>
      <c r="AB1923" s="8"/>
      <c r="AC1923" s="8"/>
    </row>
    <row r="1924" customFormat="false" ht="12.75" hidden="false" customHeight="false" outlineLevel="0" collapsed="false">
      <c r="N1924" s="8"/>
      <c r="O1924" s="8"/>
      <c r="P1924" s="8"/>
      <c r="Q1924" s="8"/>
      <c r="R1924" s="8"/>
      <c r="S1924" s="8"/>
      <c r="T1924" s="8"/>
      <c r="U1924" s="8"/>
      <c r="V1924" s="8"/>
      <c r="W1924" s="8"/>
      <c r="X1924" s="8"/>
      <c r="Y1924" s="8"/>
      <c r="Z1924" s="8"/>
      <c r="AA1924" s="8"/>
      <c r="AB1924" s="8"/>
      <c r="AC1924" s="8"/>
    </row>
    <row r="1925" customFormat="false" ht="12.75" hidden="false" customHeight="false" outlineLevel="0" collapsed="false">
      <c r="N1925" s="8"/>
      <c r="O1925" s="8"/>
      <c r="P1925" s="8"/>
      <c r="Q1925" s="8"/>
      <c r="R1925" s="8"/>
      <c r="S1925" s="8"/>
      <c r="T1925" s="8"/>
      <c r="U1925" s="8"/>
      <c r="V1925" s="8"/>
      <c r="W1925" s="8"/>
      <c r="X1925" s="8"/>
      <c r="Y1925" s="8"/>
      <c r="Z1925" s="8"/>
      <c r="AA1925" s="8"/>
      <c r="AB1925" s="8"/>
      <c r="AC1925" s="8"/>
    </row>
    <row r="1926" customFormat="false" ht="12.75" hidden="false" customHeight="false" outlineLevel="0" collapsed="false">
      <c r="N1926" s="8"/>
      <c r="O1926" s="8"/>
      <c r="P1926" s="8"/>
      <c r="Q1926" s="8"/>
      <c r="R1926" s="8"/>
      <c r="S1926" s="8"/>
      <c r="T1926" s="8"/>
      <c r="U1926" s="8"/>
      <c r="V1926" s="8"/>
      <c r="W1926" s="8"/>
      <c r="X1926" s="8"/>
      <c r="Y1926" s="8"/>
      <c r="Z1926" s="8"/>
      <c r="AA1926" s="8"/>
      <c r="AB1926" s="8"/>
      <c r="AC1926" s="8"/>
    </row>
    <row r="1927" customFormat="false" ht="12.75" hidden="false" customHeight="false" outlineLevel="0" collapsed="false">
      <c r="N1927" s="8"/>
      <c r="O1927" s="8"/>
      <c r="P1927" s="8"/>
      <c r="Q1927" s="8"/>
      <c r="R1927" s="8"/>
      <c r="S1927" s="8"/>
      <c r="T1927" s="8"/>
      <c r="U1927" s="8"/>
      <c r="V1927" s="8"/>
      <c r="W1927" s="8"/>
      <c r="X1927" s="8"/>
      <c r="Y1927" s="8"/>
      <c r="Z1927" s="8"/>
      <c r="AA1927" s="8"/>
      <c r="AB1927" s="8"/>
      <c r="AC1927" s="8"/>
    </row>
    <row r="1928" customFormat="false" ht="12.75" hidden="false" customHeight="false" outlineLevel="0" collapsed="false">
      <c r="N1928" s="8"/>
      <c r="O1928" s="8"/>
      <c r="P1928" s="8"/>
      <c r="Q1928" s="8"/>
      <c r="R1928" s="8"/>
      <c r="S1928" s="8"/>
      <c r="T1928" s="8"/>
      <c r="U1928" s="8"/>
      <c r="V1928" s="8"/>
      <c r="W1928" s="8"/>
      <c r="X1928" s="8"/>
      <c r="Y1928" s="8"/>
      <c r="Z1928" s="8"/>
      <c r="AA1928" s="8"/>
      <c r="AB1928" s="8"/>
      <c r="AC1928" s="8"/>
    </row>
    <row r="1929" customFormat="false" ht="12.75" hidden="false" customHeight="false" outlineLevel="0" collapsed="false">
      <c r="N1929" s="8"/>
      <c r="O1929" s="8"/>
      <c r="P1929" s="8"/>
      <c r="Q1929" s="8"/>
      <c r="R1929" s="8"/>
      <c r="S1929" s="8"/>
      <c r="T1929" s="8"/>
      <c r="U1929" s="8"/>
      <c r="V1929" s="8"/>
      <c r="W1929" s="8"/>
      <c r="X1929" s="8"/>
      <c r="Y1929" s="8"/>
      <c r="Z1929" s="8"/>
      <c r="AA1929" s="8"/>
      <c r="AB1929" s="8"/>
      <c r="AC1929" s="8"/>
    </row>
    <row r="1930" customFormat="false" ht="12.75" hidden="false" customHeight="false" outlineLevel="0" collapsed="false">
      <c r="N1930" s="8"/>
      <c r="O1930" s="8"/>
      <c r="P1930" s="8"/>
      <c r="Q1930" s="8"/>
      <c r="R1930" s="8"/>
      <c r="S1930" s="8"/>
      <c r="T1930" s="8"/>
      <c r="U1930" s="8"/>
      <c r="V1930" s="8"/>
      <c r="W1930" s="8"/>
      <c r="X1930" s="8"/>
      <c r="Y1930" s="8"/>
      <c r="Z1930" s="8"/>
      <c r="AA1930" s="8"/>
      <c r="AB1930" s="8"/>
      <c r="AC1930" s="8"/>
    </row>
    <row r="1931" customFormat="false" ht="12.75" hidden="false" customHeight="false" outlineLevel="0" collapsed="false">
      <c r="N1931" s="8"/>
      <c r="O1931" s="8"/>
      <c r="P1931" s="8"/>
      <c r="Q1931" s="8"/>
      <c r="R1931" s="8"/>
      <c r="S1931" s="8"/>
      <c r="T1931" s="8"/>
      <c r="U1931" s="8"/>
      <c r="V1931" s="8"/>
      <c r="W1931" s="8"/>
      <c r="X1931" s="8"/>
      <c r="Y1931" s="8"/>
      <c r="Z1931" s="8"/>
      <c r="AA1931" s="8"/>
      <c r="AB1931" s="8"/>
      <c r="AC1931" s="8"/>
    </row>
    <row r="1932" customFormat="false" ht="12.75" hidden="false" customHeight="false" outlineLevel="0" collapsed="false">
      <c r="N1932" s="8"/>
      <c r="O1932" s="8"/>
      <c r="P1932" s="8"/>
      <c r="Q1932" s="8"/>
      <c r="R1932" s="8"/>
      <c r="S1932" s="8"/>
      <c r="T1932" s="8"/>
      <c r="U1932" s="8"/>
      <c r="V1932" s="8"/>
      <c r="W1932" s="8"/>
      <c r="X1932" s="8"/>
      <c r="Y1932" s="8"/>
      <c r="Z1932" s="8"/>
      <c r="AA1932" s="8"/>
      <c r="AB1932" s="8"/>
      <c r="AC1932" s="8"/>
    </row>
    <row r="1933" customFormat="false" ht="12.75" hidden="false" customHeight="false" outlineLevel="0" collapsed="false">
      <c r="N1933" s="8"/>
      <c r="O1933" s="8"/>
      <c r="P1933" s="8"/>
      <c r="Q1933" s="8"/>
      <c r="R1933" s="8"/>
      <c r="S1933" s="8"/>
      <c r="T1933" s="8"/>
      <c r="U1933" s="8"/>
      <c r="V1933" s="8"/>
      <c r="W1933" s="8"/>
      <c r="X1933" s="8"/>
      <c r="Y1933" s="8"/>
      <c r="Z1933" s="8"/>
      <c r="AA1933" s="8"/>
      <c r="AB1933" s="8"/>
      <c r="AC1933" s="8"/>
    </row>
    <row r="1934" customFormat="false" ht="12.75" hidden="false" customHeight="false" outlineLevel="0" collapsed="false">
      <c r="N1934" s="8"/>
      <c r="O1934" s="8"/>
      <c r="P1934" s="8"/>
      <c r="Q1934" s="8"/>
      <c r="R1934" s="8"/>
      <c r="S1934" s="8"/>
      <c r="T1934" s="8"/>
      <c r="U1934" s="8"/>
      <c r="V1934" s="8"/>
      <c r="W1934" s="8"/>
      <c r="X1934" s="8"/>
      <c r="Y1934" s="8"/>
      <c r="Z1934" s="8"/>
      <c r="AA1934" s="8"/>
      <c r="AB1934" s="8"/>
      <c r="AC1934" s="8"/>
    </row>
    <row r="1935" customFormat="false" ht="12.75" hidden="false" customHeight="false" outlineLevel="0" collapsed="false">
      <c r="N1935" s="8"/>
      <c r="O1935" s="8"/>
      <c r="P1935" s="8"/>
      <c r="Q1935" s="8"/>
      <c r="R1935" s="8"/>
      <c r="S1935" s="8"/>
      <c r="T1935" s="8"/>
      <c r="U1935" s="8"/>
      <c r="V1935" s="8"/>
      <c r="W1935" s="8"/>
      <c r="X1935" s="8"/>
      <c r="Y1935" s="8"/>
      <c r="Z1935" s="8"/>
      <c r="AA1935" s="8"/>
      <c r="AB1935" s="8"/>
      <c r="AC1935" s="8"/>
    </row>
    <row r="1936" customFormat="false" ht="12.75" hidden="false" customHeight="false" outlineLevel="0" collapsed="false">
      <c r="N1936" s="8"/>
      <c r="O1936" s="8"/>
      <c r="P1936" s="8"/>
      <c r="Q1936" s="8"/>
      <c r="R1936" s="8"/>
      <c r="S1936" s="8"/>
      <c r="T1936" s="8"/>
      <c r="U1936" s="8"/>
      <c r="V1936" s="8"/>
      <c r="W1936" s="8"/>
      <c r="X1936" s="8"/>
      <c r="Y1936" s="8"/>
      <c r="Z1936" s="8"/>
      <c r="AA1936" s="8"/>
      <c r="AB1936" s="8"/>
      <c r="AC1936" s="8"/>
    </row>
    <row r="1937" customFormat="false" ht="12.75" hidden="false" customHeight="false" outlineLevel="0" collapsed="false">
      <c r="N1937" s="8"/>
      <c r="O1937" s="8"/>
      <c r="P1937" s="8"/>
      <c r="Q1937" s="8"/>
      <c r="R1937" s="8"/>
      <c r="S1937" s="8"/>
      <c r="T1937" s="8"/>
      <c r="U1937" s="8"/>
      <c r="V1937" s="8"/>
      <c r="W1937" s="8"/>
      <c r="X1937" s="8"/>
      <c r="Y1937" s="8"/>
      <c r="Z1937" s="8"/>
      <c r="AA1937" s="8"/>
      <c r="AB1937" s="8"/>
      <c r="AC1937" s="8"/>
    </row>
    <row r="1938" customFormat="false" ht="12.75" hidden="false" customHeight="false" outlineLevel="0" collapsed="false">
      <c r="N1938" s="8"/>
      <c r="O1938" s="8"/>
      <c r="P1938" s="8"/>
      <c r="Q1938" s="8"/>
      <c r="R1938" s="8"/>
      <c r="S1938" s="8"/>
      <c r="T1938" s="8"/>
      <c r="U1938" s="8"/>
      <c r="V1938" s="8"/>
      <c r="W1938" s="8"/>
      <c r="X1938" s="8"/>
      <c r="Y1938" s="8"/>
      <c r="Z1938" s="8"/>
      <c r="AA1938" s="8"/>
      <c r="AB1938" s="8"/>
      <c r="AC1938" s="8"/>
    </row>
    <row r="1939" customFormat="false" ht="12.75" hidden="false" customHeight="false" outlineLevel="0" collapsed="false">
      <c r="N1939" s="8"/>
      <c r="O1939" s="8"/>
      <c r="P1939" s="8"/>
      <c r="Q1939" s="8"/>
      <c r="R1939" s="8"/>
      <c r="S1939" s="8"/>
      <c r="T1939" s="8"/>
      <c r="U1939" s="8"/>
      <c r="V1939" s="8"/>
      <c r="W1939" s="8"/>
      <c r="X1939" s="8"/>
      <c r="Y1939" s="8"/>
      <c r="Z1939" s="8"/>
      <c r="AA1939" s="8"/>
      <c r="AB1939" s="8"/>
      <c r="AC1939" s="8"/>
    </row>
    <row r="1940" customFormat="false" ht="12.75" hidden="false" customHeight="false" outlineLevel="0" collapsed="false">
      <c r="N1940" s="8"/>
      <c r="O1940" s="8"/>
      <c r="P1940" s="8"/>
      <c r="Q1940" s="8"/>
      <c r="R1940" s="8"/>
      <c r="S1940" s="8"/>
      <c r="T1940" s="8"/>
      <c r="U1940" s="8"/>
      <c r="V1940" s="8"/>
      <c r="W1940" s="8"/>
      <c r="X1940" s="8"/>
      <c r="Y1940" s="8"/>
      <c r="Z1940" s="8"/>
      <c r="AA1940" s="8"/>
      <c r="AB1940" s="8"/>
      <c r="AC1940" s="8"/>
    </row>
    <row r="1941" customFormat="false" ht="12.75" hidden="false" customHeight="false" outlineLevel="0" collapsed="false">
      <c r="N1941" s="8"/>
      <c r="O1941" s="8"/>
      <c r="P1941" s="8"/>
      <c r="Q1941" s="8"/>
      <c r="R1941" s="8"/>
      <c r="S1941" s="8"/>
      <c r="T1941" s="8"/>
      <c r="U1941" s="8"/>
      <c r="V1941" s="8"/>
      <c r="W1941" s="8"/>
      <c r="X1941" s="8"/>
      <c r="Y1941" s="8"/>
      <c r="Z1941" s="8"/>
      <c r="AA1941" s="8"/>
      <c r="AB1941" s="8"/>
      <c r="AC1941" s="8"/>
    </row>
    <row r="1942" customFormat="false" ht="12.75" hidden="false" customHeight="false" outlineLevel="0" collapsed="false">
      <c r="N1942" s="8"/>
      <c r="O1942" s="8"/>
      <c r="P1942" s="8"/>
      <c r="Q1942" s="8"/>
      <c r="R1942" s="8"/>
      <c r="S1942" s="8"/>
      <c r="T1942" s="8"/>
      <c r="U1942" s="8"/>
      <c r="V1942" s="8"/>
      <c r="W1942" s="8"/>
      <c r="X1942" s="8"/>
      <c r="Y1942" s="8"/>
      <c r="Z1942" s="8"/>
      <c r="AA1942" s="8"/>
      <c r="AB1942" s="8"/>
      <c r="AC1942" s="8"/>
    </row>
    <row r="1943" customFormat="false" ht="12.75" hidden="false" customHeight="false" outlineLevel="0" collapsed="false">
      <c r="N1943" s="8"/>
      <c r="O1943" s="8"/>
      <c r="P1943" s="8"/>
      <c r="Q1943" s="8"/>
      <c r="R1943" s="8"/>
      <c r="S1943" s="8"/>
      <c r="T1943" s="8"/>
      <c r="U1943" s="8"/>
      <c r="V1943" s="8"/>
      <c r="W1943" s="8"/>
      <c r="X1943" s="8"/>
      <c r="Y1943" s="8"/>
      <c r="Z1943" s="8"/>
      <c r="AA1943" s="8"/>
      <c r="AB1943" s="8"/>
      <c r="AC1943" s="8"/>
    </row>
    <row r="1944" customFormat="false" ht="12.75" hidden="false" customHeight="false" outlineLevel="0" collapsed="false">
      <c r="N1944" s="8"/>
      <c r="O1944" s="8"/>
      <c r="P1944" s="8"/>
      <c r="Q1944" s="8"/>
      <c r="R1944" s="8"/>
      <c r="S1944" s="8"/>
      <c r="T1944" s="8"/>
      <c r="U1944" s="8"/>
      <c r="V1944" s="8"/>
      <c r="W1944" s="8"/>
      <c r="X1944" s="8"/>
      <c r="Y1944" s="8"/>
      <c r="Z1944" s="8"/>
      <c r="AA1944" s="8"/>
      <c r="AB1944" s="8"/>
      <c r="AC1944" s="8"/>
    </row>
    <row r="1945" customFormat="false" ht="12.75" hidden="false" customHeight="false" outlineLevel="0" collapsed="false">
      <c r="N1945" s="8"/>
      <c r="O1945" s="8"/>
      <c r="P1945" s="8"/>
      <c r="Q1945" s="8"/>
      <c r="R1945" s="8"/>
      <c r="S1945" s="8"/>
      <c r="T1945" s="8"/>
      <c r="U1945" s="8"/>
      <c r="V1945" s="8"/>
      <c r="W1945" s="8"/>
      <c r="X1945" s="8"/>
      <c r="Y1945" s="8"/>
      <c r="Z1945" s="8"/>
      <c r="AA1945" s="8"/>
      <c r="AB1945" s="8"/>
      <c r="AC1945" s="8"/>
    </row>
    <row r="1946" customFormat="false" ht="12.75" hidden="false" customHeight="false" outlineLevel="0" collapsed="false">
      <c r="N1946" s="8"/>
      <c r="O1946" s="8"/>
      <c r="P1946" s="8"/>
      <c r="Q1946" s="8"/>
      <c r="R1946" s="8"/>
      <c r="S1946" s="8"/>
      <c r="T1946" s="8"/>
      <c r="U1946" s="8"/>
      <c r="V1946" s="8"/>
      <c r="W1946" s="8"/>
      <c r="X1946" s="8"/>
      <c r="Y1946" s="8"/>
      <c r="Z1946" s="8"/>
      <c r="AA1946" s="8"/>
      <c r="AB1946" s="8"/>
      <c r="AC1946" s="8"/>
    </row>
    <row r="1947" customFormat="false" ht="12.75" hidden="false" customHeight="false" outlineLevel="0" collapsed="false">
      <c r="N1947" s="8"/>
      <c r="O1947" s="8"/>
      <c r="P1947" s="8"/>
      <c r="Q1947" s="8"/>
      <c r="R1947" s="8"/>
      <c r="S1947" s="8"/>
      <c r="T1947" s="8"/>
      <c r="U1947" s="8"/>
      <c r="V1947" s="8"/>
      <c r="W1947" s="8"/>
      <c r="X1947" s="8"/>
      <c r="Y1947" s="8"/>
      <c r="Z1947" s="8"/>
      <c r="AA1947" s="8"/>
      <c r="AB1947" s="8"/>
      <c r="AC1947" s="8"/>
    </row>
    <row r="1948" customFormat="false" ht="12.75" hidden="false" customHeight="false" outlineLevel="0" collapsed="false">
      <c r="N1948" s="8"/>
      <c r="O1948" s="8"/>
      <c r="P1948" s="8"/>
      <c r="Q1948" s="8"/>
      <c r="R1948" s="8"/>
      <c r="S1948" s="8"/>
      <c r="T1948" s="8"/>
      <c r="U1948" s="8"/>
      <c r="V1948" s="8"/>
      <c r="W1948" s="8"/>
      <c r="X1948" s="8"/>
      <c r="Y1948" s="8"/>
      <c r="Z1948" s="8"/>
      <c r="AA1948" s="8"/>
      <c r="AB1948" s="8"/>
      <c r="AC1948" s="8"/>
    </row>
    <row r="1949" customFormat="false" ht="12.75" hidden="false" customHeight="false" outlineLevel="0" collapsed="false">
      <c r="N1949" s="8"/>
      <c r="O1949" s="8"/>
      <c r="P1949" s="8"/>
      <c r="Q1949" s="8"/>
      <c r="R1949" s="8"/>
      <c r="S1949" s="8"/>
      <c r="T1949" s="8"/>
      <c r="U1949" s="8"/>
      <c r="V1949" s="8"/>
      <c r="W1949" s="8"/>
      <c r="X1949" s="8"/>
      <c r="Y1949" s="8"/>
      <c r="Z1949" s="8"/>
      <c r="AA1949" s="8"/>
      <c r="AB1949" s="8"/>
      <c r="AC1949" s="8"/>
    </row>
    <row r="1950" customFormat="false" ht="12.75" hidden="false" customHeight="false" outlineLevel="0" collapsed="false">
      <c r="N1950" s="8"/>
      <c r="O1950" s="8"/>
      <c r="P1950" s="8"/>
      <c r="Q1950" s="8"/>
      <c r="R1950" s="8"/>
      <c r="S1950" s="8"/>
      <c r="T1950" s="8"/>
      <c r="U1950" s="8"/>
      <c r="V1950" s="8"/>
      <c r="W1950" s="8"/>
      <c r="X1950" s="8"/>
      <c r="Y1950" s="8"/>
      <c r="Z1950" s="8"/>
      <c r="AA1950" s="8"/>
      <c r="AB1950" s="8"/>
      <c r="AC1950" s="8"/>
    </row>
    <row r="1951" customFormat="false" ht="12.75" hidden="false" customHeight="false" outlineLevel="0" collapsed="false">
      <c r="N1951" s="8"/>
      <c r="O1951" s="8"/>
      <c r="P1951" s="8"/>
      <c r="Q1951" s="8"/>
      <c r="R1951" s="8"/>
      <c r="S1951" s="8"/>
      <c r="T1951" s="8"/>
      <c r="U1951" s="8"/>
      <c r="V1951" s="8"/>
      <c r="W1951" s="8"/>
      <c r="X1951" s="8"/>
      <c r="Y1951" s="8"/>
      <c r="Z1951" s="8"/>
      <c r="AA1951" s="8"/>
      <c r="AB1951" s="8"/>
      <c r="AC1951" s="8"/>
    </row>
    <row r="1952" customFormat="false" ht="12.75" hidden="false" customHeight="false" outlineLevel="0" collapsed="false">
      <c r="N1952" s="8"/>
      <c r="O1952" s="8"/>
      <c r="P1952" s="8"/>
      <c r="Q1952" s="8"/>
      <c r="R1952" s="8"/>
      <c r="S1952" s="8"/>
      <c r="T1952" s="8"/>
      <c r="U1952" s="8"/>
      <c r="V1952" s="8"/>
      <c r="W1952" s="8"/>
      <c r="X1952" s="8"/>
      <c r="Y1952" s="8"/>
      <c r="Z1952" s="8"/>
      <c r="AA1952" s="8"/>
      <c r="AB1952" s="8"/>
      <c r="AC1952" s="8"/>
    </row>
    <row r="1953" customFormat="false" ht="12.75" hidden="false" customHeight="false" outlineLevel="0" collapsed="false">
      <c r="N1953" s="8"/>
      <c r="O1953" s="8"/>
      <c r="P1953" s="8"/>
      <c r="Q1953" s="8"/>
      <c r="R1953" s="8"/>
      <c r="S1953" s="8"/>
      <c r="T1953" s="8"/>
      <c r="U1953" s="8"/>
      <c r="V1953" s="8"/>
      <c r="W1953" s="8"/>
      <c r="X1953" s="8"/>
      <c r="Y1953" s="8"/>
      <c r="Z1953" s="8"/>
      <c r="AA1953" s="8"/>
      <c r="AB1953" s="8"/>
      <c r="AC1953" s="8"/>
    </row>
    <row r="1954" customFormat="false" ht="12.75" hidden="false" customHeight="false" outlineLevel="0" collapsed="false">
      <c r="N1954" s="8"/>
      <c r="O1954" s="8"/>
      <c r="P1954" s="8"/>
      <c r="Q1954" s="8"/>
      <c r="R1954" s="8"/>
      <c r="S1954" s="8"/>
      <c r="T1954" s="8"/>
      <c r="U1954" s="8"/>
      <c r="V1954" s="8"/>
      <c r="W1954" s="8"/>
      <c r="X1954" s="8"/>
      <c r="Y1954" s="8"/>
      <c r="Z1954" s="8"/>
      <c r="AA1954" s="8"/>
      <c r="AB1954" s="8"/>
      <c r="AC1954" s="8"/>
    </row>
    <row r="1955" customFormat="false" ht="12.75" hidden="false" customHeight="false" outlineLevel="0" collapsed="false">
      <c r="N1955" s="8"/>
      <c r="O1955" s="8"/>
      <c r="P1955" s="8"/>
      <c r="Q1955" s="8"/>
      <c r="R1955" s="8"/>
      <c r="S1955" s="8"/>
      <c r="T1955" s="8"/>
      <c r="U1955" s="8"/>
      <c r="V1955" s="8"/>
      <c r="W1955" s="8"/>
      <c r="X1955" s="8"/>
      <c r="Y1955" s="8"/>
      <c r="Z1955" s="8"/>
      <c r="AA1955" s="8"/>
      <c r="AB1955" s="8"/>
      <c r="AC1955" s="8"/>
    </row>
    <row r="1956" customFormat="false" ht="12.75" hidden="false" customHeight="false" outlineLevel="0" collapsed="false">
      <c r="N1956" s="8"/>
      <c r="O1956" s="8"/>
      <c r="P1956" s="8"/>
      <c r="Q1956" s="8"/>
      <c r="R1956" s="8"/>
      <c r="S1956" s="8"/>
      <c r="T1956" s="8"/>
      <c r="U1956" s="8"/>
      <c r="V1956" s="8"/>
      <c r="W1956" s="8"/>
      <c r="X1956" s="8"/>
      <c r="Y1956" s="8"/>
      <c r="Z1956" s="8"/>
      <c r="AA1956" s="8"/>
      <c r="AB1956" s="8"/>
      <c r="AC1956" s="8"/>
    </row>
    <row r="1957" customFormat="false" ht="12.75" hidden="false" customHeight="false" outlineLevel="0" collapsed="false">
      <c r="N1957" s="8"/>
      <c r="O1957" s="8"/>
      <c r="P1957" s="8"/>
      <c r="Q1957" s="8"/>
      <c r="R1957" s="8"/>
      <c r="S1957" s="8"/>
      <c r="T1957" s="8"/>
      <c r="U1957" s="8"/>
      <c r="V1957" s="8"/>
      <c r="W1957" s="8"/>
      <c r="X1957" s="8"/>
      <c r="Y1957" s="8"/>
      <c r="Z1957" s="8"/>
      <c r="AA1957" s="8"/>
      <c r="AB1957" s="8"/>
      <c r="AC1957" s="8"/>
    </row>
    <row r="1958" customFormat="false" ht="12.75" hidden="false" customHeight="false" outlineLevel="0" collapsed="false">
      <c r="N1958" s="8"/>
      <c r="O1958" s="8"/>
      <c r="P1958" s="8"/>
      <c r="Q1958" s="8"/>
      <c r="R1958" s="8"/>
      <c r="S1958" s="8"/>
      <c r="T1958" s="8"/>
      <c r="U1958" s="8"/>
      <c r="V1958" s="8"/>
      <c r="W1958" s="8"/>
      <c r="X1958" s="8"/>
      <c r="Y1958" s="8"/>
      <c r="Z1958" s="8"/>
      <c r="AA1958" s="8"/>
      <c r="AB1958" s="8"/>
      <c r="AC1958" s="8"/>
    </row>
    <row r="1959" customFormat="false" ht="12.75" hidden="false" customHeight="false" outlineLevel="0" collapsed="false">
      <c r="N1959" s="8"/>
      <c r="O1959" s="8"/>
      <c r="P1959" s="8"/>
      <c r="Q1959" s="8"/>
      <c r="R1959" s="8"/>
      <c r="S1959" s="8"/>
      <c r="T1959" s="8"/>
      <c r="U1959" s="8"/>
      <c r="V1959" s="8"/>
      <c r="W1959" s="8"/>
      <c r="X1959" s="8"/>
      <c r="Y1959" s="8"/>
      <c r="Z1959" s="8"/>
      <c r="AA1959" s="8"/>
      <c r="AB1959" s="8"/>
      <c r="AC1959" s="8"/>
    </row>
    <row r="1960" customFormat="false" ht="12.75" hidden="false" customHeight="false" outlineLevel="0" collapsed="false">
      <c r="N1960" s="8"/>
      <c r="O1960" s="8"/>
      <c r="P1960" s="8"/>
      <c r="Q1960" s="8"/>
      <c r="R1960" s="8"/>
      <c r="S1960" s="8"/>
      <c r="T1960" s="8"/>
      <c r="U1960" s="8"/>
      <c r="V1960" s="8"/>
      <c r="W1960" s="8"/>
      <c r="X1960" s="8"/>
      <c r="Y1960" s="8"/>
      <c r="Z1960" s="8"/>
      <c r="AA1960" s="8"/>
      <c r="AB1960" s="8"/>
      <c r="AC1960" s="8"/>
    </row>
    <row r="1961" customFormat="false" ht="12.75" hidden="false" customHeight="false" outlineLevel="0" collapsed="false">
      <c r="N1961" s="8"/>
      <c r="O1961" s="8"/>
      <c r="P1961" s="8"/>
      <c r="Q1961" s="8"/>
      <c r="R1961" s="8"/>
      <c r="S1961" s="8"/>
      <c r="T1961" s="8"/>
      <c r="U1961" s="8"/>
      <c r="V1961" s="8"/>
      <c r="W1961" s="8"/>
      <c r="X1961" s="8"/>
      <c r="Y1961" s="8"/>
      <c r="Z1961" s="8"/>
      <c r="AA1961" s="8"/>
      <c r="AB1961" s="8"/>
      <c r="AC1961" s="8"/>
    </row>
    <row r="1962" customFormat="false" ht="12.75" hidden="false" customHeight="false" outlineLevel="0" collapsed="false">
      <c r="N1962" s="8"/>
      <c r="O1962" s="8"/>
      <c r="P1962" s="8"/>
      <c r="Q1962" s="8"/>
      <c r="R1962" s="8"/>
      <c r="S1962" s="8"/>
      <c r="T1962" s="8"/>
      <c r="U1962" s="8"/>
      <c r="V1962" s="8"/>
      <c r="W1962" s="8"/>
      <c r="X1962" s="8"/>
      <c r="Y1962" s="8"/>
      <c r="Z1962" s="8"/>
      <c r="AA1962" s="8"/>
      <c r="AB1962" s="8"/>
      <c r="AC1962" s="8"/>
    </row>
    <row r="1963" customFormat="false" ht="12.75" hidden="false" customHeight="false" outlineLevel="0" collapsed="false">
      <c r="N1963" s="8"/>
      <c r="O1963" s="8"/>
      <c r="P1963" s="8"/>
      <c r="Q1963" s="8"/>
      <c r="R1963" s="8"/>
      <c r="S1963" s="8"/>
      <c r="T1963" s="8"/>
      <c r="U1963" s="8"/>
      <c r="V1963" s="8"/>
      <c r="W1963" s="8"/>
      <c r="X1963" s="8"/>
      <c r="Y1963" s="8"/>
      <c r="Z1963" s="8"/>
      <c r="AA1963" s="8"/>
      <c r="AB1963" s="8"/>
      <c r="AC1963" s="8"/>
    </row>
    <row r="1964" customFormat="false" ht="12.75" hidden="false" customHeight="false" outlineLevel="0" collapsed="false">
      <c r="N1964" s="8"/>
      <c r="O1964" s="8"/>
      <c r="P1964" s="8"/>
      <c r="Q1964" s="8"/>
      <c r="R1964" s="8"/>
      <c r="S1964" s="8"/>
      <c r="T1964" s="8"/>
      <c r="U1964" s="8"/>
      <c r="V1964" s="8"/>
      <c r="W1964" s="8"/>
      <c r="X1964" s="8"/>
      <c r="Y1964" s="8"/>
      <c r="Z1964" s="8"/>
      <c r="AA1964" s="8"/>
      <c r="AB1964" s="8"/>
      <c r="AC1964" s="8"/>
    </row>
    <row r="1965" customFormat="false" ht="12.75" hidden="false" customHeight="false" outlineLevel="0" collapsed="false">
      <c r="N1965" s="8"/>
      <c r="O1965" s="8"/>
      <c r="P1965" s="8"/>
      <c r="Q1965" s="8"/>
      <c r="R1965" s="8"/>
      <c r="S1965" s="8"/>
      <c r="T1965" s="8"/>
      <c r="U1965" s="8"/>
      <c r="V1965" s="8"/>
      <c r="W1965" s="8"/>
      <c r="X1965" s="8"/>
      <c r="Y1965" s="8"/>
      <c r="Z1965" s="8"/>
      <c r="AA1965" s="8"/>
      <c r="AB1965" s="8"/>
      <c r="AC1965" s="8"/>
    </row>
    <row r="1966" customFormat="false" ht="12.75" hidden="false" customHeight="false" outlineLevel="0" collapsed="false">
      <c r="N1966" s="8"/>
      <c r="O1966" s="8"/>
      <c r="P1966" s="8"/>
      <c r="Q1966" s="8"/>
      <c r="R1966" s="8"/>
      <c r="S1966" s="8"/>
      <c r="T1966" s="8"/>
      <c r="U1966" s="8"/>
      <c r="V1966" s="8"/>
      <c r="W1966" s="8"/>
      <c r="X1966" s="8"/>
      <c r="Y1966" s="8"/>
      <c r="Z1966" s="8"/>
      <c r="AA1966" s="8"/>
      <c r="AB1966" s="8"/>
      <c r="AC1966" s="8"/>
    </row>
    <row r="1967" customFormat="false" ht="12.75" hidden="false" customHeight="false" outlineLevel="0" collapsed="false">
      <c r="N1967" s="8"/>
      <c r="O1967" s="8"/>
      <c r="P1967" s="8"/>
      <c r="Q1967" s="8"/>
      <c r="R1967" s="8"/>
      <c r="S1967" s="8"/>
      <c r="T1967" s="8"/>
      <c r="U1967" s="8"/>
      <c r="V1967" s="8"/>
      <c r="W1967" s="8"/>
      <c r="X1967" s="8"/>
      <c r="Y1967" s="8"/>
      <c r="Z1967" s="8"/>
      <c r="AA1967" s="8"/>
      <c r="AB1967" s="8"/>
      <c r="AC1967" s="8"/>
    </row>
    <row r="1968" customFormat="false" ht="12.75" hidden="false" customHeight="false" outlineLevel="0" collapsed="false">
      <c r="N1968" s="8"/>
      <c r="O1968" s="8"/>
      <c r="P1968" s="8"/>
      <c r="Q1968" s="8"/>
      <c r="R1968" s="8"/>
      <c r="S1968" s="8"/>
      <c r="T1968" s="8"/>
      <c r="U1968" s="8"/>
      <c r="V1968" s="8"/>
      <c r="W1968" s="8"/>
      <c r="X1968" s="8"/>
      <c r="Y1968" s="8"/>
      <c r="Z1968" s="8"/>
      <c r="AA1968" s="8"/>
      <c r="AB1968" s="8"/>
      <c r="AC1968" s="8"/>
    </row>
    <row r="1969" customFormat="false" ht="12.75" hidden="false" customHeight="false" outlineLevel="0" collapsed="false">
      <c r="N1969" s="8"/>
      <c r="O1969" s="8"/>
      <c r="P1969" s="8"/>
      <c r="Q1969" s="8"/>
      <c r="R1969" s="8"/>
      <c r="S1969" s="8"/>
      <c r="T1969" s="8"/>
      <c r="U1969" s="8"/>
      <c r="V1969" s="8"/>
      <c r="W1969" s="8"/>
      <c r="X1969" s="8"/>
      <c r="Y1969" s="8"/>
      <c r="Z1969" s="8"/>
      <c r="AA1969" s="8"/>
      <c r="AB1969" s="8"/>
      <c r="AC1969" s="8"/>
    </row>
    <row r="1970" customFormat="false" ht="12.75" hidden="false" customHeight="false" outlineLevel="0" collapsed="false">
      <c r="N1970" s="8"/>
      <c r="O1970" s="8"/>
      <c r="P1970" s="8"/>
      <c r="Q1970" s="8"/>
      <c r="R1970" s="8"/>
      <c r="S1970" s="8"/>
      <c r="T1970" s="8"/>
      <c r="U1970" s="8"/>
      <c r="V1970" s="8"/>
      <c r="W1970" s="8"/>
      <c r="X1970" s="8"/>
      <c r="Y1970" s="8"/>
      <c r="Z1970" s="8"/>
      <c r="AA1970" s="8"/>
      <c r="AB1970" s="8"/>
      <c r="AC1970" s="8"/>
    </row>
    <row r="1971" customFormat="false" ht="12.75" hidden="false" customHeight="false" outlineLevel="0" collapsed="false">
      <c r="N1971" s="8"/>
      <c r="O1971" s="8"/>
      <c r="P1971" s="8"/>
      <c r="Q1971" s="8"/>
      <c r="R1971" s="8"/>
      <c r="S1971" s="8"/>
      <c r="T1971" s="8"/>
      <c r="U1971" s="8"/>
      <c r="V1971" s="8"/>
      <c r="W1971" s="8"/>
      <c r="X1971" s="8"/>
      <c r="Y1971" s="8"/>
      <c r="Z1971" s="8"/>
      <c r="AA1971" s="8"/>
      <c r="AB1971" s="8"/>
      <c r="AC1971" s="8"/>
    </row>
    <row r="1972" customFormat="false" ht="12.75" hidden="false" customHeight="false" outlineLevel="0" collapsed="false">
      <c r="N1972" s="8"/>
      <c r="O1972" s="8"/>
      <c r="P1972" s="8"/>
      <c r="Q1972" s="8"/>
      <c r="R1972" s="8"/>
      <c r="S1972" s="8"/>
      <c r="T1972" s="8"/>
      <c r="U1972" s="8"/>
      <c r="V1972" s="8"/>
      <c r="W1972" s="8"/>
      <c r="X1972" s="8"/>
      <c r="Y1972" s="8"/>
      <c r="Z1972" s="8"/>
      <c r="AA1972" s="8"/>
      <c r="AB1972" s="8"/>
      <c r="AC1972" s="8"/>
    </row>
    <row r="1973" customFormat="false" ht="12.75" hidden="false" customHeight="false" outlineLevel="0" collapsed="false">
      <c r="N1973" s="8"/>
      <c r="O1973" s="8"/>
      <c r="P1973" s="8"/>
      <c r="Q1973" s="8"/>
      <c r="R1973" s="8"/>
      <c r="S1973" s="8"/>
      <c r="T1973" s="8"/>
      <c r="U1973" s="8"/>
      <c r="V1973" s="8"/>
      <c r="W1973" s="8"/>
      <c r="X1973" s="8"/>
      <c r="Y1973" s="8"/>
      <c r="Z1973" s="8"/>
      <c r="AA1973" s="8"/>
      <c r="AB1973" s="8"/>
      <c r="AC1973" s="8"/>
    </row>
    <row r="1974" customFormat="false" ht="12.75" hidden="false" customHeight="false" outlineLevel="0" collapsed="false">
      <c r="N1974" s="8"/>
      <c r="O1974" s="8"/>
      <c r="P1974" s="8"/>
      <c r="Q1974" s="8"/>
      <c r="R1974" s="8"/>
      <c r="S1974" s="8"/>
      <c r="T1974" s="8"/>
      <c r="U1974" s="8"/>
      <c r="V1974" s="8"/>
      <c r="W1974" s="8"/>
      <c r="X1974" s="8"/>
      <c r="Y1974" s="8"/>
      <c r="Z1974" s="8"/>
      <c r="AA1974" s="8"/>
      <c r="AB1974" s="8"/>
      <c r="AC1974" s="8"/>
    </row>
    <row r="1975" customFormat="false" ht="12.75" hidden="false" customHeight="false" outlineLevel="0" collapsed="false">
      <c r="N1975" s="8"/>
      <c r="O1975" s="8"/>
      <c r="P1975" s="8"/>
      <c r="Q1975" s="8"/>
      <c r="R1975" s="8"/>
      <c r="S1975" s="8"/>
      <c r="T1975" s="8"/>
      <c r="U1975" s="8"/>
      <c r="V1975" s="8"/>
      <c r="W1975" s="8"/>
      <c r="X1975" s="8"/>
      <c r="Y1975" s="8"/>
      <c r="Z1975" s="8"/>
      <c r="AA1975" s="8"/>
      <c r="AB1975" s="8"/>
      <c r="AC1975" s="8"/>
    </row>
    <row r="1976" customFormat="false" ht="12.75" hidden="false" customHeight="false" outlineLevel="0" collapsed="false">
      <c r="N1976" s="8"/>
      <c r="O1976" s="8"/>
      <c r="P1976" s="8"/>
      <c r="Q1976" s="8"/>
      <c r="R1976" s="8"/>
      <c r="S1976" s="8"/>
      <c r="T1976" s="8"/>
      <c r="U1976" s="8"/>
      <c r="V1976" s="8"/>
      <c r="W1976" s="8"/>
      <c r="X1976" s="8"/>
      <c r="Y1976" s="8"/>
      <c r="Z1976" s="8"/>
      <c r="AA1976" s="8"/>
      <c r="AB1976" s="8"/>
      <c r="AC1976" s="8"/>
    </row>
    <row r="1977" customFormat="false" ht="12.75" hidden="false" customHeight="false" outlineLevel="0" collapsed="false">
      <c r="N1977" s="8"/>
      <c r="O1977" s="8"/>
      <c r="P1977" s="8"/>
      <c r="Q1977" s="8"/>
      <c r="R1977" s="8"/>
      <c r="S1977" s="8"/>
      <c r="T1977" s="8"/>
      <c r="U1977" s="8"/>
      <c r="V1977" s="8"/>
      <c r="W1977" s="8"/>
      <c r="X1977" s="8"/>
      <c r="Y1977" s="8"/>
      <c r="Z1977" s="8"/>
      <c r="AA1977" s="8"/>
      <c r="AB1977" s="8"/>
      <c r="AC1977" s="8"/>
    </row>
    <row r="1978" customFormat="false" ht="12.75" hidden="false" customHeight="false" outlineLevel="0" collapsed="false">
      <c r="N1978" s="8"/>
      <c r="O1978" s="8"/>
      <c r="P1978" s="8"/>
      <c r="Q1978" s="8"/>
      <c r="R1978" s="8"/>
      <c r="S1978" s="8"/>
      <c r="T1978" s="8"/>
      <c r="U1978" s="8"/>
      <c r="V1978" s="8"/>
      <c r="W1978" s="8"/>
      <c r="X1978" s="8"/>
      <c r="Y1978" s="8"/>
      <c r="Z1978" s="8"/>
      <c r="AA1978" s="8"/>
      <c r="AB1978" s="8"/>
      <c r="AC1978" s="8"/>
    </row>
    <row r="1979" customFormat="false" ht="12.75" hidden="false" customHeight="false" outlineLevel="0" collapsed="false">
      <c r="N1979" s="8"/>
      <c r="O1979" s="8"/>
      <c r="P1979" s="8"/>
      <c r="Q1979" s="8"/>
      <c r="R1979" s="8"/>
      <c r="S1979" s="8"/>
      <c r="T1979" s="8"/>
      <c r="U1979" s="8"/>
      <c r="V1979" s="8"/>
      <c r="W1979" s="8"/>
      <c r="X1979" s="8"/>
      <c r="Y1979" s="8"/>
      <c r="Z1979" s="8"/>
      <c r="AA1979" s="8"/>
      <c r="AB1979" s="8"/>
      <c r="AC1979" s="8"/>
    </row>
    <row r="1980" customFormat="false" ht="12.75" hidden="false" customHeight="false" outlineLevel="0" collapsed="false">
      <c r="N1980" s="8"/>
      <c r="O1980" s="8"/>
      <c r="P1980" s="8"/>
      <c r="Q1980" s="8"/>
      <c r="R1980" s="8"/>
      <c r="S1980" s="8"/>
      <c r="T1980" s="8"/>
      <c r="U1980" s="8"/>
      <c r="V1980" s="8"/>
      <c r="W1980" s="8"/>
      <c r="X1980" s="8"/>
      <c r="Y1980" s="8"/>
      <c r="Z1980" s="8"/>
      <c r="AA1980" s="8"/>
      <c r="AB1980" s="8"/>
      <c r="AC1980" s="8"/>
    </row>
    <row r="1981" customFormat="false" ht="12.75" hidden="false" customHeight="false" outlineLevel="0" collapsed="false">
      <c r="N1981" s="8"/>
      <c r="O1981" s="8"/>
      <c r="P1981" s="8"/>
      <c r="Q1981" s="8"/>
      <c r="R1981" s="8"/>
      <c r="S1981" s="8"/>
      <c r="T1981" s="8"/>
      <c r="U1981" s="8"/>
      <c r="V1981" s="8"/>
      <c r="W1981" s="8"/>
      <c r="X1981" s="8"/>
      <c r="Y1981" s="8"/>
      <c r="Z1981" s="8"/>
      <c r="AA1981" s="8"/>
      <c r="AB1981" s="8"/>
      <c r="AC1981" s="8"/>
    </row>
    <row r="1982" customFormat="false" ht="12.75" hidden="false" customHeight="false" outlineLevel="0" collapsed="false">
      <c r="N1982" s="8"/>
      <c r="O1982" s="8"/>
      <c r="P1982" s="8"/>
      <c r="Q1982" s="8"/>
      <c r="R1982" s="8"/>
      <c r="S1982" s="8"/>
      <c r="T1982" s="8"/>
      <c r="U1982" s="8"/>
      <c r="V1982" s="8"/>
      <c r="W1982" s="8"/>
      <c r="X1982" s="8"/>
      <c r="Y1982" s="8"/>
      <c r="Z1982" s="8"/>
      <c r="AA1982" s="8"/>
      <c r="AB1982" s="8"/>
      <c r="AC1982" s="8"/>
    </row>
    <row r="1983" customFormat="false" ht="12.75" hidden="false" customHeight="false" outlineLevel="0" collapsed="false">
      <c r="N1983" s="8"/>
      <c r="O1983" s="8"/>
      <c r="P1983" s="8"/>
      <c r="Q1983" s="8"/>
      <c r="R1983" s="8"/>
      <c r="S1983" s="8"/>
      <c r="T1983" s="8"/>
      <c r="U1983" s="8"/>
      <c r="V1983" s="8"/>
      <c r="W1983" s="8"/>
      <c r="X1983" s="8"/>
      <c r="Y1983" s="8"/>
      <c r="Z1983" s="8"/>
      <c r="AA1983" s="8"/>
      <c r="AB1983" s="8"/>
      <c r="AC1983" s="8"/>
    </row>
    <row r="1984" customFormat="false" ht="12.75" hidden="false" customHeight="false" outlineLevel="0" collapsed="false">
      <c r="N1984" s="8"/>
      <c r="O1984" s="8"/>
      <c r="P1984" s="8"/>
      <c r="Q1984" s="8"/>
      <c r="R1984" s="8"/>
      <c r="S1984" s="8"/>
      <c r="T1984" s="8"/>
      <c r="U1984" s="8"/>
      <c r="V1984" s="8"/>
      <c r="W1984" s="8"/>
      <c r="X1984" s="8"/>
      <c r="Y1984" s="8"/>
      <c r="Z1984" s="8"/>
      <c r="AA1984" s="8"/>
      <c r="AB1984" s="8"/>
      <c r="AC1984" s="8"/>
    </row>
    <row r="1985" customFormat="false" ht="12.75" hidden="false" customHeight="false" outlineLevel="0" collapsed="false">
      <c r="N1985" s="8"/>
      <c r="O1985" s="8"/>
      <c r="P1985" s="8"/>
      <c r="Q1985" s="8"/>
      <c r="R1985" s="8"/>
      <c r="S1985" s="8"/>
      <c r="T1985" s="8"/>
      <c r="U1985" s="8"/>
      <c r="V1985" s="8"/>
      <c r="W1985" s="8"/>
      <c r="X1985" s="8"/>
      <c r="Y1985" s="8"/>
      <c r="Z1985" s="8"/>
      <c r="AA1985" s="8"/>
      <c r="AB1985" s="8"/>
      <c r="AC1985" s="8"/>
    </row>
    <row r="1986" customFormat="false" ht="12.75" hidden="false" customHeight="false" outlineLevel="0" collapsed="false">
      <c r="N1986" s="8"/>
      <c r="O1986" s="8"/>
      <c r="P1986" s="8"/>
      <c r="Q1986" s="8"/>
      <c r="R1986" s="8"/>
      <c r="S1986" s="8"/>
      <c r="T1986" s="8"/>
      <c r="U1986" s="8"/>
      <c r="V1986" s="8"/>
      <c r="W1986" s="8"/>
      <c r="X1986" s="8"/>
      <c r="Y1986" s="8"/>
      <c r="Z1986" s="8"/>
      <c r="AA1986" s="8"/>
      <c r="AB1986" s="8"/>
      <c r="AC1986" s="8"/>
    </row>
    <row r="1987" customFormat="false" ht="12.75" hidden="false" customHeight="false" outlineLevel="0" collapsed="false">
      <c r="N1987" s="8"/>
      <c r="O1987" s="8"/>
      <c r="P1987" s="8"/>
      <c r="Q1987" s="8"/>
      <c r="R1987" s="8"/>
      <c r="S1987" s="8"/>
      <c r="T1987" s="8"/>
      <c r="U1987" s="8"/>
      <c r="V1987" s="8"/>
      <c r="W1987" s="8"/>
      <c r="X1987" s="8"/>
      <c r="Y1987" s="8"/>
      <c r="Z1987" s="8"/>
      <c r="AA1987" s="8"/>
      <c r="AB1987" s="8"/>
      <c r="AC1987" s="8"/>
    </row>
    <row r="1988" customFormat="false" ht="12.75" hidden="false" customHeight="false" outlineLevel="0" collapsed="false">
      <c r="N1988" s="8"/>
      <c r="O1988" s="8"/>
      <c r="P1988" s="8"/>
      <c r="Q1988" s="8"/>
      <c r="R1988" s="8"/>
      <c r="S1988" s="8"/>
      <c r="T1988" s="8"/>
      <c r="U1988" s="8"/>
      <c r="V1988" s="8"/>
      <c r="W1988" s="8"/>
      <c r="X1988" s="8"/>
      <c r="Y1988" s="8"/>
      <c r="Z1988" s="8"/>
      <c r="AA1988" s="8"/>
      <c r="AB1988" s="8"/>
      <c r="AC1988" s="8"/>
    </row>
    <row r="1989" customFormat="false" ht="12.75" hidden="false" customHeight="false" outlineLevel="0" collapsed="false">
      <c r="N1989" s="8"/>
      <c r="O1989" s="8"/>
      <c r="P1989" s="8"/>
      <c r="Q1989" s="8"/>
      <c r="R1989" s="8"/>
      <c r="S1989" s="8"/>
      <c r="T1989" s="8"/>
      <c r="U1989" s="8"/>
      <c r="V1989" s="8"/>
      <c r="W1989" s="8"/>
      <c r="X1989" s="8"/>
      <c r="Y1989" s="8"/>
      <c r="Z1989" s="8"/>
      <c r="AA1989" s="8"/>
      <c r="AB1989" s="8"/>
      <c r="AC1989" s="8"/>
    </row>
    <row r="1990" customFormat="false" ht="12.75" hidden="false" customHeight="false" outlineLevel="0" collapsed="false">
      <c r="N1990" s="8"/>
      <c r="O1990" s="8"/>
      <c r="P1990" s="8"/>
      <c r="Q1990" s="8"/>
      <c r="R1990" s="8"/>
      <c r="S1990" s="8"/>
      <c r="T1990" s="8"/>
      <c r="U1990" s="8"/>
      <c r="V1990" s="8"/>
      <c r="W1990" s="8"/>
      <c r="X1990" s="8"/>
      <c r="Y1990" s="8"/>
      <c r="Z1990" s="8"/>
      <c r="AA1990" s="8"/>
      <c r="AB1990" s="8"/>
      <c r="AC1990" s="8"/>
    </row>
    <row r="1991" customFormat="false" ht="12.75" hidden="false" customHeight="false" outlineLevel="0" collapsed="false">
      <c r="N1991" s="8"/>
      <c r="O1991" s="8"/>
      <c r="P1991" s="8"/>
      <c r="Q1991" s="8"/>
      <c r="R1991" s="8"/>
      <c r="S1991" s="8"/>
      <c r="T1991" s="8"/>
      <c r="U1991" s="8"/>
      <c r="V1991" s="8"/>
      <c r="W1991" s="8"/>
      <c r="X1991" s="8"/>
      <c r="Y1991" s="8"/>
      <c r="Z1991" s="8"/>
      <c r="AA1991" s="8"/>
      <c r="AB1991" s="8"/>
      <c r="AC1991" s="8"/>
    </row>
    <row r="1992" customFormat="false" ht="12.75" hidden="false" customHeight="false" outlineLevel="0" collapsed="false">
      <c r="N1992" s="8"/>
      <c r="O1992" s="8"/>
      <c r="P1992" s="8"/>
      <c r="Q1992" s="8"/>
      <c r="R1992" s="8"/>
      <c r="S1992" s="8"/>
      <c r="T1992" s="8"/>
      <c r="U1992" s="8"/>
      <c r="V1992" s="8"/>
      <c r="W1992" s="8"/>
      <c r="X1992" s="8"/>
      <c r="Y1992" s="8"/>
      <c r="Z1992" s="8"/>
      <c r="AA1992" s="8"/>
      <c r="AB1992" s="8"/>
      <c r="AC1992" s="8"/>
    </row>
    <row r="1993" customFormat="false" ht="12.75" hidden="false" customHeight="false" outlineLevel="0" collapsed="false">
      <c r="N1993" s="8"/>
      <c r="O1993" s="8"/>
      <c r="P1993" s="8"/>
      <c r="Q1993" s="8"/>
      <c r="R1993" s="8"/>
      <c r="S1993" s="8"/>
      <c r="T1993" s="8"/>
      <c r="U1993" s="8"/>
      <c r="V1993" s="8"/>
      <c r="W1993" s="8"/>
      <c r="X1993" s="8"/>
      <c r="Y1993" s="8"/>
      <c r="Z1993" s="8"/>
      <c r="AA1993" s="8"/>
      <c r="AB1993" s="8"/>
      <c r="AC1993" s="8"/>
    </row>
    <row r="1994" customFormat="false" ht="12.75" hidden="false" customHeight="false" outlineLevel="0" collapsed="false">
      <c r="N1994" s="8"/>
      <c r="O1994" s="8"/>
      <c r="P1994" s="8"/>
      <c r="Q1994" s="8"/>
      <c r="R1994" s="8"/>
      <c r="S1994" s="8"/>
      <c r="T1994" s="8"/>
      <c r="U1994" s="8"/>
      <c r="V1994" s="8"/>
      <c r="W1994" s="8"/>
      <c r="X1994" s="8"/>
      <c r="Y1994" s="8"/>
      <c r="Z1994" s="8"/>
      <c r="AA1994" s="8"/>
      <c r="AB1994" s="8"/>
      <c r="AC1994" s="8"/>
    </row>
    <row r="1995" customFormat="false" ht="12.75" hidden="false" customHeight="false" outlineLevel="0" collapsed="false">
      <c r="N1995" s="8"/>
      <c r="O1995" s="8"/>
      <c r="P1995" s="8"/>
      <c r="Q1995" s="8"/>
      <c r="R1995" s="8"/>
      <c r="S1995" s="8"/>
      <c r="T1995" s="8"/>
      <c r="U1995" s="8"/>
      <c r="V1995" s="8"/>
      <c r="W1995" s="8"/>
      <c r="X1995" s="8"/>
      <c r="Y1995" s="8"/>
      <c r="Z1995" s="8"/>
      <c r="AA1995" s="8"/>
      <c r="AB1995" s="8"/>
      <c r="AC1995" s="8"/>
    </row>
    <row r="1996" customFormat="false" ht="12.75" hidden="false" customHeight="false" outlineLevel="0" collapsed="false">
      <c r="N1996" s="8"/>
      <c r="O1996" s="8"/>
      <c r="P1996" s="8"/>
      <c r="Q1996" s="8"/>
      <c r="R1996" s="8"/>
      <c r="S1996" s="8"/>
      <c r="T1996" s="8"/>
      <c r="U1996" s="8"/>
      <c r="V1996" s="8"/>
      <c r="W1996" s="8"/>
      <c r="X1996" s="8"/>
      <c r="Y1996" s="8"/>
      <c r="Z1996" s="8"/>
      <c r="AA1996" s="8"/>
      <c r="AB1996" s="8"/>
      <c r="AC1996" s="8"/>
    </row>
    <row r="1997" customFormat="false" ht="12.75" hidden="false" customHeight="false" outlineLevel="0" collapsed="false">
      <c r="N1997" s="8"/>
      <c r="O1997" s="8"/>
      <c r="P1997" s="8"/>
      <c r="Q1997" s="8"/>
      <c r="R1997" s="8"/>
      <c r="S1997" s="8"/>
      <c r="T1997" s="8"/>
      <c r="U1997" s="8"/>
      <c r="V1997" s="8"/>
      <c r="W1997" s="8"/>
      <c r="X1997" s="8"/>
      <c r="Y1997" s="8"/>
      <c r="Z1997" s="8"/>
      <c r="AA1997" s="8"/>
      <c r="AB1997" s="8"/>
      <c r="AC1997" s="8"/>
    </row>
    <row r="1998" customFormat="false" ht="12.75" hidden="false" customHeight="false" outlineLevel="0" collapsed="false">
      <c r="N1998" s="8"/>
      <c r="O1998" s="8"/>
      <c r="P1998" s="8"/>
      <c r="Q1998" s="8"/>
      <c r="R1998" s="8"/>
      <c r="S1998" s="8"/>
      <c r="T1998" s="8"/>
      <c r="U1998" s="8"/>
      <c r="V1998" s="8"/>
      <c r="W1998" s="8"/>
      <c r="X1998" s="8"/>
      <c r="Y1998" s="8"/>
      <c r="Z1998" s="8"/>
      <c r="AA1998" s="8"/>
      <c r="AB1998" s="8"/>
      <c r="AC1998" s="8"/>
    </row>
    <row r="1999" customFormat="false" ht="12.75" hidden="false" customHeight="false" outlineLevel="0" collapsed="false">
      <c r="N1999" s="8"/>
      <c r="O1999" s="8"/>
      <c r="P1999" s="8"/>
      <c r="Q1999" s="8"/>
      <c r="R1999" s="8"/>
      <c r="S1999" s="8"/>
      <c r="T1999" s="8"/>
      <c r="U1999" s="8"/>
      <c r="V1999" s="8"/>
      <c r="W1999" s="8"/>
      <c r="X1999" s="8"/>
      <c r="Y1999" s="8"/>
      <c r="Z1999" s="8"/>
      <c r="AA1999" s="8"/>
      <c r="AB1999" s="8"/>
      <c r="AC1999" s="8"/>
    </row>
    <row r="2000" customFormat="false" ht="12.75" hidden="false" customHeight="false" outlineLevel="0" collapsed="false">
      <c r="N2000" s="8"/>
      <c r="O2000" s="8"/>
      <c r="P2000" s="8"/>
      <c r="Q2000" s="8"/>
      <c r="R2000" s="8"/>
      <c r="S2000" s="8"/>
      <c r="T2000" s="8"/>
      <c r="U2000" s="8"/>
      <c r="V2000" s="8"/>
      <c r="W2000" s="8"/>
      <c r="X2000" s="8"/>
      <c r="Y2000" s="8"/>
      <c r="Z2000" s="8"/>
      <c r="AA2000" s="8"/>
      <c r="AB2000" s="8"/>
      <c r="AC2000" s="8"/>
    </row>
    <row r="2001" customFormat="false" ht="12.75" hidden="false" customHeight="false" outlineLevel="0" collapsed="false">
      <c r="N2001" s="8"/>
      <c r="O2001" s="8"/>
      <c r="P2001" s="8"/>
      <c r="Q2001" s="8"/>
      <c r="R2001" s="8"/>
      <c r="S2001" s="8"/>
      <c r="T2001" s="8"/>
      <c r="U2001" s="8"/>
      <c r="V2001" s="8"/>
      <c r="W2001" s="8"/>
      <c r="X2001" s="8"/>
      <c r="Y2001" s="8"/>
      <c r="Z2001" s="8"/>
      <c r="AA2001" s="8"/>
      <c r="AB2001" s="8"/>
      <c r="AC2001" s="8"/>
    </row>
    <row r="2002" customFormat="false" ht="12.75" hidden="false" customHeight="false" outlineLevel="0" collapsed="false">
      <c r="N2002" s="8"/>
      <c r="O2002" s="8"/>
      <c r="P2002" s="8"/>
      <c r="Q2002" s="8"/>
      <c r="R2002" s="8"/>
      <c r="S2002" s="8"/>
      <c r="T2002" s="8"/>
      <c r="U2002" s="8"/>
      <c r="V2002" s="8"/>
      <c r="W2002" s="8"/>
      <c r="X2002" s="8"/>
      <c r="Y2002" s="8"/>
      <c r="Z2002" s="8"/>
      <c r="AA2002" s="8"/>
      <c r="AB2002" s="8"/>
      <c r="AC2002" s="8"/>
    </row>
    <row r="2003" customFormat="false" ht="12.75" hidden="false" customHeight="false" outlineLevel="0" collapsed="false">
      <c r="N2003" s="8"/>
      <c r="O2003" s="8"/>
      <c r="P2003" s="8"/>
      <c r="Q2003" s="8"/>
      <c r="R2003" s="8"/>
      <c r="S2003" s="8"/>
      <c r="T2003" s="8"/>
      <c r="U2003" s="8"/>
      <c r="V2003" s="8"/>
      <c r="W2003" s="8"/>
      <c r="X2003" s="8"/>
      <c r="Y2003" s="8"/>
      <c r="Z2003" s="8"/>
      <c r="AA2003" s="8"/>
      <c r="AB2003" s="8"/>
      <c r="AC2003" s="8"/>
    </row>
    <row r="2004" customFormat="false" ht="12.75" hidden="false" customHeight="false" outlineLevel="0" collapsed="false">
      <c r="N2004" s="8"/>
      <c r="O2004" s="8"/>
      <c r="P2004" s="8"/>
      <c r="Q2004" s="8"/>
      <c r="R2004" s="8"/>
      <c r="S2004" s="8"/>
      <c r="T2004" s="8"/>
      <c r="U2004" s="8"/>
      <c r="V2004" s="8"/>
      <c r="W2004" s="8"/>
      <c r="X2004" s="8"/>
      <c r="Y2004" s="8"/>
      <c r="Z2004" s="8"/>
      <c r="AA2004" s="8"/>
      <c r="AB2004" s="8"/>
      <c r="AC2004" s="8"/>
    </row>
    <row r="2005" customFormat="false" ht="12.75" hidden="false" customHeight="false" outlineLevel="0" collapsed="false">
      <c r="N2005" s="8"/>
      <c r="O2005" s="8"/>
      <c r="P2005" s="8"/>
      <c r="Q2005" s="8"/>
      <c r="R2005" s="8"/>
      <c r="S2005" s="8"/>
      <c r="T2005" s="8"/>
      <c r="U2005" s="8"/>
      <c r="V2005" s="8"/>
      <c r="W2005" s="8"/>
      <c r="X2005" s="8"/>
      <c r="Y2005" s="8"/>
      <c r="Z2005" s="8"/>
      <c r="AA2005" s="8"/>
      <c r="AB2005" s="8"/>
      <c r="AC2005" s="8"/>
    </row>
    <row r="2006" customFormat="false" ht="12.75" hidden="false" customHeight="false" outlineLevel="0" collapsed="false">
      <c r="N2006" s="8"/>
      <c r="O2006" s="8"/>
      <c r="P2006" s="8"/>
      <c r="Q2006" s="8"/>
      <c r="R2006" s="8"/>
      <c r="S2006" s="8"/>
      <c r="T2006" s="8"/>
      <c r="U2006" s="8"/>
      <c r="V2006" s="8"/>
      <c r="W2006" s="8"/>
      <c r="X2006" s="8"/>
      <c r="Y2006" s="8"/>
      <c r="Z2006" s="8"/>
      <c r="AA2006" s="8"/>
      <c r="AB2006" s="8"/>
      <c r="AC2006" s="8"/>
    </row>
    <row r="2007" customFormat="false" ht="12.75" hidden="false" customHeight="false" outlineLevel="0" collapsed="false">
      <c r="N2007" s="8"/>
      <c r="O2007" s="8"/>
      <c r="P2007" s="8"/>
      <c r="Q2007" s="8"/>
      <c r="R2007" s="8"/>
      <c r="S2007" s="8"/>
      <c r="T2007" s="8"/>
      <c r="U2007" s="8"/>
      <c r="V2007" s="8"/>
      <c r="W2007" s="8"/>
      <c r="X2007" s="8"/>
      <c r="Y2007" s="8"/>
      <c r="Z2007" s="8"/>
      <c r="AA2007" s="8"/>
      <c r="AB2007" s="8"/>
      <c r="AC2007" s="8"/>
    </row>
    <row r="2008" customFormat="false" ht="12.75" hidden="false" customHeight="false" outlineLevel="0" collapsed="false">
      <c r="N2008" s="8"/>
      <c r="O2008" s="8"/>
      <c r="P2008" s="8"/>
      <c r="Q2008" s="8"/>
      <c r="R2008" s="8"/>
      <c r="S2008" s="8"/>
      <c r="T2008" s="8"/>
      <c r="U2008" s="8"/>
      <c r="V2008" s="8"/>
      <c r="W2008" s="8"/>
      <c r="X2008" s="8"/>
      <c r="Y2008" s="8"/>
      <c r="Z2008" s="8"/>
      <c r="AA2008" s="8"/>
      <c r="AB2008" s="8"/>
      <c r="AC2008" s="8"/>
    </row>
    <row r="2009" customFormat="false" ht="12.75" hidden="false" customHeight="false" outlineLevel="0" collapsed="false">
      <c r="N2009" s="8"/>
      <c r="O2009" s="8"/>
      <c r="P2009" s="8"/>
      <c r="Q2009" s="8"/>
      <c r="R2009" s="8"/>
      <c r="S2009" s="8"/>
      <c r="T2009" s="8"/>
      <c r="U2009" s="8"/>
      <c r="V2009" s="8"/>
      <c r="W2009" s="8"/>
      <c r="X2009" s="8"/>
      <c r="Y2009" s="8"/>
      <c r="Z2009" s="8"/>
      <c r="AA2009" s="8"/>
      <c r="AB2009" s="8"/>
      <c r="AC2009" s="8"/>
    </row>
    <row r="2010" customFormat="false" ht="12.75" hidden="false" customHeight="false" outlineLevel="0" collapsed="false">
      <c r="N2010" s="8"/>
      <c r="O2010" s="8"/>
      <c r="P2010" s="8"/>
      <c r="Q2010" s="8"/>
      <c r="R2010" s="8"/>
      <c r="S2010" s="8"/>
      <c r="T2010" s="8"/>
      <c r="U2010" s="8"/>
      <c r="V2010" s="8"/>
      <c r="W2010" s="8"/>
      <c r="X2010" s="8"/>
      <c r="Y2010" s="8"/>
      <c r="Z2010" s="8"/>
      <c r="AA2010" s="8"/>
      <c r="AB2010" s="8"/>
      <c r="AC2010" s="8"/>
    </row>
    <row r="2011" customFormat="false" ht="12.75" hidden="false" customHeight="false" outlineLevel="0" collapsed="false">
      <c r="N2011" s="8"/>
      <c r="O2011" s="8"/>
      <c r="P2011" s="8"/>
      <c r="Q2011" s="8"/>
      <c r="R2011" s="8"/>
      <c r="S2011" s="8"/>
      <c r="T2011" s="8"/>
      <c r="U2011" s="8"/>
      <c r="V2011" s="8"/>
      <c r="W2011" s="8"/>
      <c r="X2011" s="8"/>
      <c r="Y2011" s="8"/>
      <c r="Z2011" s="8"/>
      <c r="AA2011" s="8"/>
      <c r="AB2011" s="8"/>
      <c r="AC2011" s="8"/>
    </row>
    <row r="2012" customFormat="false" ht="12.75" hidden="false" customHeight="false" outlineLevel="0" collapsed="false">
      <c r="N2012" s="8"/>
      <c r="O2012" s="8"/>
      <c r="P2012" s="8"/>
      <c r="Q2012" s="8"/>
      <c r="R2012" s="8"/>
      <c r="S2012" s="8"/>
      <c r="T2012" s="8"/>
      <c r="U2012" s="8"/>
      <c r="V2012" s="8"/>
      <c r="W2012" s="8"/>
      <c r="X2012" s="8"/>
      <c r="Y2012" s="8"/>
      <c r="Z2012" s="8"/>
      <c r="AA2012" s="8"/>
      <c r="AB2012" s="8"/>
      <c r="AC2012" s="8"/>
    </row>
    <row r="2013" customFormat="false" ht="12.75" hidden="false" customHeight="false" outlineLevel="0" collapsed="false">
      <c r="N2013" s="8"/>
      <c r="O2013" s="8"/>
      <c r="P2013" s="8"/>
      <c r="Q2013" s="8"/>
      <c r="R2013" s="8"/>
      <c r="S2013" s="8"/>
      <c r="T2013" s="8"/>
      <c r="U2013" s="8"/>
      <c r="V2013" s="8"/>
      <c r="W2013" s="8"/>
      <c r="X2013" s="8"/>
      <c r="Y2013" s="8"/>
      <c r="Z2013" s="8"/>
      <c r="AA2013" s="8"/>
      <c r="AB2013" s="8"/>
      <c r="AC2013" s="8"/>
    </row>
    <row r="2014" customFormat="false" ht="12.75" hidden="false" customHeight="false" outlineLevel="0" collapsed="false">
      <c r="N2014" s="8"/>
      <c r="O2014" s="8"/>
      <c r="P2014" s="8"/>
      <c r="Q2014" s="8"/>
      <c r="R2014" s="8"/>
      <c r="S2014" s="8"/>
      <c r="T2014" s="8"/>
      <c r="U2014" s="8"/>
      <c r="V2014" s="8"/>
      <c r="W2014" s="8"/>
      <c r="X2014" s="8"/>
      <c r="Y2014" s="8"/>
      <c r="Z2014" s="8"/>
      <c r="AA2014" s="8"/>
      <c r="AB2014" s="8"/>
      <c r="AC2014" s="8"/>
    </row>
    <row r="2015" customFormat="false" ht="12.75" hidden="false" customHeight="false" outlineLevel="0" collapsed="false">
      <c r="N2015" s="8"/>
      <c r="O2015" s="8"/>
      <c r="P2015" s="8"/>
      <c r="Q2015" s="8"/>
      <c r="R2015" s="8"/>
      <c r="S2015" s="8"/>
      <c r="T2015" s="8"/>
      <c r="U2015" s="8"/>
      <c r="V2015" s="8"/>
      <c r="W2015" s="8"/>
      <c r="X2015" s="8"/>
      <c r="Y2015" s="8"/>
      <c r="Z2015" s="8"/>
      <c r="AA2015" s="8"/>
      <c r="AB2015" s="8"/>
      <c r="AC2015" s="8"/>
    </row>
    <row r="2016" customFormat="false" ht="12.75" hidden="false" customHeight="false" outlineLevel="0" collapsed="false">
      <c r="N2016" s="8"/>
      <c r="O2016" s="8"/>
      <c r="P2016" s="8"/>
      <c r="Q2016" s="8"/>
      <c r="R2016" s="8"/>
      <c r="S2016" s="8"/>
      <c r="T2016" s="8"/>
      <c r="U2016" s="8"/>
      <c r="V2016" s="8"/>
      <c r="W2016" s="8"/>
      <c r="X2016" s="8"/>
      <c r="Y2016" s="8"/>
      <c r="Z2016" s="8"/>
      <c r="AA2016" s="8"/>
      <c r="AB2016" s="8"/>
      <c r="AC2016" s="8"/>
    </row>
    <row r="2017" customFormat="false" ht="12.75" hidden="false" customHeight="false" outlineLevel="0" collapsed="false">
      <c r="N2017" s="8"/>
      <c r="O2017" s="8"/>
      <c r="P2017" s="8"/>
      <c r="Q2017" s="8"/>
      <c r="R2017" s="8"/>
      <c r="S2017" s="8"/>
      <c r="T2017" s="8"/>
      <c r="U2017" s="8"/>
      <c r="V2017" s="8"/>
      <c r="W2017" s="8"/>
      <c r="X2017" s="8"/>
      <c r="Y2017" s="8"/>
      <c r="Z2017" s="8"/>
      <c r="AA2017" s="8"/>
      <c r="AB2017" s="8"/>
      <c r="AC2017" s="8"/>
    </row>
    <row r="2018" customFormat="false" ht="12.75" hidden="false" customHeight="false" outlineLevel="0" collapsed="false">
      <c r="N2018" s="8"/>
      <c r="O2018" s="8"/>
      <c r="P2018" s="8"/>
      <c r="Q2018" s="8"/>
      <c r="R2018" s="8"/>
      <c r="S2018" s="8"/>
      <c r="T2018" s="8"/>
      <c r="U2018" s="8"/>
      <c r="V2018" s="8"/>
      <c r="W2018" s="8"/>
      <c r="X2018" s="8"/>
      <c r="Y2018" s="8"/>
      <c r="Z2018" s="8"/>
      <c r="AA2018" s="8"/>
      <c r="AB2018" s="8"/>
      <c r="AC2018" s="8"/>
    </row>
    <row r="2019" customFormat="false" ht="12.75" hidden="false" customHeight="false" outlineLevel="0" collapsed="false">
      <c r="N2019" s="8"/>
      <c r="O2019" s="8"/>
      <c r="P2019" s="8"/>
      <c r="Q2019" s="8"/>
      <c r="R2019" s="8"/>
      <c r="S2019" s="8"/>
      <c r="T2019" s="8"/>
      <c r="U2019" s="8"/>
      <c r="V2019" s="8"/>
      <c r="W2019" s="8"/>
      <c r="X2019" s="8"/>
      <c r="Y2019" s="8"/>
      <c r="Z2019" s="8"/>
      <c r="AA2019" s="8"/>
      <c r="AB2019" s="8"/>
      <c r="AC2019" s="8"/>
    </row>
    <row r="2020" customFormat="false" ht="12.75" hidden="false" customHeight="false" outlineLevel="0" collapsed="false">
      <c r="N2020" s="8"/>
      <c r="O2020" s="8"/>
      <c r="P2020" s="8"/>
      <c r="Q2020" s="8"/>
      <c r="R2020" s="8"/>
      <c r="S2020" s="8"/>
      <c r="T2020" s="8"/>
      <c r="U2020" s="8"/>
      <c r="V2020" s="8"/>
      <c r="W2020" s="8"/>
      <c r="X2020" s="8"/>
      <c r="Y2020" s="8"/>
      <c r="Z2020" s="8"/>
      <c r="AA2020" s="8"/>
      <c r="AB2020" s="8"/>
      <c r="AC2020" s="8"/>
    </row>
    <row r="2021" customFormat="false" ht="12.75" hidden="false" customHeight="false" outlineLevel="0" collapsed="false">
      <c r="N2021" s="8"/>
      <c r="O2021" s="8"/>
      <c r="P2021" s="8"/>
      <c r="Q2021" s="8"/>
      <c r="R2021" s="8"/>
      <c r="S2021" s="8"/>
      <c r="T2021" s="8"/>
      <c r="U2021" s="8"/>
      <c r="V2021" s="8"/>
      <c r="W2021" s="8"/>
      <c r="X2021" s="8"/>
      <c r="Y2021" s="8"/>
      <c r="Z2021" s="8"/>
      <c r="AA2021" s="8"/>
      <c r="AB2021" s="8"/>
      <c r="AC2021" s="8"/>
    </row>
    <row r="2022" customFormat="false" ht="12.75" hidden="false" customHeight="false" outlineLevel="0" collapsed="false">
      <c r="N2022" s="8"/>
      <c r="O2022" s="8"/>
      <c r="P2022" s="8"/>
      <c r="Q2022" s="8"/>
      <c r="R2022" s="8"/>
      <c r="S2022" s="8"/>
      <c r="T2022" s="8"/>
      <c r="U2022" s="8"/>
      <c r="V2022" s="8"/>
      <c r="W2022" s="8"/>
      <c r="X2022" s="8"/>
      <c r="Y2022" s="8"/>
      <c r="Z2022" s="8"/>
      <c r="AA2022" s="8"/>
      <c r="AB2022" s="8"/>
      <c r="AC2022" s="8"/>
    </row>
    <row r="2023" customFormat="false" ht="12.75" hidden="false" customHeight="false" outlineLevel="0" collapsed="false">
      <c r="N2023" s="8"/>
      <c r="O2023" s="8"/>
      <c r="P2023" s="8"/>
      <c r="Q2023" s="8"/>
      <c r="R2023" s="8"/>
      <c r="S2023" s="8"/>
      <c r="T2023" s="8"/>
      <c r="U2023" s="8"/>
      <c r="V2023" s="8"/>
      <c r="W2023" s="8"/>
      <c r="X2023" s="8"/>
      <c r="Y2023" s="8"/>
      <c r="Z2023" s="8"/>
      <c r="AA2023" s="8"/>
      <c r="AB2023" s="8"/>
      <c r="AC2023" s="8"/>
    </row>
    <row r="2024" customFormat="false" ht="12.75" hidden="false" customHeight="false" outlineLevel="0" collapsed="false">
      <c r="N2024" s="8"/>
      <c r="O2024" s="8"/>
      <c r="P2024" s="8"/>
      <c r="Q2024" s="8"/>
      <c r="R2024" s="8"/>
      <c r="S2024" s="8"/>
      <c r="T2024" s="8"/>
      <c r="U2024" s="8"/>
      <c r="V2024" s="8"/>
      <c r="W2024" s="8"/>
      <c r="X2024" s="8"/>
      <c r="Y2024" s="8"/>
      <c r="Z2024" s="8"/>
      <c r="AA2024" s="8"/>
      <c r="AB2024" s="8"/>
      <c r="AC2024" s="8"/>
    </row>
    <row r="2025" customFormat="false" ht="12.75" hidden="false" customHeight="false" outlineLevel="0" collapsed="false">
      <c r="N2025" s="8"/>
      <c r="O2025" s="8"/>
      <c r="P2025" s="8"/>
      <c r="Q2025" s="8"/>
      <c r="R2025" s="8"/>
      <c r="S2025" s="8"/>
      <c r="T2025" s="8"/>
      <c r="U2025" s="8"/>
      <c r="V2025" s="8"/>
      <c r="W2025" s="8"/>
      <c r="X2025" s="8"/>
      <c r="Y2025" s="8"/>
      <c r="Z2025" s="8"/>
      <c r="AA2025" s="8"/>
      <c r="AB2025" s="8"/>
      <c r="AC2025" s="8"/>
    </row>
    <row r="2026" customFormat="false" ht="12.75" hidden="false" customHeight="false" outlineLevel="0" collapsed="false">
      <c r="N2026" s="8"/>
      <c r="O2026" s="8"/>
      <c r="P2026" s="8"/>
      <c r="Q2026" s="8"/>
      <c r="R2026" s="8"/>
      <c r="S2026" s="8"/>
      <c r="T2026" s="8"/>
      <c r="U2026" s="8"/>
      <c r="V2026" s="8"/>
      <c r="W2026" s="8"/>
      <c r="X2026" s="8"/>
      <c r="Y2026" s="8"/>
      <c r="Z2026" s="8"/>
      <c r="AA2026" s="8"/>
      <c r="AB2026" s="8"/>
      <c r="AC2026" s="8"/>
    </row>
    <row r="2027" customFormat="false" ht="12.75" hidden="false" customHeight="false" outlineLevel="0" collapsed="false">
      <c r="N2027" s="8"/>
      <c r="O2027" s="8"/>
      <c r="P2027" s="8"/>
      <c r="Q2027" s="8"/>
      <c r="R2027" s="8"/>
      <c r="S2027" s="8"/>
      <c r="T2027" s="8"/>
      <c r="U2027" s="8"/>
      <c r="V2027" s="8"/>
      <c r="W2027" s="8"/>
      <c r="X2027" s="8"/>
      <c r="Y2027" s="8"/>
      <c r="Z2027" s="8"/>
      <c r="AA2027" s="8"/>
      <c r="AB2027" s="8"/>
      <c r="AC2027" s="8"/>
    </row>
    <row r="2028" customFormat="false" ht="12.75" hidden="false" customHeight="false" outlineLevel="0" collapsed="false">
      <c r="N2028" s="8"/>
      <c r="O2028" s="8"/>
      <c r="P2028" s="8"/>
      <c r="Q2028" s="8"/>
      <c r="R2028" s="8"/>
      <c r="S2028" s="8"/>
      <c r="T2028" s="8"/>
      <c r="U2028" s="8"/>
      <c r="V2028" s="8"/>
      <c r="W2028" s="8"/>
      <c r="X2028" s="8"/>
      <c r="Y2028" s="8"/>
      <c r="Z2028" s="8"/>
      <c r="AA2028" s="8"/>
      <c r="AB2028" s="8"/>
      <c r="AC2028" s="8"/>
    </row>
    <row r="2029" customFormat="false" ht="12.75" hidden="false" customHeight="false" outlineLevel="0" collapsed="false">
      <c r="N2029" s="8"/>
      <c r="O2029" s="8"/>
      <c r="P2029" s="8"/>
      <c r="Q2029" s="8"/>
      <c r="R2029" s="8"/>
      <c r="S2029" s="8"/>
      <c r="T2029" s="8"/>
      <c r="U2029" s="8"/>
      <c r="V2029" s="8"/>
      <c r="W2029" s="8"/>
      <c r="X2029" s="8"/>
      <c r="Y2029" s="8"/>
      <c r="Z2029" s="8"/>
      <c r="AA2029" s="8"/>
      <c r="AB2029" s="8"/>
      <c r="AC2029" s="8"/>
    </row>
    <row r="2030" customFormat="false" ht="12.75" hidden="false" customHeight="false" outlineLevel="0" collapsed="false">
      <c r="N2030" s="8"/>
      <c r="O2030" s="8"/>
      <c r="P2030" s="8"/>
      <c r="Q2030" s="8"/>
      <c r="R2030" s="8"/>
      <c r="S2030" s="8"/>
      <c r="T2030" s="8"/>
      <c r="U2030" s="8"/>
      <c r="V2030" s="8"/>
      <c r="W2030" s="8"/>
      <c r="X2030" s="8"/>
      <c r="Y2030" s="8"/>
      <c r="Z2030" s="8"/>
      <c r="AA2030" s="8"/>
      <c r="AB2030" s="8"/>
      <c r="AC2030" s="8"/>
    </row>
    <row r="2031" customFormat="false" ht="12.75" hidden="false" customHeight="false" outlineLevel="0" collapsed="false">
      <c r="N2031" s="8"/>
      <c r="O2031" s="8"/>
      <c r="P2031" s="8"/>
      <c r="Q2031" s="8"/>
      <c r="R2031" s="8"/>
      <c r="S2031" s="8"/>
      <c r="T2031" s="8"/>
      <c r="U2031" s="8"/>
      <c r="V2031" s="8"/>
      <c r="W2031" s="8"/>
      <c r="X2031" s="8"/>
      <c r="Y2031" s="8"/>
      <c r="Z2031" s="8"/>
      <c r="AA2031" s="8"/>
      <c r="AB2031" s="8"/>
      <c r="AC2031" s="8"/>
    </row>
    <row r="2032" customFormat="false" ht="12.75" hidden="false" customHeight="false" outlineLevel="0" collapsed="false">
      <c r="N2032" s="8"/>
      <c r="O2032" s="8"/>
      <c r="P2032" s="8"/>
      <c r="Q2032" s="8"/>
      <c r="R2032" s="8"/>
      <c r="S2032" s="8"/>
      <c r="T2032" s="8"/>
      <c r="U2032" s="8"/>
      <c r="V2032" s="8"/>
      <c r="W2032" s="8"/>
      <c r="X2032" s="8"/>
      <c r="Y2032" s="8"/>
      <c r="Z2032" s="8"/>
      <c r="AA2032" s="8"/>
      <c r="AB2032" s="8"/>
      <c r="AC2032" s="8"/>
    </row>
    <row r="2033" customFormat="false" ht="12.75" hidden="false" customHeight="false" outlineLevel="0" collapsed="false">
      <c r="N2033" s="8"/>
      <c r="O2033" s="8"/>
      <c r="P2033" s="8"/>
      <c r="Q2033" s="8"/>
      <c r="R2033" s="8"/>
      <c r="S2033" s="8"/>
      <c r="T2033" s="8"/>
      <c r="U2033" s="8"/>
      <c r="V2033" s="8"/>
      <c r="W2033" s="8"/>
      <c r="X2033" s="8"/>
      <c r="Y2033" s="8"/>
      <c r="Z2033" s="8"/>
      <c r="AA2033" s="8"/>
      <c r="AB2033" s="8"/>
      <c r="AC2033" s="8"/>
    </row>
    <row r="2034" customFormat="false" ht="12.75" hidden="false" customHeight="false" outlineLevel="0" collapsed="false">
      <c r="N2034" s="8"/>
      <c r="O2034" s="8"/>
      <c r="P2034" s="8"/>
      <c r="Q2034" s="8"/>
      <c r="R2034" s="8"/>
      <c r="S2034" s="8"/>
      <c r="T2034" s="8"/>
      <c r="U2034" s="8"/>
      <c r="V2034" s="8"/>
      <c r="W2034" s="8"/>
      <c r="X2034" s="8"/>
      <c r="Y2034" s="8"/>
      <c r="Z2034" s="8"/>
      <c r="AA2034" s="8"/>
      <c r="AB2034" s="8"/>
      <c r="AC2034" s="8"/>
    </row>
    <row r="2035" customFormat="false" ht="12.75" hidden="false" customHeight="false" outlineLevel="0" collapsed="false">
      <c r="N2035" s="8"/>
      <c r="O2035" s="8"/>
      <c r="P2035" s="8"/>
      <c r="Q2035" s="8"/>
      <c r="R2035" s="8"/>
      <c r="S2035" s="8"/>
      <c r="T2035" s="8"/>
      <c r="U2035" s="8"/>
      <c r="V2035" s="8"/>
      <c r="W2035" s="8"/>
      <c r="X2035" s="8"/>
      <c r="Y2035" s="8"/>
      <c r="Z2035" s="8"/>
      <c r="AA2035" s="8"/>
      <c r="AB2035" s="8"/>
      <c r="AC2035" s="8"/>
    </row>
    <row r="2036" customFormat="false" ht="12.75" hidden="false" customHeight="false" outlineLevel="0" collapsed="false">
      <c r="N2036" s="8"/>
      <c r="O2036" s="8"/>
      <c r="P2036" s="8"/>
      <c r="Q2036" s="8"/>
      <c r="R2036" s="8"/>
      <c r="S2036" s="8"/>
      <c r="T2036" s="8"/>
      <c r="U2036" s="8"/>
      <c r="V2036" s="8"/>
      <c r="W2036" s="8"/>
      <c r="X2036" s="8"/>
      <c r="Y2036" s="8"/>
      <c r="Z2036" s="8"/>
      <c r="AA2036" s="8"/>
      <c r="AB2036" s="8"/>
      <c r="AC2036" s="8"/>
    </row>
    <row r="2037" customFormat="false" ht="12.75" hidden="false" customHeight="false" outlineLevel="0" collapsed="false">
      <c r="N2037" s="8"/>
      <c r="O2037" s="8"/>
      <c r="P2037" s="8"/>
      <c r="Q2037" s="8"/>
      <c r="R2037" s="8"/>
      <c r="S2037" s="8"/>
      <c r="T2037" s="8"/>
      <c r="U2037" s="8"/>
      <c r="V2037" s="8"/>
      <c r="W2037" s="8"/>
      <c r="X2037" s="8"/>
      <c r="Y2037" s="8"/>
      <c r="Z2037" s="8"/>
      <c r="AA2037" s="8"/>
      <c r="AB2037" s="8"/>
      <c r="AC2037" s="8"/>
    </row>
    <row r="2038" customFormat="false" ht="12.75" hidden="false" customHeight="false" outlineLevel="0" collapsed="false">
      <c r="N2038" s="8"/>
      <c r="O2038" s="8"/>
      <c r="P2038" s="8"/>
      <c r="Q2038" s="8"/>
      <c r="R2038" s="8"/>
      <c r="S2038" s="8"/>
      <c r="T2038" s="8"/>
      <c r="U2038" s="8"/>
      <c r="V2038" s="8"/>
      <c r="W2038" s="8"/>
      <c r="X2038" s="8"/>
      <c r="Y2038" s="8"/>
      <c r="Z2038" s="8"/>
      <c r="AA2038" s="8"/>
      <c r="AB2038" s="8"/>
      <c r="AC2038" s="8"/>
    </row>
    <row r="2039" customFormat="false" ht="12.75" hidden="false" customHeight="false" outlineLevel="0" collapsed="false">
      <c r="N2039" s="8"/>
      <c r="O2039" s="8"/>
      <c r="P2039" s="8"/>
      <c r="Q2039" s="8"/>
      <c r="R2039" s="8"/>
      <c r="S2039" s="8"/>
      <c r="T2039" s="8"/>
      <c r="U2039" s="8"/>
      <c r="V2039" s="8"/>
      <c r="W2039" s="8"/>
      <c r="X2039" s="8"/>
      <c r="Y2039" s="8"/>
      <c r="Z2039" s="8"/>
      <c r="AA2039" s="8"/>
      <c r="AB2039" s="8"/>
      <c r="AC2039" s="8"/>
    </row>
    <row r="2040" customFormat="false" ht="12.75" hidden="false" customHeight="false" outlineLevel="0" collapsed="false">
      <c r="N2040" s="8"/>
      <c r="O2040" s="8"/>
      <c r="P2040" s="8"/>
      <c r="Q2040" s="8"/>
      <c r="R2040" s="8"/>
      <c r="S2040" s="8"/>
      <c r="T2040" s="8"/>
      <c r="U2040" s="8"/>
      <c r="V2040" s="8"/>
      <c r="W2040" s="8"/>
      <c r="X2040" s="8"/>
      <c r="Y2040" s="8"/>
      <c r="Z2040" s="8"/>
      <c r="AA2040" s="8"/>
      <c r="AB2040" s="8"/>
      <c r="AC2040" s="8"/>
    </row>
    <row r="2041" customFormat="false" ht="12.75" hidden="false" customHeight="false" outlineLevel="0" collapsed="false">
      <c r="N2041" s="8"/>
      <c r="O2041" s="8"/>
      <c r="P2041" s="8"/>
      <c r="Q2041" s="8"/>
      <c r="R2041" s="8"/>
      <c r="S2041" s="8"/>
      <c r="T2041" s="8"/>
      <c r="U2041" s="8"/>
      <c r="V2041" s="8"/>
      <c r="W2041" s="8"/>
      <c r="X2041" s="8"/>
      <c r="Y2041" s="8"/>
      <c r="Z2041" s="8"/>
      <c r="AA2041" s="8"/>
      <c r="AB2041" s="8"/>
      <c r="AC2041" s="8"/>
    </row>
    <row r="2042" customFormat="false" ht="12.75" hidden="false" customHeight="false" outlineLevel="0" collapsed="false">
      <c r="N2042" s="8"/>
      <c r="O2042" s="8"/>
      <c r="P2042" s="8"/>
      <c r="Q2042" s="8"/>
      <c r="R2042" s="8"/>
      <c r="S2042" s="8"/>
      <c r="T2042" s="8"/>
      <c r="U2042" s="8"/>
      <c r="V2042" s="8"/>
      <c r="W2042" s="8"/>
      <c r="X2042" s="8"/>
      <c r="Y2042" s="8"/>
      <c r="Z2042" s="8"/>
      <c r="AA2042" s="8"/>
      <c r="AB2042" s="8"/>
      <c r="AC2042" s="8"/>
    </row>
    <row r="2043" customFormat="false" ht="12.75" hidden="false" customHeight="false" outlineLevel="0" collapsed="false">
      <c r="N2043" s="8"/>
      <c r="O2043" s="8"/>
      <c r="P2043" s="8"/>
      <c r="Q2043" s="8"/>
      <c r="R2043" s="8"/>
      <c r="S2043" s="8"/>
      <c r="T2043" s="8"/>
      <c r="U2043" s="8"/>
      <c r="V2043" s="8"/>
      <c r="W2043" s="8"/>
      <c r="X2043" s="8"/>
      <c r="Y2043" s="8"/>
      <c r="Z2043" s="8"/>
      <c r="AA2043" s="8"/>
      <c r="AB2043" s="8"/>
      <c r="AC2043" s="8"/>
    </row>
    <row r="2044" customFormat="false" ht="12.75" hidden="false" customHeight="false" outlineLevel="0" collapsed="false">
      <c r="N2044" s="8"/>
      <c r="O2044" s="8"/>
      <c r="P2044" s="8"/>
      <c r="Q2044" s="8"/>
      <c r="R2044" s="8"/>
      <c r="S2044" s="8"/>
      <c r="T2044" s="8"/>
      <c r="U2044" s="8"/>
      <c r="V2044" s="8"/>
      <c r="W2044" s="8"/>
      <c r="X2044" s="8"/>
      <c r="Y2044" s="8"/>
      <c r="Z2044" s="8"/>
      <c r="AA2044" s="8"/>
      <c r="AB2044" s="8"/>
      <c r="AC2044" s="8"/>
    </row>
    <row r="2045" customFormat="false" ht="12.75" hidden="false" customHeight="false" outlineLevel="0" collapsed="false">
      <c r="N2045" s="8"/>
      <c r="O2045" s="8"/>
      <c r="P2045" s="8"/>
      <c r="Q2045" s="8"/>
      <c r="R2045" s="8"/>
      <c r="S2045" s="8"/>
      <c r="T2045" s="8"/>
      <c r="U2045" s="8"/>
      <c r="V2045" s="8"/>
      <c r="W2045" s="8"/>
      <c r="X2045" s="8"/>
      <c r="Y2045" s="8"/>
      <c r="Z2045" s="8"/>
      <c r="AA2045" s="8"/>
      <c r="AB2045" s="8"/>
      <c r="AC2045" s="8"/>
    </row>
    <row r="2046" customFormat="false" ht="12.75" hidden="false" customHeight="false" outlineLevel="0" collapsed="false">
      <c r="N2046" s="8"/>
      <c r="O2046" s="8"/>
      <c r="P2046" s="8"/>
      <c r="Q2046" s="8"/>
      <c r="R2046" s="8"/>
      <c r="S2046" s="8"/>
      <c r="T2046" s="8"/>
      <c r="U2046" s="8"/>
      <c r="V2046" s="8"/>
      <c r="W2046" s="8"/>
      <c r="X2046" s="8"/>
      <c r="Y2046" s="8"/>
      <c r="Z2046" s="8"/>
      <c r="AA2046" s="8"/>
      <c r="AB2046" s="8"/>
      <c r="AC2046" s="8"/>
    </row>
    <row r="2047" customFormat="false" ht="12.75" hidden="false" customHeight="false" outlineLevel="0" collapsed="false">
      <c r="N2047" s="8"/>
      <c r="O2047" s="8"/>
      <c r="P2047" s="8"/>
      <c r="Q2047" s="8"/>
      <c r="R2047" s="8"/>
      <c r="S2047" s="8"/>
      <c r="T2047" s="8"/>
      <c r="U2047" s="8"/>
      <c r="V2047" s="8"/>
      <c r="W2047" s="8"/>
      <c r="X2047" s="8"/>
      <c r="Y2047" s="8"/>
      <c r="Z2047" s="8"/>
      <c r="AA2047" s="8"/>
      <c r="AB2047" s="8"/>
      <c r="AC2047" s="8"/>
    </row>
    <row r="2048" customFormat="false" ht="12.75" hidden="false" customHeight="false" outlineLevel="0" collapsed="false">
      <c r="N2048" s="8"/>
      <c r="O2048" s="8"/>
      <c r="P2048" s="8"/>
      <c r="Q2048" s="8"/>
      <c r="R2048" s="8"/>
      <c r="S2048" s="8"/>
      <c r="T2048" s="8"/>
      <c r="U2048" s="8"/>
      <c r="V2048" s="8"/>
      <c r="W2048" s="8"/>
      <c r="X2048" s="8"/>
      <c r="Y2048" s="8"/>
      <c r="Z2048" s="8"/>
      <c r="AA2048" s="8"/>
      <c r="AB2048" s="8"/>
      <c r="AC2048" s="8"/>
    </row>
    <row r="2049" customFormat="false" ht="12.75" hidden="false" customHeight="false" outlineLevel="0" collapsed="false">
      <c r="N2049" s="8"/>
      <c r="O2049" s="8"/>
      <c r="P2049" s="8"/>
      <c r="Q2049" s="8"/>
      <c r="R2049" s="8"/>
      <c r="S2049" s="8"/>
      <c r="T2049" s="8"/>
      <c r="U2049" s="8"/>
      <c r="V2049" s="8"/>
      <c r="W2049" s="8"/>
      <c r="X2049" s="8"/>
      <c r="Y2049" s="8"/>
      <c r="Z2049" s="8"/>
      <c r="AA2049" s="8"/>
      <c r="AB2049" s="8"/>
      <c r="AC2049" s="8"/>
    </row>
    <row r="2050" customFormat="false" ht="12.75" hidden="false" customHeight="false" outlineLevel="0" collapsed="false">
      <c r="N2050" s="8"/>
      <c r="O2050" s="8"/>
      <c r="P2050" s="8"/>
      <c r="Q2050" s="8"/>
      <c r="R2050" s="8"/>
      <c r="S2050" s="8"/>
      <c r="T2050" s="8"/>
      <c r="U2050" s="8"/>
      <c r="V2050" s="8"/>
      <c r="W2050" s="8"/>
      <c r="X2050" s="8"/>
      <c r="Y2050" s="8"/>
      <c r="Z2050" s="8"/>
      <c r="AA2050" s="8"/>
      <c r="AB2050" s="8"/>
      <c r="AC2050" s="8"/>
    </row>
    <row r="2051" customFormat="false" ht="12.75" hidden="false" customHeight="false" outlineLevel="0" collapsed="false">
      <c r="N2051" s="8"/>
      <c r="O2051" s="8"/>
      <c r="P2051" s="8"/>
      <c r="Q2051" s="8"/>
      <c r="R2051" s="8"/>
      <c r="S2051" s="8"/>
      <c r="T2051" s="8"/>
      <c r="U2051" s="8"/>
      <c r="V2051" s="8"/>
      <c r="W2051" s="8"/>
      <c r="X2051" s="8"/>
      <c r="Y2051" s="8"/>
      <c r="Z2051" s="8"/>
      <c r="AA2051" s="8"/>
      <c r="AB2051" s="8"/>
      <c r="AC2051" s="8"/>
    </row>
    <row r="2052" customFormat="false" ht="12.75" hidden="false" customHeight="false" outlineLevel="0" collapsed="false">
      <c r="N2052" s="8"/>
      <c r="O2052" s="8"/>
      <c r="P2052" s="8"/>
      <c r="Q2052" s="8"/>
      <c r="R2052" s="8"/>
      <c r="S2052" s="8"/>
      <c r="T2052" s="8"/>
      <c r="U2052" s="8"/>
      <c r="V2052" s="8"/>
      <c r="W2052" s="8"/>
      <c r="X2052" s="8"/>
      <c r="Y2052" s="8"/>
      <c r="Z2052" s="8"/>
      <c r="AA2052" s="8"/>
      <c r="AB2052" s="8"/>
      <c r="AC2052" s="8"/>
    </row>
    <row r="2053" customFormat="false" ht="12.75" hidden="false" customHeight="false" outlineLevel="0" collapsed="false">
      <c r="N2053" s="8"/>
      <c r="O2053" s="8"/>
      <c r="P2053" s="8"/>
      <c r="Q2053" s="8"/>
      <c r="R2053" s="8"/>
      <c r="S2053" s="8"/>
      <c r="T2053" s="8"/>
      <c r="U2053" s="8"/>
      <c r="V2053" s="8"/>
      <c r="W2053" s="8"/>
      <c r="X2053" s="8"/>
      <c r="Y2053" s="8"/>
      <c r="Z2053" s="8"/>
      <c r="AA2053" s="8"/>
      <c r="AB2053" s="8"/>
      <c r="AC2053" s="8"/>
    </row>
    <row r="2054" customFormat="false" ht="12.75" hidden="false" customHeight="false" outlineLevel="0" collapsed="false">
      <c r="N2054" s="8"/>
      <c r="O2054" s="8"/>
      <c r="P2054" s="8"/>
      <c r="Q2054" s="8"/>
      <c r="R2054" s="8"/>
      <c r="S2054" s="8"/>
      <c r="T2054" s="8"/>
      <c r="U2054" s="8"/>
      <c r="V2054" s="8"/>
      <c r="W2054" s="8"/>
      <c r="X2054" s="8"/>
      <c r="Y2054" s="8"/>
      <c r="Z2054" s="8"/>
      <c r="AA2054" s="8"/>
      <c r="AB2054" s="8"/>
      <c r="AC2054" s="8"/>
    </row>
    <row r="2055" customFormat="false" ht="12.75" hidden="false" customHeight="false" outlineLevel="0" collapsed="false">
      <c r="N2055" s="8"/>
      <c r="O2055" s="8"/>
      <c r="P2055" s="8"/>
      <c r="Q2055" s="8"/>
      <c r="R2055" s="8"/>
      <c r="S2055" s="8"/>
      <c r="T2055" s="8"/>
      <c r="U2055" s="8"/>
      <c r="V2055" s="8"/>
      <c r="W2055" s="8"/>
      <c r="X2055" s="8"/>
      <c r="Y2055" s="8"/>
      <c r="Z2055" s="8"/>
      <c r="AA2055" s="8"/>
      <c r="AB2055" s="8"/>
      <c r="AC2055" s="8"/>
    </row>
    <row r="2056" customFormat="false" ht="12.75" hidden="false" customHeight="false" outlineLevel="0" collapsed="false">
      <c r="N2056" s="8"/>
      <c r="O2056" s="8"/>
      <c r="P2056" s="8"/>
      <c r="Q2056" s="8"/>
      <c r="R2056" s="8"/>
      <c r="S2056" s="8"/>
      <c r="T2056" s="8"/>
      <c r="U2056" s="8"/>
      <c r="V2056" s="8"/>
      <c r="W2056" s="8"/>
      <c r="X2056" s="8"/>
      <c r="Y2056" s="8"/>
      <c r="Z2056" s="8"/>
      <c r="AA2056" s="8"/>
      <c r="AB2056" s="8"/>
      <c r="AC2056" s="8"/>
    </row>
    <row r="2057" customFormat="false" ht="12.75" hidden="false" customHeight="false" outlineLevel="0" collapsed="false">
      <c r="N2057" s="8"/>
      <c r="O2057" s="8"/>
      <c r="P2057" s="8"/>
      <c r="Q2057" s="8"/>
      <c r="R2057" s="8"/>
      <c r="S2057" s="8"/>
      <c r="T2057" s="8"/>
      <c r="U2057" s="8"/>
      <c r="V2057" s="8"/>
      <c r="W2057" s="8"/>
      <c r="X2057" s="8"/>
      <c r="Y2057" s="8"/>
      <c r="Z2057" s="8"/>
      <c r="AA2057" s="8"/>
      <c r="AB2057" s="8"/>
      <c r="AC2057" s="8"/>
    </row>
    <row r="2058" customFormat="false" ht="12.75" hidden="false" customHeight="false" outlineLevel="0" collapsed="false">
      <c r="N2058" s="8"/>
      <c r="O2058" s="8"/>
      <c r="P2058" s="8"/>
      <c r="Q2058" s="8"/>
      <c r="R2058" s="8"/>
      <c r="S2058" s="8"/>
      <c r="T2058" s="8"/>
      <c r="U2058" s="8"/>
      <c r="V2058" s="8"/>
      <c r="W2058" s="8"/>
      <c r="X2058" s="8"/>
      <c r="Y2058" s="8"/>
      <c r="Z2058" s="8"/>
      <c r="AA2058" s="8"/>
      <c r="AB2058" s="8"/>
      <c r="AC2058" s="8"/>
    </row>
    <row r="2059" customFormat="false" ht="12.75" hidden="false" customHeight="false" outlineLevel="0" collapsed="false">
      <c r="N2059" s="8"/>
      <c r="O2059" s="8"/>
      <c r="P2059" s="8"/>
      <c r="Q2059" s="8"/>
      <c r="R2059" s="8"/>
      <c r="S2059" s="8"/>
      <c r="T2059" s="8"/>
      <c r="U2059" s="8"/>
      <c r="V2059" s="8"/>
      <c r="W2059" s="8"/>
      <c r="X2059" s="8"/>
      <c r="Y2059" s="8"/>
      <c r="Z2059" s="8"/>
      <c r="AA2059" s="8"/>
      <c r="AB2059" s="8"/>
      <c r="AC2059" s="8"/>
    </row>
    <row r="2060" customFormat="false" ht="12.75" hidden="false" customHeight="false" outlineLevel="0" collapsed="false">
      <c r="N2060" s="8"/>
      <c r="O2060" s="8"/>
      <c r="P2060" s="8"/>
      <c r="Q2060" s="8"/>
      <c r="R2060" s="8"/>
      <c r="S2060" s="8"/>
      <c r="T2060" s="8"/>
      <c r="U2060" s="8"/>
      <c r="V2060" s="8"/>
      <c r="W2060" s="8"/>
      <c r="X2060" s="8"/>
      <c r="Y2060" s="8"/>
      <c r="Z2060" s="8"/>
      <c r="AA2060" s="8"/>
      <c r="AB2060" s="8"/>
      <c r="AC2060" s="8"/>
    </row>
    <row r="2061" customFormat="false" ht="12.75" hidden="false" customHeight="false" outlineLevel="0" collapsed="false">
      <c r="N2061" s="8"/>
      <c r="O2061" s="8"/>
      <c r="P2061" s="8"/>
      <c r="Q2061" s="8"/>
      <c r="R2061" s="8"/>
      <c r="S2061" s="8"/>
      <c r="T2061" s="8"/>
      <c r="U2061" s="8"/>
      <c r="V2061" s="8"/>
      <c r="W2061" s="8"/>
      <c r="X2061" s="8"/>
      <c r="Y2061" s="8"/>
      <c r="Z2061" s="8"/>
      <c r="AA2061" s="8"/>
      <c r="AB2061" s="8"/>
      <c r="AC2061" s="8"/>
    </row>
    <row r="2062" customFormat="false" ht="12.75" hidden="false" customHeight="false" outlineLevel="0" collapsed="false">
      <c r="N2062" s="8"/>
      <c r="O2062" s="8"/>
      <c r="P2062" s="8"/>
      <c r="Q2062" s="8"/>
      <c r="R2062" s="8"/>
      <c r="S2062" s="8"/>
      <c r="T2062" s="8"/>
      <c r="U2062" s="8"/>
      <c r="V2062" s="8"/>
      <c r="W2062" s="8"/>
      <c r="X2062" s="8"/>
      <c r="Y2062" s="8"/>
      <c r="Z2062" s="8"/>
      <c r="AA2062" s="8"/>
      <c r="AB2062" s="8"/>
      <c r="AC2062" s="8"/>
    </row>
    <row r="2063" customFormat="false" ht="12.75" hidden="false" customHeight="false" outlineLevel="0" collapsed="false">
      <c r="N2063" s="8"/>
      <c r="O2063" s="8"/>
      <c r="P2063" s="8"/>
      <c r="Q2063" s="8"/>
      <c r="R2063" s="8"/>
      <c r="S2063" s="8"/>
      <c r="T2063" s="8"/>
      <c r="U2063" s="8"/>
      <c r="V2063" s="8"/>
      <c r="W2063" s="8"/>
      <c r="X2063" s="8"/>
      <c r="Y2063" s="8"/>
      <c r="Z2063" s="8"/>
      <c r="AA2063" s="8"/>
      <c r="AB2063" s="8"/>
      <c r="AC2063" s="8"/>
    </row>
    <row r="2064" customFormat="false" ht="12.75" hidden="false" customHeight="false" outlineLevel="0" collapsed="false">
      <c r="N2064" s="8"/>
      <c r="O2064" s="8"/>
      <c r="P2064" s="8"/>
      <c r="Q2064" s="8"/>
      <c r="R2064" s="8"/>
      <c r="S2064" s="8"/>
      <c r="T2064" s="8"/>
      <c r="U2064" s="8"/>
      <c r="V2064" s="8"/>
      <c r="W2064" s="8"/>
      <c r="X2064" s="8"/>
      <c r="Y2064" s="8"/>
      <c r="Z2064" s="8"/>
      <c r="AA2064" s="8"/>
      <c r="AB2064" s="8"/>
      <c r="AC2064" s="8"/>
    </row>
    <row r="2065" customFormat="false" ht="12.75" hidden="false" customHeight="false" outlineLevel="0" collapsed="false">
      <c r="N2065" s="8"/>
      <c r="O2065" s="8"/>
      <c r="P2065" s="8"/>
      <c r="Q2065" s="8"/>
      <c r="R2065" s="8"/>
      <c r="S2065" s="8"/>
      <c r="T2065" s="8"/>
      <c r="U2065" s="8"/>
      <c r="V2065" s="8"/>
      <c r="W2065" s="8"/>
      <c r="X2065" s="8"/>
      <c r="Y2065" s="8"/>
      <c r="Z2065" s="8"/>
      <c r="AA2065" s="8"/>
      <c r="AB2065" s="8"/>
      <c r="AC2065" s="8"/>
    </row>
    <row r="2066" customFormat="false" ht="12.75" hidden="false" customHeight="false" outlineLevel="0" collapsed="false">
      <c r="N2066" s="8"/>
      <c r="O2066" s="8"/>
      <c r="P2066" s="8"/>
      <c r="Q2066" s="8"/>
      <c r="R2066" s="8"/>
      <c r="S2066" s="8"/>
      <c r="T2066" s="8"/>
      <c r="U2066" s="8"/>
      <c r="V2066" s="8"/>
      <c r="W2066" s="8"/>
      <c r="X2066" s="8"/>
      <c r="Y2066" s="8"/>
      <c r="Z2066" s="8"/>
      <c r="AA2066" s="8"/>
      <c r="AB2066" s="8"/>
      <c r="AC2066" s="8"/>
    </row>
    <row r="2067" customFormat="false" ht="12.75" hidden="false" customHeight="false" outlineLevel="0" collapsed="false">
      <c r="N2067" s="8"/>
      <c r="O2067" s="8"/>
      <c r="P2067" s="8"/>
      <c r="Q2067" s="8"/>
      <c r="R2067" s="8"/>
      <c r="S2067" s="8"/>
      <c r="T2067" s="8"/>
      <c r="U2067" s="8"/>
      <c r="V2067" s="8"/>
      <c r="W2067" s="8"/>
      <c r="X2067" s="8"/>
      <c r="Y2067" s="8"/>
      <c r="Z2067" s="8"/>
      <c r="AA2067" s="8"/>
      <c r="AB2067" s="8"/>
      <c r="AC2067" s="8"/>
    </row>
    <row r="2068" customFormat="false" ht="12.75" hidden="false" customHeight="false" outlineLevel="0" collapsed="false">
      <c r="N2068" s="8"/>
      <c r="O2068" s="8"/>
      <c r="P2068" s="8"/>
      <c r="Q2068" s="8"/>
      <c r="R2068" s="8"/>
      <c r="S2068" s="8"/>
      <c r="T2068" s="8"/>
      <c r="U2068" s="8"/>
      <c r="V2068" s="8"/>
      <c r="W2068" s="8"/>
      <c r="X2068" s="8"/>
      <c r="Y2068" s="8"/>
      <c r="Z2068" s="8"/>
      <c r="AA2068" s="8"/>
      <c r="AB2068" s="8"/>
      <c r="AC2068" s="8"/>
    </row>
    <row r="2069" customFormat="false" ht="12.75" hidden="false" customHeight="false" outlineLevel="0" collapsed="false">
      <c r="N2069" s="8"/>
      <c r="O2069" s="8"/>
      <c r="P2069" s="8"/>
      <c r="Q2069" s="8"/>
      <c r="R2069" s="8"/>
      <c r="S2069" s="8"/>
      <c r="T2069" s="8"/>
      <c r="U2069" s="8"/>
      <c r="V2069" s="8"/>
      <c r="W2069" s="8"/>
      <c r="X2069" s="8"/>
      <c r="Y2069" s="8"/>
      <c r="Z2069" s="8"/>
      <c r="AA2069" s="8"/>
      <c r="AB2069" s="8"/>
      <c r="AC2069" s="8"/>
    </row>
    <row r="2070" customFormat="false" ht="12.75" hidden="false" customHeight="false" outlineLevel="0" collapsed="false">
      <c r="N2070" s="8"/>
      <c r="O2070" s="8"/>
      <c r="P2070" s="8"/>
      <c r="Q2070" s="8"/>
      <c r="R2070" s="8"/>
      <c r="S2070" s="8"/>
      <c r="T2070" s="8"/>
      <c r="U2070" s="8"/>
      <c r="V2070" s="8"/>
      <c r="W2070" s="8"/>
      <c r="X2070" s="8"/>
      <c r="Y2070" s="8"/>
      <c r="Z2070" s="8"/>
      <c r="AA2070" s="8"/>
      <c r="AB2070" s="8"/>
      <c r="AC2070" s="8"/>
    </row>
    <row r="2071" customFormat="false" ht="12.75" hidden="false" customHeight="false" outlineLevel="0" collapsed="false">
      <c r="N2071" s="8"/>
      <c r="O2071" s="8"/>
      <c r="P2071" s="8"/>
      <c r="Q2071" s="8"/>
      <c r="R2071" s="8"/>
      <c r="S2071" s="8"/>
      <c r="T2071" s="8"/>
      <c r="U2071" s="8"/>
      <c r="V2071" s="8"/>
      <c r="W2071" s="8"/>
      <c r="X2071" s="8"/>
      <c r="Y2071" s="8"/>
      <c r="Z2071" s="8"/>
      <c r="AA2071" s="8"/>
      <c r="AB2071" s="8"/>
      <c r="AC2071" s="8"/>
    </row>
    <row r="2072" customFormat="false" ht="12.75" hidden="false" customHeight="false" outlineLevel="0" collapsed="false">
      <c r="N2072" s="8"/>
      <c r="O2072" s="8"/>
      <c r="P2072" s="8"/>
      <c r="Q2072" s="8"/>
      <c r="R2072" s="8"/>
      <c r="S2072" s="8"/>
      <c r="T2072" s="8"/>
      <c r="U2072" s="8"/>
      <c r="V2072" s="8"/>
      <c r="W2072" s="8"/>
      <c r="X2072" s="8"/>
      <c r="Y2072" s="8"/>
      <c r="Z2072" s="8"/>
      <c r="AA2072" s="8"/>
      <c r="AB2072" s="8"/>
      <c r="AC2072" s="8"/>
    </row>
    <row r="2073" customFormat="false" ht="12.75" hidden="false" customHeight="false" outlineLevel="0" collapsed="false">
      <c r="N2073" s="8"/>
      <c r="O2073" s="8"/>
      <c r="P2073" s="8"/>
      <c r="Q2073" s="8"/>
      <c r="R2073" s="8"/>
      <c r="S2073" s="8"/>
      <c r="T2073" s="8"/>
      <c r="U2073" s="8"/>
      <c r="V2073" s="8"/>
      <c r="W2073" s="8"/>
      <c r="X2073" s="8"/>
      <c r="Y2073" s="8"/>
      <c r="Z2073" s="8"/>
      <c r="AA2073" s="8"/>
      <c r="AB2073" s="8"/>
      <c r="AC2073" s="8"/>
    </row>
    <row r="2074" customFormat="false" ht="12.75" hidden="false" customHeight="false" outlineLevel="0" collapsed="false">
      <c r="N2074" s="8"/>
      <c r="O2074" s="8"/>
      <c r="P2074" s="8"/>
      <c r="Q2074" s="8"/>
      <c r="R2074" s="8"/>
      <c r="S2074" s="8"/>
      <c r="T2074" s="8"/>
      <c r="U2074" s="8"/>
      <c r="V2074" s="8"/>
      <c r="W2074" s="8"/>
      <c r="X2074" s="8"/>
      <c r="Y2074" s="8"/>
      <c r="Z2074" s="8"/>
      <c r="AA2074" s="8"/>
      <c r="AB2074" s="8"/>
      <c r="AC2074" s="8"/>
    </row>
    <row r="2075" customFormat="false" ht="12.75" hidden="false" customHeight="false" outlineLevel="0" collapsed="false">
      <c r="N2075" s="8"/>
      <c r="O2075" s="8"/>
      <c r="P2075" s="8"/>
      <c r="Q2075" s="8"/>
      <c r="R2075" s="8"/>
      <c r="S2075" s="8"/>
      <c r="T2075" s="8"/>
      <c r="U2075" s="8"/>
      <c r="V2075" s="8"/>
      <c r="W2075" s="8"/>
      <c r="X2075" s="8"/>
      <c r="Y2075" s="8"/>
      <c r="Z2075" s="8"/>
      <c r="AA2075" s="8"/>
      <c r="AB2075" s="8"/>
      <c r="AC2075" s="8"/>
    </row>
    <row r="2076" customFormat="false" ht="12.75" hidden="false" customHeight="false" outlineLevel="0" collapsed="false">
      <c r="N2076" s="8"/>
      <c r="O2076" s="8"/>
      <c r="P2076" s="8"/>
      <c r="Q2076" s="8"/>
      <c r="R2076" s="8"/>
      <c r="S2076" s="8"/>
      <c r="T2076" s="8"/>
      <c r="U2076" s="8"/>
      <c r="V2076" s="8"/>
      <c r="W2076" s="8"/>
      <c r="X2076" s="8"/>
      <c r="Y2076" s="8"/>
      <c r="Z2076" s="8"/>
      <c r="AA2076" s="8"/>
      <c r="AB2076" s="8"/>
      <c r="AC2076" s="8"/>
    </row>
    <row r="2077" customFormat="false" ht="12.75" hidden="false" customHeight="false" outlineLevel="0" collapsed="false">
      <c r="N2077" s="8"/>
      <c r="O2077" s="8"/>
      <c r="P2077" s="8"/>
      <c r="Q2077" s="8"/>
      <c r="R2077" s="8"/>
      <c r="S2077" s="8"/>
      <c r="T2077" s="8"/>
      <c r="U2077" s="8"/>
      <c r="V2077" s="8"/>
      <c r="W2077" s="8"/>
      <c r="X2077" s="8"/>
      <c r="Y2077" s="8"/>
      <c r="Z2077" s="8"/>
      <c r="AA2077" s="8"/>
      <c r="AB2077" s="8"/>
      <c r="AC2077" s="8"/>
    </row>
    <row r="2078" customFormat="false" ht="12.75" hidden="false" customHeight="false" outlineLevel="0" collapsed="false">
      <c r="N2078" s="8"/>
      <c r="O2078" s="8"/>
      <c r="P2078" s="8"/>
      <c r="Q2078" s="8"/>
      <c r="R2078" s="8"/>
      <c r="S2078" s="8"/>
      <c r="T2078" s="8"/>
      <c r="U2078" s="8"/>
      <c r="V2078" s="8"/>
      <c r="W2078" s="8"/>
      <c r="X2078" s="8"/>
      <c r="Y2078" s="8"/>
      <c r="Z2078" s="8"/>
      <c r="AA2078" s="8"/>
      <c r="AB2078" s="8"/>
      <c r="AC2078" s="8"/>
    </row>
    <row r="2079" customFormat="false" ht="12.75" hidden="false" customHeight="false" outlineLevel="0" collapsed="false">
      <c r="N2079" s="8"/>
      <c r="O2079" s="8"/>
      <c r="P2079" s="8"/>
      <c r="Q2079" s="8"/>
      <c r="R2079" s="8"/>
      <c r="S2079" s="8"/>
      <c r="T2079" s="8"/>
      <c r="U2079" s="8"/>
      <c r="V2079" s="8"/>
      <c r="W2079" s="8"/>
      <c r="X2079" s="8"/>
      <c r="Y2079" s="8"/>
      <c r="Z2079" s="8"/>
      <c r="AA2079" s="8"/>
      <c r="AB2079" s="8"/>
      <c r="AC2079" s="8"/>
    </row>
    <row r="2080" customFormat="false" ht="12.75" hidden="false" customHeight="false" outlineLevel="0" collapsed="false">
      <c r="N2080" s="8"/>
      <c r="O2080" s="8"/>
      <c r="P2080" s="8"/>
      <c r="Q2080" s="8"/>
      <c r="R2080" s="8"/>
      <c r="S2080" s="8"/>
      <c r="T2080" s="8"/>
      <c r="U2080" s="8"/>
      <c r="V2080" s="8"/>
      <c r="W2080" s="8"/>
      <c r="X2080" s="8"/>
      <c r="Y2080" s="8"/>
      <c r="Z2080" s="8"/>
      <c r="AA2080" s="8"/>
      <c r="AB2080" s="8"/>
      <c r="AC2080" s="8"/>
    </row>
    <row r="2081" customFormat="false" ht="12.75" hidden="false" customHeight="false" outlineLevel="0" collapsed="false">
      <c r="N2081" s="8"/>
      <c r="O2081" s="8"/>
      <c r="P2081" s="8"/>
      <c r="Q2081" s="8"/>
      <c r="R2081" s="8"/>
      <c r="S2081" s="8"/>
      <c r="T2081" s="8"/>
      <c r="U2081" s="8"/>
      <c r="V2081" s="8"/>
      <c r="W2081" s="8"/>
      <c r="X2081" s="8"/>
      <c r="Y2081" s="8"/>
      <c r="Z2081" s="8"/>
      <c r="AA2081" s="8"/>
      <c r="AB2081" s="8"/>
      <c r="AC2081" s="8"/>
    </row>
    <row r="2082" customFormat="false" ht="12.75" hidden="false" customHeight="false" outlineLevel="0" collapsed="false">
      <c r="N2082" s="8"/>
      <c r="O2082" s="8"/>
      <c r="P2082" s="8"/>
      <c r="Q2082" s="8"/>
      <c r="R2082" s="8"/>
      <c r="S2082" s="8"/>
      <c r="T2082" s="8"/>
      <c r="U2082" s="8"/>
      <c r="V2082" s="8"/>
      <c r="W2082" s="8"/>
      <c r="X2082" s="8"/>
      <c r="Y2082" s="8"/>
      <c r="Z2082" s="8"/>
      <c r="AA2082" s="8"/>
      <c r="AB2082" s="8"/>
      <c r="AC2082" s="8"/>
    </row>
    <row r="2083" customFormat="false" ht="12.75" hidden="false" customHeight="false" outlineLevel="0" collapsed="false">
      <c r="N2083" s="8"/>
      <c r="O2083" s="8"/>
      <c r="P2083" s="8"/>
      <c r="Q2083" s="8"/>
      <c r="R2083" s="8"/>
      <c r="S2083" s="8"/>
      <c r="T2083" s="8"/>
      <c r="U2083" s="8"/>
      <c r="V2083" s="8"/>
      <c r="W2083" s="8"/>
      <c r="X2083" s="8"/>
      <c r="Y2083" s="8"/>
      <c r="Z2083" s="8"/>
      <c r="AA2083" s="8"/>
      <c r="AB2083" s="8"/>
      <c r="AC2083" s="8"/>
    </row>
    <row r="2084" customFormat="false" ht="12.75" hidden="false" customHeight="false" outlineLevel="0" collapsed="false">
      <c r="N2084" s="8"/>
      <c r="O2084" s="8"/>
      <c r="P2084" s="8"/>
      <c r="Q2084" s="8"/>
      <c r="R2084" s="8"/>
      <c r="S2084" s="8"/>
      <c r="T2084" s="8"/>
      <c r="U2084" s="8"/>
      <c r="V2084" s="8"/>
      <c r="W2084" s="8"/>
      <c r="X2084" s="8"/>
      <c r="Y2084" s="8"/>
      <c r="Z2084" s="8"/>
      <c r="AA2084" s="8"/>
      <c r="AB2084" s="8"/>
      <c r="AC2084" s="8"/>
    </row>
    <row r="2085" customFormat="false" ht="12.75" hidden="false" customHeight="false" outlineLevel="0" collapsed="false">
      <c r="N2085" s="8"/>
      <c r="O2085" s="8"/>
      <c r="P2085" s="8"/>
      <c r="Q2085" s="8"/>
      <c r="R2085" s="8"/>
      <c r="S2085" s="8"/>
      <c r="T2085" s="8"/>
      <c r="U2085" s="8"/>
      <c r="V2085" s="8"/>
      <c r="W2085" s="8"/>
      <c r="X2085" s="8"/>
      <c r="Y2085" s="8"/>
      <c r="Z2085" s="8"/>
      <c r="AA2085" s="8"/>
      <c r="AB2085" s="8"/>
      <c r="AC2085" s="8"/>
    </row>
    <row r="2086" customFormat="false" ht="12.75" hidden="false" customHeight="false" outlineLevel="0" collapsed="false">
      <c r="N2086" s="8"/>
      <c r="O2086" s="8"/>
      <c r="P2086" s="8"/>
      <c r="Q2086" s="8"/>
      <c r="R2086" s="8"/>
      <c r="S2086" s="8"/>
      <c r="T2086" s="8"/>
      <c r="U2086" s="8"/>
      <c r="V2086" s="8"/>
      <c r="W2086" s="8"/>
      <c r="X2086" s="8"/>
      <c r="Y2086" s="8"/>
      <c r="Z2086" s="8"/>
      <c r="AA2086" s="8"/>
      <c r="AB2086" s="8"/>
      <c r="AC2086" s="8"/>
    </row>
    <row r="2087" customFormat="false" ht="12.75" hidden="false" customHeight="false" outlineLevel="0" collapsed="false">
      <c r="N2087" s="8"/>
      <c r="O2087" s="8"/>
      <c r="P2087" s="8"/>
      <c r="Q2087" s="8"/>
      <c r="R2087" s="8"/>
      <c r="S2087" s="8"/>
      <c r="T2087" s="8"/>
      <c r="U2087" s="8"/>
      <c r="V2087" s="8"/>
      <c r="W2087" s="8"/>
      <c r="X2087" s="8"/>
      <c r="Y2087" s="8"/>
      <c r="Z2087" s="8"/>
      <c r="AA2087" s="8"/>
      <c r="AB2087" s="8"/>
      <c r="AC2087" s="8"/>
    </row>
    <row r="2088" customFormat="false" ht="12.75" hidden="false" customHeight="false" outlineLevel="0" collapsed="false">
      <c r="N2088" s="8"/>
      <c r="O2088" s="8"/>
      <c r="P2088" s="8"/>
      <c r="Q2088" s="8"/>
      <c r="R2088" s="8"/>
      <c r="S2088" s="8"/>
      <c r="T2088" s="8"/>
      <c r="U2088" s="8"/>
      <c r="V2088" s="8"/>
      <c r="W2088" s="8"/>
      <c r="X2088" s="8"/>
      <c r="Y2088" s="8"/>
      <c r="Z2088" s="8"/>
      <c r="AA2088" s="8"/>
      <c r="AB2088" s="8"/>
      <c r="AC2088" s="8"/>
    </row>
    <row r="2089" customFormat="false" ht="12.75" hidden="false" customHeight="false" outlineLevel="0" collapsed="false">
      <c r="N2089" s="8"/>
      <c r="O2089" s="8"/>
      <c r="P2089" s="8"/>
      <c r="Q2089" s="8"/>
      <c r="R2089" s="8"/>
      <c r="S2089" s="8"/>
      <c r="T2089" s="8"/>
      <c r="U2089" s="8"/>
      <c r="V2089" s="8"/>
      <c r="W2089" s="8"/>
      <c r="X2089" s="8"/>
      <c r="Y2089" s="8"/>
      <c r="Z2089" s="8"/>
      <c r="AA2089" s="8"/>
      <c r="AB2089" s="8"/>
      <c r="AC2089" s="8"/>
    </row>
    <row r="2090" customFormat="false" ht="12.75" hidden="false" customHeight="false" outlineLevel="0" collapsed="false">
      <c r="N2090" s="8"/>
      <c r="O2090" s="8"/>
      <c r="P2090" s="8"/>
      <c r="Q2090" s="8"/>
      <c r="R2090" s="8"/>
      <c r="S2090" s="8"/>
      <c r="T2090" s="8"/>
      <c r="U2090" s="8"/>
      <c r="V2090" s="8"/>
      <c r="W2090" s="8"/>
      <c r="X2090" s="8"/>
      <c r="Y2090" s="8"/>
      <c r="Z2090" s="8"/>
      <c r="AA2090" s="8"/>
      <c r="AB2090" s="8"/>
      <c r="AC2090" s="8"/>
    </row>
    <row r="2091" customFormat="false" ht="12.75" hidden="false" customHeight="false" outlineLevel="0" collapsed="false">
      <c r="N2091" s="8"/>
      <c r="O2091" s="8"/>
      <c r="P2091" s="8"/>
      <c r="Q2091" s="8"/>
      <c r="R2091" s="8"/>
      <c r="S2091" s="8"/>
      <c r="T2091" s="8"/>
      <c r="U2091" s="8"/>
      <c r="V2091" s="8"/>
      <c r="W2091" s="8"/>
      <c r="X2091" s="8"/>
      <c r="Y2091" s="8"/>
      <c r="Z2091" s="8"/>
      <c r="AA2091" s="8"/>
      <c r="AB2091" s="8"/>
      <c r="AC2091" s="8"/>
    </row>
    <row r="2092" customFormat="false" ht="12.75" hidden="false" customHeight="false" outlineLevel="0" collapsed="false">
      <c r="N2092" s="8"/>
      <c r="O2092" s="8"/>
      <c r="P2092" s="8"/>
      <c r="Q2092" s="8"/>
      <c r="R2092" s="8"/>
      <c r="S2092" s="8"/>
      <c r="T2092" s="8"/>
      <c r="U2092" s="8"/>
      <c r="V2092" s="8"/>
      <c r="W2092" s="8"/>
      <c r="X2092" s="8"/>
      <c r="Y2092" s="8"/>
      <c r="Z2092" s="8"/>
      <c r="AA2092" s="8"/>
      <c r="AB2092" s="8"/>
      <c r="AC2092" s="8"/>
    </row>
    <row r="2093" customFormat="false" ht="12.75" hidden="false" customHeight="false" outlineLevel="0" collapsed="false">
      <c r="N2093" s="8"/>
      <c r="O2093" s="8"/>
      <c r="P2093" s="8"/>
      <c r="Q2093" s="8"/>
      <c r="R2093" s="8"/>
      <c r="S2093" s="8"/>
      <c r="T2093" s="8"/>
      <c r="U2093" s="8"/>
      <c r="V2093" s="8"/>
      <c r="W2093" s="8"/>
      <c r="X2093" s="8"/>
      <c r="Y2093" s="8"/>
      <c r="Z2093" s="8"/>
      <c r="AA2093" s="8"/>
      <c r="AB2093" s="8"/>
      <c r="AC2093" s="8"/>
    </row>
    <row r="2094" customFormat="false" ht="12.75" hidden="false" customHeight="false" outlineLevel="0" collapsed="false">
      <c r="N2094" s="8"/>
      <c r="O2094" s="8"/>
      <c r="P2094" s="8"/>
      <c r="Q2094" s="8"/>
      <c r="R2094" s="8"/>
      <c r="S2094" s="8"/>
      <c r="T2094" s="8"/>
      <c r="U2094" s="8"/>
      <c r="V2094" s="8"/>
      <c r="W2094" s="8"/>
      <c r="X2094" s="8"/>
      <c r="Y2094" s="8"/>
      <c r="Z2094" s="8"/>
      <c r="AA2094" s="8"/>
      <c r="AB2094" s="8"/>
      <c r="AC2094" s="8"/>
    </row>
    <row r="2095" customFormat="false" ht="12.75" hidden="false" customHeight="false" outlineLevel="0" collapsed="false">
      <c r="N2095" s="8"/>
      <c r="O2095" s="8"/>
      <c r="P2095" s="8"/>
      <c r="Q2095" s="8"/>
      <c r="R2095" s="8"/>
      <c r="S2095" s="8"/>
      <c r="T2095" s="8"/>
      <c r="U2095" s="8"/>
      <c r="V2095" s="8"/>
      <c r="W2095" s="8"/>
      <c r="X2095" s="8"/>
      <c r="Y2095" s="8"/>
      <c r="Z2095" s="8"/>
      <c r="AA2095" s="8"/>
      <c r="AB2095" s="8"/>
      <c r="AC2095" s="8"/>
    </row>
    <row r="2096" customFormat="false" ht="12.75" hidden="false" customHeight="false" outlineLevel="0" collapsed="false">
      <c r="N2096" s="8"/>
      <c r="O2096" s="8"/>
      <c r="P2096" s="8"/>
      <c r="Q2096" s="8"/>
      <c r="R2096" s="8"/>
      <c r="S2096" s="8"/>
      <c r="T2096" s="8"/>
      <c r="U2096" s="8"/>
      <c r="V2096" s="8"/>
      <c r="W2096" s="8"/>
      <c r="X2096" s="8"/>
      <c r="Y2096" s="8"/>
      <c r="Z2096" s="8"/>
      <c r="AA2096" s="8"/>
      <c r="AB2096" s="8"/>
      <c r="AC2096" s="8"/>
    </row>
    <row r="2097" customFormat="false" ht="12.75" hidden="false" customHeight="false" outlineLevel="0" collapsed="false">
      <c r="N2097" s="8"/>
      <c r="O2097" s="8"/>
      <c r="P2097" s="8"/>
      <c r="Q2097" s="8"/>
      <c r="R2097" s="8"/>
      <c r="S2097" s="8"/>
      <c r="T2097" s="8"/>
      <c r="U2097" s="8"/>
      <c r="V2097" s="8"/>
      <c r="W2097" s="8"/>
      <c r="X2097" s="8"/>
      <c r="Y2097" s="8"/>
      <c r="Z2097" s="8"/>
      <c r="AA2097" s="8"/>
      <c r="AB2097" s="8"/>
      <c r="AC2097" s="8"/>
    </row>
    <row r="2098" customFormat="false" ht="12.75" hidden="false" customHeight="false" outlineLevel="0" collapsed="false">
      <c r="N2098" s="8"/>
      <c r="O2098" s="8"/>
      <c r="P2098" s="8"/>
      <c r="Q2098" s="8"/>
      <c r="R2098" s="8"/>
      <c r="S2098" s="8"/>
      <c r="T2098" s="8"/>
      <c r="U2098" s="8"/>
      <c r="V2098" s="8"/>
      <c r="W2098" s="8"/>
      <c r="X2098" s="8"/>
      <c r="Y2098" s="8"/>
      <c r="Z2098" s="8"/>
      <c r="AA2098" s="8"/>
      <c r="AB2098" s="8"/>
      <c r="AC2098" s="8"/>
    </row>
    <row r="2099" customFormat="false" ht="12.75" hidden="false" customHeight="false" outlineLevel="0" collapsed="false">
      <c r="N2099" s="8"/>
      <c r="O2099" s="8"/>
      <c r="P2099" s="8"/>
      <c r="Q2099" s="8"/>
      <c r="R2099" s="8"/>
      <c r="S2099" s="8"/>
      <c r="T2099" s="8"/>
      <c r="U2099" s="8"/>
      <c r="V2099" s="8"/>
      <c r="W2099" s="8"/>
      <c r="X2099" s="8"/>
      <c r="Y2099" s="8"/>
      <c r="Z2099" s="8"/>
      <c r="AA2099" s="8"/>
      <c r="AB2099" s="8"/>
      <c r="AC2099" s="8"/>
    </row>
    <row r="2100" customFormat="false" ht="12.75" hidden="false" customHeight="false" outlineLevel="0" collapsed="false">
      <c r="N2100" s="8"/>
      <c r="O2100" s="8"/>
      <c r="P2100" s="8"/>
      <c r="Q2100" s="8"/>
      <c r="R2100" s="8"/>
      <c r="S2100" s="8"/>
      <c r="T2100" s="8"/>
      <c r="U2100" s="8"/>
      <c r="V2100" s="8"/>
      <c r="W2100" s="8"/>
      <c r="X2100" s="8"/>
      <c r="Y2100" s="8"/>
      <c r="Z2100" s="8"/>
      <c r="AA2100" s="8"/>
      <c r="AB2100" s="8"/>
      <c r="AC2100" s="8"/>
    </row>
    <row r="2101" customFormat="false" ht="12.75" hidden="false" customHeight="false" outlineLevel="0" collapsed="false">
      <c r="N2101" s="8"/>
      <c r="O2101" s="8"/>
      <c r="P2101" s="8"/>
      <c r="Q2101" s="8"/>
      <c r="R2101" s="8"/>
      <c r="S2101" s="8"/>
      <c r="T2101" s="8"/>
      <c r="U2101" s="8"/>
      <c r="V2101" s="8"/>
      <c r="W2101" s="8"/>
      <c r="X2101" s="8"/>
      <c r="Y2101" s="8"/>
      <c r="Z2101" s="8"/>
      <c r="AA2101" s="8"/>
      <c r="AB2101" s="8"/>
      <c r="AC2101" s="8"/>
    </row>
    <row r="2102" customFormat="false" ht="12.75" hidden="false" customHeight="false" outlineLevel="0" collapsed="false">
      <c r="N2102" s="8"/>
      <c r="O2102" s="8"/>
      <c r="P2102" s="8"/>
      <c r="Q2102" s="8"/>
      <c r="R2102" s="8"/>
      <c r="S2102" s="8"/>
      <c r="T2102" s="8"/>
      <c r="U2102" s="8"/>
      <c r="V2102" s="8"/>
      <c r="W2102" s="8"/>
      <c r="X2102" s="8"/>
      <c r="Y2102" s="8"/>
      <c r="Z2102" s="8"/>
      <c r="AA2102" s="8"/>
      <c r="AB2102" s="8"/>
      <c r="AC2102" s="8"/>
    </row>
    <row r="2103" customFormat="false" ht="12.75" hidden="false" customHeight="false" outlineLevel="0" collapsed="false">
      <c r="N2103" s="8"/>
      <c r="O2103" s="8"/>
      <c r="P2103" s="8"/>
      <c r="Q2103" s="8"/>
      <c r="R2103" s="8"/>
      <c r="S2103" s="8"/>
      <c r="T2103" s="8"/>
      <c r="U2103" s="8"/>
      <c r="V2103" s="8"/>
      <c r="W2103" s="8"/>
      <c r="X2103" s="8"/>
      <c r="Y2103" s="8"/>
      <c r="Z2103" s="8"/>
      <c r="AA2103" s="8"/>
      <c r="AB2103" s="8"/>
      <c r="AC2103" s="8"/>
    </row>
    <row r="2104" customFormat="false" ht="12.75" hidden="false" customHeight="false" outlineLevel="0" collapsed="false">
      <c r="N2104" s="8"/>
      <c r="O2104" s="8"/>
      <c r="P2104" s="8"/>
      <c r="Q2104" s="8"/>
      <c r="R2104" s="8"/>
      <c r="S2104" s="8"/>
      <c r="T2104" s="8"/>
      <c r="U2104" s="8"/>
      <c r="V2104" s="8"/>
      <c r="W2104" s="8"/>
      <c r="X2104" s="8"/>
      <c r="Y2104" s="8"/>
      <c r="Z2104" s="8"/>
      <c r="AA2104" s="8"/>
      <c r="AB2104" s="8"/>
      <c r="AC2104" s="8"/>
    </row>
    <row r="2105" customFormat="false" ht="12.75" hidden="false" customHeight="false" outlineLevel="0" collapsed="false">
      <c r="N2105" s="8"/>
      <c r="O2105" s="8"/>
      <c r="P2105" s="8"/>
      <c r="Q2105" s="8"/>
      <c r="R2105" s="8"/>
      <c r="S2105" s="8"/>
      <c r="T2105" s="8"/>
      <c r="U2105" s="8"/>
      <c r="V2105" s="8"/>
      <c r="W2105" s="8"/>
      <c r="X2105" s="8"/>
      <c r="Y2105" s="8"/>
      <c r="Z2105" s="8"/>
      <c r="AA2105" s="8"/>
      <c r="AB2105" s="8"/>
      <c r="AC2105" s="8"/>
    </row>
    <row r="2106" customFormat="false" ht="12.75" hidden="false" customHeight="false" outlineLevel="0" collapsed="false">
      <c r="N2106" s="8"/>
      <c r="O2106" s="8"/>
      <c r="P2106" s="8"/>
      <c r="Q2106" s="8"/>
      <c r="R2106" s="8"/>
      <c r="S2106" s="8"/>
      <c r="T2106" s="8"/>
      <c r="U2106" s="8"/>
      <c r="V2106" s="8"/>
      <c r="W2106" s="8"/>
      <c r="X2106" s="8"/>
      <c r="Y2106" s="8"/>
      <c r="Z2106" s="8"/>
      <c r="AA2106" s="8"/>
      <c r="AB2106" s="8"/>
      <c r="AC2106" s="8"/>
    </row>
    <row r="2107" customFormat="false" ht="12.75" hidden="false" customHeight="false" outlineLevel="0" collapsed="false">
      <c r="N2107" s="8"/>
      <c r="O2107" s="8"/>
      <c r="P2107" s="8"/>
      <c r="Q2107" s="8"/>
      <c r="R2107" s="8"/>
      <c r="S2107" s="8"/>
      <c r="T2107" s="8"/>
      <c r="U2107" s="8"/>
      <c r="V2107" s="8"/>
      <c r="W2107" s="8"/>
      <c r="X2107" s="8"/>
      <c r="Y2107" s="8"/>
      <c r="Z2107" s="8"/>
      <c r="AA2107" s="8"/>
      <c r="AB2107" s="8"/>
      <c r="AC2107" s="8"/>
    </row>
    <row r="2108" customFormat="false" ht="12.75" hidden="false" customHeight="false" outlineLevel="0" collapsed="false">
      <c r="N2108" s="8"/>
      <c r="O2108" s="8"/>
      <c r="P2108" s="8"/>
      <c r="Q2108" s="8"/>
      <c r="R2108" s="8"/>
      <c r="S2108" s="8"/>
      <c r="T2108" s="8"/>
      <c r="U2108" s="8"/>
      <c r="V2108" s="8"/>
      <c r="W2108" s="8"/>
      <c r="X2108" s="8"/>
      <c r="Y2108" s="8"/>
      <c r="Z2108" s="8"/>
      <c r="AA2108" s="8"/>
      <c r="AB2108" s="8"/>
      <c r="AC2108" s="8"/>
    </row>
    <row r="2109" customFormat="false" ht="12.75" hidden="false" customHeight="false" outlineLevel="0" collapsed="false">
      <c r="N2109" s="8"/>
      <c r="O2109" s="8"/>
      <c r="P2109" s="8"/>
      <c r="Q2109" s="8"/>
      <c r="R2109" s="8"/>
      <c r="S2109" s="8"/>
      <c r="T2109" s="8"/>
      <c r="U2109" s="8"/>
      <c r="V2109" s="8"/>
      <c r="W2109" s="8"/>
      <c r="X2109" s="8"/>
      <c r="Y2109" s="8"/>
      <c r="Z2109" s="8"/>
      <c r="AA2109" s="8"/>
      <c r="AB2109" s="8"/>
      <c r="AC2109" s="8"/>
    </row>
    <row r="2110" customFormat="false" ht="12.75" hidden="false" customHeight="false" outlineLevel="0" collapsed="false">
      <c r="N2110" s="8"/>
      <c r="O2110" s="8"/>
      <c r="P2110" s="8"/>
      <c r="Q2110" s="8"/>
      <c r="R2110" s="8"/>
      <c r="S2110" s="8"/>
      <c r="T2110" s="8"/>
      <c r="U2110" s="8"/>
      <c r="V2110" s="8"/>
      <c r="W2110" s="8"/>
      <c r="X2110" s="8"/>
      <c r="Y2110" s="8"/>
      <c r="Z2110" s="8"/>
      <c r="AA2110" s="8"/>
      <c r="AB2110" s="8"/>
      <c r="AC2110" s="8"/>
    </row>
    <row r="2111" customFormat="false" ht="12.75" hidden="false" customHeight="false" outlineLevel="0" collapsed="false">
      <c r="N2111" s="8"/>
      <c r="O2111" s="8"/>
      <c r="P2111" s="8"/>
      <c r="Q2111" s="8"/>
      <c r="R2111" s="8"/>
      <c r="S2111" s="8"/>
      <c r="T2111" s="8"/>
      <c r="U2111" s="8"/>
      <c r="V2111" s="8"/>
      <c r="W2111" s="8"/>
      <c r="X2111" s="8"/>
      <c r="Y2111" s="8"/>
      <c r="Z2111" s="8"/>
      <c r="AA2111" s="8"/>
      <c r="AB2111" s="8"/>
      <c r="AC2111" s="8"/>
    </row>
    <row r="2112" customFormat="false" ht="12.75" hidden="false" customHeight="false" outlineLevel="0" collapsed="false">
      <c r="N2112" s="8"/>
      <c r="O2112" s="8"/>
      <c r="P2112" s="8"/>
      <c r="Q2112" s="8"/>
      <c r="R2112" s="8"/>
      <c r="S2112" s="8"/>
      <c r="T2112" s="8"/>
      <c r="U2112" s="8"/>
      <c r="V2112" s="8"/>
      <c r="W2112" s="8"/>
      <c r="X2112" s="8"/>
      <c r="Y2112" s="8"/>
      <c r="Z2112" s="8"/>
      <c r="AA2112" s="8"/>
      <c r="AB2112" s="8"/>
      <c r="AC2112" s="8"/>
    </row>
    <row r="2113" customFormat="false" ht="12.75" hidden="false" customHeight="false" outlineLevel="0" collapsed="false">
      <c r="N2113" s="8"/>
      <c r="O2113" s="8"/>
      <c r="P2113" s="8"/>
      <c r="Q2113" s="8"/>
      <c r="R2113" s="8"/>
      <c r="S2113" s="8"/>
      <c r="T2113" s="8"/>
      <c r="U2113" s="8"/>
      <c r="V2113" s="8"/>
      <c r="W2113" s="8"/>
      <c r="X2113" s="8"/>
      <c r="Y2113" s="8"/>
      <c r="Z2113" s="8"/>
      <c r="AA2113" s="8"/>
      <c r="AB2113" s="8"/>
      <c r="AC2113" s="8"/>
    </row>
    <row r="2114" customFormat="false" ht="12.75" hidden="false" customHeight="false" outlineLevel="0" collapsed="false">
      <c r="N2114" s="8"/>
      <c r="O2114" s="8"/>
      <c r="P2114" s="8"/>
      <c r="Q2114" s="8"/>
      <c r="R2114" s="8"/>
      <c r="S2114" s="8"/>
      <c r="T2114" s="8"/>
      <c r="U2114" s="8"/>
      <c r="V2114" s="8"/>
      <c r="W2114" s="8"/>
      <c r="X2114" s="8"/>
      <c r="Y2114" s="8"/>
      <c r="Z2114" s="8"/>
      <c r="AA2114" s="8"/>
      <c r="AB2114" s="8"/>
      <c r="AC2114" s="8"/>
    </row>
    <row r="2115" customFormat="false" ht="12.75" hidden="false" customHeight="false" outlineLevel="0" collapsed="false">
      <c r="N2115" s="8"/>
      <c r="O2115" s="8"/>
      <c r="P2115" s="8"/>
      <c r="Q2115" s="8"/>
      <c r="R2115" s="8"/>
      <c r="S2115" s="8"/>
      <c r="T2115" s="8"/>
      <c r="U2115" s="8"/>
      <c r="V2115" s="8"/>
      <c r="W2115" s="8"/>
      <c r="X2115" s="8"/>
      <c r="Y2115" s="8"/>
      <c r="Z2115" s="8"/>
      <c r="AA2115" s="8"/>
      <c r="AB2115" s="8"/>
      <c r="AC2115" s="8"/>
    </row>
    <row r="2116" customFormat="false" ht="12.75" hidden="false" customHeight="false" outlineLevel="0" collapsed="false">
      <c r="N2116" s="8"/>
      <c r="O2116" s="8"/>
      <c r="P2116" s="8"/>
      <c r="Q2116" s="8"/>
      <c r="R2116" s="8"/>
      <c r="S2116" s="8"/>
      <c r="T2116" s="8"/>
      <c r="U2116" s="8"/>
      <c r="V2116" s="8"/>
      <c r="W2116" s="8"/>
      <c r="X2116" s="8"/>
      <c r="Y2116" s="8"/>
      <c r="Z2116" s="8"/>
      <c r="AA2116" s="8"/>
      <c r="AB2116" s="8"/>
      <c r="AC2116" s="8"/>
    </row>
    <row r="2117" customFormat="false" ht="12.75" hidden="false" customHeight="false" outlineLevel="0" collapsed="false">
      <c r="N2117" s="8"/>
      <c r="O2117" s="8"/>
      <c r="P2117" s="8"/>
      <c r="Q2117" s="8"/>
      <c r="R2117" s="8"/>
      <c r="S2117" s="8"/>
      <c r="T2117" s="8"/>
      <c r="U2117" s="8"/>
      <c r="V2117" s="8"/>
      <c r="W2117" s="8"/>
      <c r="X2117" s="8"/>
      <c r="Y2117" s="8"/>
      <c r="Z2117" s="8"/>
      <c r="AA2117" s="8"/>
      <c r="AB2117" s="8"/>
      <c r="AC2117" s="8"/>
    </row>
    <row r="2118" customFormat="false" ht="12.75" hidden="false" customHeight="false" outlineLevel="0" collapsed="false">
      <c r="N2118" s="8"/>
      <c r="O2118" s="8"/>
      <c r="P2118" s="8"/>
      <c r="Q2118" s="8"/>
      <c r="R2118" s="8"/>
      <c r="S2118" s="8"/>
      <c r="T2118" s="8"/>
      <c r="U2118" s="8"/>
      <c r="V2118" s="8"/>
      <c r="W2118" s="8"/>
      <c r="X2118" s="8"/>
      <c r="Y2118" s="8"/>
      <c r="Z2118" s="8"/>
      <c r="AA2118" s="8"/>
      <c r="AB2118" s="8"/>
      <c r="AC2118" s="8"/>
    </row>
    <row r="2119" customFormat="false" ht="12.75" hidden="false" customHeight="false" outlineLevel="0" collapsed="false">
      <c r="N2119" s="8"/>
      <c r="O2119" s="8"/>
      <c r="P2119" s="8"/>
      <c r="Q2119" s="8"/>
      <c r="R2119" s="8"/>
      <c r="S2119" s="8"/>
      <c r="T2119" s="8"/>
      <c r="U2119" s="8"/>
      <c r="V2119" s="8"/>
      <c r="W2119" s="8"/>
      <c r="X2119" s="8"/>
      <c r="Y2119" s="8"/>
      <c r="Z2119" s="8"/>
      <c r="AA2119" s="8"/>
      <c r="AB2119" s="8"/>
      <c r="AC2119" s="8"/>
    </row>
    <row r="2120" customFormat="false" ht="12.75" hidden="false" customHeight="false" outlineLevel="0" collapsed="false">
      <c r="N2120" s="8"/>
      <c r="O2120" s="8"/>
      <c r="P2120" s="8"/>
      <c r="Q2120" s="8"/>
      <c r="R2120" s="8"/>
      <c r="S2120" s="8"/>
      <c r="T2120" s="8"/>
      <c r="U2120" s="8"/>
      <c r="V2120" s="8"/>
      <c r="W2120" s="8"/>
      <c r="X2120" s="8"/>
      <c r="Y2120" s="8"/>
      <c r="Z2120" s="8"/>
      <c r="AA2120" s="8"/>
      <c r="AB2120" s="8"/>
      <c r="AC2120" s="8"/>
    </row>
    <row r="2121" customFormat="false" ht="12.75" hidden="false" customHeight="false" outlineLevel="0" collapsed="false">
      <c r="N2121" s="8"/>
      <c r="O2121" s="8"/>
      <c r="P2121" s="8"/>
      <c r="Q2121" s="8"/>
      <c r="R2121" s="8"/>
      <c r="S2121" s="8"/>
      <c r="T2121" s="8"/>
      <c r="U2121" s="8"/>
      <c r="V2121" s="8"/>
      <c r="W2121" s="8"/>
      <c r="X2121" s="8"/>
      <c r="Y2121" s="8"/>
      <c r="Z2121" s="8"/>
      <c r="AA2121" s="8"/>
      <c r="AB2121" s="8"/>
      <c r="AC2121" s="8"/>
    </row>
    <row r="2122" customFormat="false" ht="12.75" hidden="false" customHeight="false" outlineLevel="0" collapsed="false">
      <c r="N2122" s="8"/>
      <c r="O2122" s="8"/>
      <c r="P2122" s="8"/>
      <c r="Q2122" s="8"/>
      <c r="R2122" s="8"/>
      <c r="S2122" s="8"/>
      <c r="T2122" s="8"/>
      <c r="U2122" s="8"/>
      <c r="V2122" s="8"/>
      <c r="W2122" s="8"/>
      <c r="X2122" s="8"/>
      <c r="Y2122" s="8"/>
      <c r="Z2122" s="8"/>
      <c r="AA2122" s="8"/>
      <c r="AB2122" s="8"/>
      <c r="AC2122" s="8"/>
    </row>
    <row r="2123" customFormat="false" ht="12.75" hidden="false" customHeight="false" outlineLevel="0" collapsed="false">
      <c r="N2123" s="8"/>
      <c r="O2123" s="8"/>
      <c r="P2123" s="8"/>
      <c r="Q2123" s="8"/>
      <c r="R2123" s="8"/>
      <c r="S2123" s="8"/>
      <c r="T2123" s="8"/>
      <c r="U2123" s="8"/>
      <c r="V2123" s="8"/>
      <c r="W2123" s="8"/>
      <c r="X2123" s="8"/>
      <c r="Y2123" s="8"/>
      <c r="Z2123" s="8"/>
      <c r="AA2123" s="8"/>
      <c r="AB2123" s="8"/>
      <c r="AC2123" s="8"/>
    </row>
    <row r="2124" customFormat="false" ht="12.75" hidden="false" customHeight="false" outlineLevel="0" collapsed="false">
      <c r="N2124" s="8"/>
      <c r="O2124" s="8"/>
      <c r="P2124" s="8"/>
      <c r="Q2124" s="8"/>
      <c r="R2124" s="8"/>
      <c r="S2124" s="8"/>
      <c r="T2124" s="8"/>
      <c r="U2124" s="8"/>
      <c r="V2124" s="8"/>
      <c r="W2124" s="8"/>
      <c r="X2124" s="8"/>
      <c r="Y2124" s="8"/>
      <c r="Z2124" s="8"/>
      <c r="AA2124" s="8"/>
      <c r="AB2124" s="8"/>
      <c r="AC2124" s="8"/>
    </row>
    <row r="2125" customFormat="false" ht="12.75" hidden="false" customHeight="false" outlineLevel="0" collapsed="false">
      <c r="N2125" s="8"/>
      <c r="O2125" s="8"/>
      <c r="P2125" s="8"/>
      <c r="Q2125" s="8"/>
      <c r="R2125" s="8"/>
      <c r="S2125" s="8"/>
      <c r="T2125" s="8"/>
      <c r="U2125" s="8"/>
      <c r="V2125" s="8"/>
      <c r="W2125" s="8"/>
      <c r="X2125" s="8"/>
      <c r="Y2125" s="8"/>
      <c r="Z2125" s="8"/>
      <c r="AA2125" s="8"/>
      <c r="AB2125" s="8"/>
      <c r="AC2125" s="8"/>
    </row>
    <row r="2126" customFormat="false" ht="12.75" hidden="false" customHeight="false" outlineLevel="0" collapsed="false">
      <c r="N2126" s="8"/>
      <c r="O2126" s="8"/>
      <c r="P2126" s="8"/>
      <c r="Q2126" s="8"/>
      <c r="R2126" s="8"/>
      <c r="S2126" s="8"/>
      <c r="T2126" s="8"/>
      <c r="U2126" s="8"/>
      <c r="V2126" s="8"/>
      <c r="W2126" s="8"/>
      <c r="X2126" s="8"/>
      <c r="Y2126" s="8"/>
      <c r="Z2126" s="8"/>
      <c r="AA2126" s="8"/>
      <c r="AB2126" s="8"/>
      <c r="AC2126" s="8"/>
    </row>
    <row r="2127" customFormat="false" ht="12.75" hidden="false" customHeight="false" outlineLevel="0" collapsed="false">
      <c r="N2127" s="8"/>
      <c r="O2127" s="8"/>
      <c r="P2127" s="8"/>
      <c r="Q2127" s="8"/>
      <c r="R2127" s="8"/>
      <c r="S2127" s="8"/>
      <c r="T2127" s="8"/>
      <c r="U2127" s="8"/>
      <c r="V2127" s="8"/>
      <c r="W2127" s="8"/>
      <c r="X2127" s="8"/>
      <c r="Y2127" s="8"/>
      <c r="Z2127" s="8"/>
      <c r="AA2127" s="8"/>
      <c r="AB2127" s="8"/>
      <c r="AC2127" s="8"/>
    </row>
    <row r="2128" customFormat="false" ht="12.75" hidden="false" customHeight="false" outlineLevel="0" collapsed="false">
      <c r="N2128" s="8"/>
      <c r="O2128" s="8"/>
      <c r="P2128" s="8"/>
      <c r="Q2128" s="8"/>
      <c r="R2128" s="8"/>
      <c r="S2128" s="8"/>
      <c r="T2128" s="8"/>
      <c r="U2128" s="8"/>
      <c r="V2128" s="8"/>
      <c r="W2128" s="8"/>
      <c r="X2128" s="8"/>
      <c r="Y2128" s="8"/>
      <c r="Z2128" s="8"/>
      <c r="AA2128" s="8"/>
      <c r="AB2128" s="8"/>
      <c r="AC2128" s="8"/>
    </row>
    <row r="2129" customFormat="false" ht="12.75" hidden="false" customHeight="false" outlineLevel="0" collapsed="false">
      <c r="N2129" s="8"/>
      <c r="O2129" s="8"/>
      <c r="P2129" s="8"/>
      <c r="Q2129" s="8"/>
      <c r="R2129" s="8"/>
      <c r="S2129" s="8"/>
      <c r="T2129" s="8"/>
      <c r="U2129" s="8"/>
      <c r="V2129" s="8"/>
      <c r="W2129" s="8"/>
      <c r="X2129" s="8"/>
      <c r="Y2129" s="8"/>
      <c r="Z2129" s="8"/>
      <c r="AA2129" s="8"/>
      <c r="AB2129" s="8"/>
      <c r="AC2129" s="8"/>
    </row>
    <row r="2130" customFormat="false" ht="12.75" hidden="false" customHeight="false" outlineLevel="0" collapsed="false">
      <c r="N2130" s="8"/>
      <c r="O2130" s="8"/>
      <c r="P2130" s="8"/>
      <c r="Q2130" s="8"/>
      <c r="R2130" s="8"/>
      <c r="S2130" s="8"/>
      <c r="T2130" s="8"/>
      <c r="U2130" s="8"/>
      <c r="V2130" s="8"/>
      <c r="W2130" s="8"/>
      <c r="X2130" s="8"/>
      <c r="Y2130" s="8"/>
      <c r="Z2130" s="8"/>
      <c r="AA2130" s="8"/>
      <c r="AB2130" s="8"/>
      <c r="AC2130" s="8"/>
    </row>
    <row r="2131" customFormat="false" ht="12.75" hidden="false" customHeight="false" outlineLevel="0" collapsed="false">
      <c r="N2131" s="8"/>
      <c r="O2131" s="8"/>
      <c r="P2131" s="8"/>
      <c r="Q2131" s="8"/>
      <c r="R2131" s="8"/>
      <c r="S2131" s="8"/>
      <c r="T2131" s="8"/>
      <c r="U2131" s="8"/>
      <c r="V2131" s="8"/>
      <c r="W2131" s="8"/>
      <c r="X2131" s="8"/>
      <c r="Y2131" s="8"/>
      <c r="Z2131" s="8"/>
      <c r="AA2131" s="8"/>
      <c r="AB2131" s="8"/>
      <c r="AC2131" s="8"/>
    </row>
    <row r="2132" customFormat="false" ht="12.75" hidden="false" customHeight="false" outlineLevel="0" collapsed="false">
      <c r="N2132" s="8"/>
      <c r="O2132" s="8"/>
      <c r="P2132" s="8"/>
      <c r="Q2132" s="8"/>
      <c r="R2132" s="8"/>
      <c r="S2132" s="8"/>
      <c r="T2132" s="8"/>
      <c r="U2132" s="8"/>
      <c r="V2132" s="8"/>
      <c r="W2132" s="8"/>
      <c r="X2132" s="8"/>
      <c r="Y2132" s="8"/>
      <c r="Z2132" s="8"/>
      <c r="AA2132" s="8"/>
      <c r="AB2132" s="8"/>
      <c r="AC2132" s="8"/>
    </row>
    <row r="2133" customFormat="false" ht="12.75" hidden="false" customHeight="false" outlineLevel="0" collapsed="false">
      <c r="N2133" s="8"/>
      <c r="O2133" s="8"/>
      <c r="P2133" s="8"/>
      <c r="Q2133" s="8"/>
      <c r="R2133" s="8"/>
      <c r="S2133" s="8"/>
      <c r="T2133" s="8"/>
      <c r="U2133" s="8"/>
      <c r="V2133" s="8"/>
      <c r="W2133" s="8"/>
      <c r="X2133" s="8"/>
      <c r="Y2133" s="8"/>
      <c r="Z2133" s="8"/>
      <c r="AA2133" s="8"/>
      <c r="AB2133" s="8"/>
      <c r="AC2133" s="8"/>
    </row>
    <row r="2134" customFormat="false" ht="12.75" hidden="false" customHeight="false" outlineLevel="0" collapsed="false">
      <c r="N2134" s="8"/>
      <c r="O2134" s="8"/>
      <c r="P2134" s="8"/>
      <c r="Q2134" s="8"/>
      <c r="R2134" s="8"/>
      <c r="S2134" s="8"/>
      <c r="T2134" s="8"/>
      <c r="U2134" s="8"/>
      <c r="V2134" s="8"/>
      <c r="W2134" s="8"/>
      <c r="X2134" s="8"/>
      <c r="Y2134" s="8"/>
      <c r="Z2134" s="8"/>
      <c r="AA2134" s="8"/>
      <c r="AB2134" s="8"/>
      <c r="AC2134" s="8"/>
    </row>
    <row r="2135" customFormat="false" ht="12.75" hidden="false" customHeight="false" outlineLevel="0" collapsed="false">
      <c r="N2135" s="8"/>
      <c r="O2135" s="8"/>
      <c r="P2135" s="8"/>
      <c r="Q2135" s="8"/>
      <c r="R2135" s="8"/>
      <c r="S2135" s="8"/>
      <c r="T2135" s="8"/>
      <c r="U2135" s="8"/>
      <c r="V2135" s="8"/>
      <c r="W2135" s="8"/>
      <c r="X2135" s="8"/>
      <c r="Y2135" s="8"/>
      <c r="Z2135" s="8"/>
      <c r="AA2135" s="8"/>
      <c r="AB2135" s="8"/>
      <c r="AC2135" s="8"/>
    </row>
    <row r="2136" customFormat="false" ht="12.75" hidden="false" customHeight="false" outlineLevel="0" collapsed="false">
      <c r="N2136" s="8"/>
      <c r="O2136" s="8"/>
      <c r="P2136" s="8"/>
      <c r="Q2136" s="8"/>
      <c r="R2136" s="8"/>
      <c r="S2136" s="8"/>
      <c r="T2136" s="8"/>
      <c r="U2136" s="8"/>
      <c r="V2136" s="8"/>
      <c r="W2136" s="8"/>
      <c r="X2136" s="8"/>
      <c r="Y2136" s="8"/>
      <c r="Z2136" s="8"/>
      <c r="AA2136" s="8"/>
      <c r="AB2136" s="8"/>
      <c r="AC2136" s="8"/>
    </row>
    <row r="2137" customFormat="false" ht="12.75" hidden="false" customHeight="false" outlineLevel="0" collapsed="false">
      <c r="N2137" s="8"/>
      <c r="O2137" s="8"/>
      <c r="P2137" s="8"/>
      <c r="Q2137" s="8"/>
      <c r="R2137" s="8"/>
      <c r="S2137" s="8"/>
      <c r="T2137" s="8"/>
      <c r="U2137" s="8"/>
      <c r="V2137" s="8"/>
      <c r="W2137" s="8"/>
      <c r="X2137" s="8"/>
      <c r="Y2137" s="8"/>
      <c r="Z2137" s="8"/>
      <c r="AA2137" s="8"/>
      <c r="AB2137" s="8"/>
      <c r="AC2137" s="8"/>
    </row>
    <row r="2138" customFormat="false" ht="12.75" hidden="false" customHeight="false" outlineLevel="0" collapsed="false">
      <c r="N2138" s="8"/>
      <c r="O2138" s="8"/>
      <c r="P2138" s="8"/>
      <c r="Q2138" s="8"/>
      <c r="R2138" s="8"/>
      <c r="S2138" s="8"/>
      <c r="T2138" s="8"/>
      <c r="U2138" s="8"/>
      <c r="V2138" s="8"/>
      <c r="W2138" s="8"/>
      <c r="X2138" s="8"/>
      <c r="Y2138" s="8"/>
      <c r="Z2138" s="8"/>
      <c r="AA2138" s="8"/>
      <c r="AB2138" s="8"/>
      <c r="AC2138" s="8"/>
    </row>
    <row r="2139" customFormat="false" ht="12.75" hidden="false" customHeight="false" outlineLevel="0" collapsed="false">
      <c r="N2139" s="8"/>
      <c r="O2139" s="8"/>
      <c r="P2139" s="8"/>
      <c r="Q2139" s="8"/>
      <c r="R2139" s="8"/>
      <c r="S2139" s="8"/>
      <c r="T2139" s="8"/>
      <c r="U2139" s="8"/>
      <c r="V2139" s="8"/>
      <c r="W2139" s="8"/>
      <c r="X2139" s="8"/>
      <c r="Y2139" s="8"/>
      <c r="Z2139" s="8"/>
      <c r="AA2139" s="8"/>
      <c r="AB2139" s="8"/>
      <c r="AC2139" s="8"/>
    </row>
    <row r="2140" customFormat="false" ht="12.75" hidden="false" customHeight="false" outlineLevel="0" collapsed="false">
      <c r="N2140" s="8"/>
      <c r="O2140" s="8"/>
      <c r="P2140" s="8"/>
      <c r="Q2140" s="8"/>
      <c r="R2140" s="8"/>
      <c r="S2140" s="8"/>
      <c r="T2140" s="8"/>
      <c r="U2140" s="8"/>
      <c r="V2140" s="8"/>
      <c r="W2140" s="8"/>
      <c r="X2140" s="8"/>
      <c r="Y2140" s="8"/>
      <c r="Z2140" s="8"/>
      <c r="AA2140" s="8"/>
      <c r="AB2140" s="8"/>
      <c r="AC2140" s="8"/>
    </row>
    <row r="2141" customFormat="false" ht="12.75" hidden="false" customHeight="false" outlineLevel="0" collapsed="false">
      <c r="N2141" s="8"/>
      <c r="O2141" s="8"/>
      <c r="P2141" s="8"/>
      <c r="Q2141" s="8"/>
      <c r="R2141" s="8"/>
      <c r="S2141" s="8"/>
      <c r="T2141" s="8"/>
      <c r="U2141" s="8"/>
      <c r="V2141" s="8"/>
      <c r="W2141" s="8"/>
      <c r="X2141" s="8"/>
      <c r="Y2141" s="8"/>
      <c r="Z2141" s="8"/>
      <c r="AA2141" s="8"/>
      <c r="AB2141" s="8"/>
      <c r="AC2141" s="8"/>
    </row>
    <row r="2142" customFormat="false" ht="12.75" hidden="false" customHeight="false" outlineLevel="0" collapsed="false">
      <c r="N2142" s="8"/>
      <c r="O2142" s="8"/>
      <c r="P2142" s="8"/>
      <c r="Q2142" s="8"/>
      <c r="R2142" s="8"/>
      <c r="S2142" s="8"/>
      <c r="T2142" s="8"/>
      <c r="U2142" s="8"/>
      <c r="V2142" s="8"/>
      <c r="W2142" s="8"/>
      <c r="X2142" s="8"/>
      <c r="Y2142" s="8"/>
      <c r="Z2142" s="8"/>
      <c r="AA2142" s="8"/>
      <c r="AB2142" s="8"/>
      <c r="AC2142" s="8"/>
    </row>
    <row r="2143" customFormat="false" ht="12.75" hidden="false" customHeight="false" outlineLevel="0" collapsed="false">
      <c r="N2143" s="8"/>
      <c r="O2143" s="8"/>
      <c r="P2143" s="8"/>
      <c r="Q2143" s="8"/>
      <c r="R2143" s="8"/>
      <c r="S2143" s="8"/>
      <c r="T2143" s="8"/>
      <c r="U2143" s="8"/>
      <c r="V2143" s="8"/>
      <c r="W2143" s="8"/>
      <c r="X2143" s="8"/>
      <c r="Y2143" s="8"/>
      <c r="Z2143" s="8"/>
      <c r="AA2143" s="8"/>
      <c r="AB2143" s="8"/>
      <c r="AC2143" s="8"/>
    </row>
    <row r="2144" customFormat="false" ht="12.75" hidden="false" customHeight="false" outlineLevel="0" collapsed="false">
      <c r="N2144" s="8"/>
      <c r="O2144" s="8"/>
      <c r="P2144" s="8"/>
      <c r="Q2144" s="8"/>
      <c r="R2144" s="8"/>
      <c r="S2144" s="8"/>
      <c r="T2144" s="8"/>
      <c r="U2144" s="8"/>
      <c r="V2144" s="8"/>
      <c r="W2144" s="8"/>
      <c r="X2144" s="8"/>
      <c r="Y2144" s="8"/>
      <c r="Z2144" s="8"/>
      <c r="AA2144" s="8"/>
      <c r="AB2144" s="8"/>
      <c r="AC2144" s="8"/>
    </row>
    <row r="2145" customFormat="false" ht="12.75" hidden="false" customHeight="false" outlineLevel="0" collapsed="false">
      <c r="N2145" s="8"/>
      <c r="O2145" s="8"/>
      <c r="P2145" s="8"/>
      <c r="Q2145" s="8"/>
      <c r="R2145" s="8"/>
      <c r="S2145" s="8"/>
      <c r="T2145" s="8"/>
      <c r="U2145" s="8"/>
      <c r="V2145" s="8"/>
      <c r="W2145" s="8"/>
      <c r="X2145" s="8"/>
      <c r="Y2145" s="8"/>
      <c r="Z2145" s="8"/>
      <c r="AA2145" s="8"/>
      <c r="AB2145" s="8"/>
      <c r="AC2145" s="8"/>
    </row>
    <row r="2146" customFormat="false" ht="12.75" hidden="false" customHeight="false" outlineLevel="0" collapsed="false">
      <c r="N2146" s="8"/>
      <c r="O2146" s="8"/>
      <c r="P2146" s="8"/>
      <c r="Q2146" s="8"/>
      <c r="R2146" s="8"/>
      <c r="S2146" s="8"/>
      <c r="T2146" s="8"/>
      <c r="U2146" s="8"/>
      <c r="V2146" s="8"/>
      <c r="W2146" s="8"/>
      <c r="X2146" s="8"/>
      <c r="Y2146" s="8"/>
      <c r="Z2146" s="8"/>
      <c r="AA2146" s="8"/>
      <c r="AB2146" s="8"/>
      <c r="AC2146" s="8"/>
    </row>
    <row r="2147" customFormat="false" ht="12.75" hidden="false" customHeight="false" outlineLevel="0" collapsed="false">
      <c r="N2147" s="8"/>
      <c r="O2147" s="8"/>
      <c r="P2147" s="8"/>
      <c r="Q2147" s="8"/>
      <c r="R2147" s="8"/>
      <c r="S2147" s="8"/>
      <c r="T2147" s="8"/>
      <c r="U2147" s="8"/>
      <c r="V2147" s="8"/>
      <c r="W2147" s="8"/>
      <c r="X2147" s="8"/>
      <c r="Y2147" s="8"/>
      <c r="Z2147" s="8"/>
      <c r="AA2147" s="8"/>
      <c r="AB2147" s="8"/>
      <c r="AC2147" s="8"/>
    </row>
    <row r="2148" customFormat="false" ht="12.75" hidden="false" customHeight="false" outlineLevel="0" collapsed="false">
      <c r="N2148" s="8"/>
      <c r="O2148" s="8"/>
      <c r="P2148" s="8"/>
      <c r="Q2148" s="8"/>
      <c r="R2148" s="8"/>
      <c r="S2148" s="8"/>
      <c r="T2148" s="8"/>
      <c r="U2148" s="8"/>
      <c r="V2148" s="8"/>
      <c r="W2148" s="8"/>
      <c r="X2148" s="8"/>
      <c r="Y2148" s="8"/>
      <c r="Z2148" s="8"/>
      <c r="AA2148" s="8"/>
      <c r="AB2148" s="8"/>
      <c r="AC2148" s="8"/>
    </row>
    <row r="2149" customFormat="false" ht="12.75" hidden="false" customHeight="false" outlineLevel="0" collapsed="false">
      <c r="N2149" s="8"/>
      <c r="O2149" s="8"/>
      <c r="P2149" s="8"/>
      <c r="Q2149" s="8"/>
      <c r="R2149" s="8"/>
      <c r="S2149" s="8"/>
      <c r="T2149" s="8"/>
      <c r="U2149" s="8"/>
      <c r="V2149" s="8"/>
      <c r="W2149" s="8"/>
      <c r="X2149" s="8"/>
      <c r="Y2149" s="8"/>
      <c r="Z2149" s="8"/>
      <c r="AA2149" s="8"/>
      <c r="AB2149" s="8"/>
      <c r="AC2149" s="8"/>
    </row>
    <row r="2150" customFormat="false" ht="12.75" hidden="false" customHeight="false" outlineLevel="0" collapsed="false">
      <c r="N2150" s="8"/>
      <c r="O2150" s="8"/>
      <c r="P2150" s="8"/>
      <c r="Q2150" s="8"/>
      <c r="R2150" s="8"/>
      <c r="S2150" s="8"/>
      <c r="T2150" s="8"/>
      <c r="U2150" s="8"/>
      <c r="V2150" s="8"/>
      <c r="W2150" s="8"/>
      <c r="X2150" s="8"/>
      <c r="Y2150" s="8"/>
      <c r="Z2150" s="8"/>
      <c r="AA2150" s="8"/>
      <c r="AB2150" s="8"/>
      <c r="AC2150" s="8"/>
    </row>
    <row r="2151" customFormat="false" ht="12.75" hidden="false" customHeight="false" outlineLevel="0" collapsed="false">
      <c r="N2151" s="8"/>
      <c r="O2151" s="8"/>
      <c r="P2151" s="8"/>
      <c r="Q2151" s="8"/>
      <c r="R2151" s="8"/>
      <c r="S2151" s="8"/>
      <c r="T2151" s="8"/>
      <c r="U2151" s="8"/>
      <c r="V2151" s="8"/>
      <c r="W2151" s="8"/>
      <c r="X2151" s="8"/>
      <c r="Y2151" s="8"/>
      <c r="Z2151" s="8"/>
      <c r="AA2151" s="8"/>
      <c r="AB2151" s="8"/>
      <c r="AC2151" s="8"/>
    </row>
    <row r="2152" customFormat="false" ht="12.75" hidden="false" customHeight="false" outlineLevel="0" collapsed="false">
      <c r="N2152" s="8"/>
      <c r="O2152" s="8"/>
      <c r="P2152" s="8"/>
      <c r="Q2152" s="8"/>
      <c r="R2152" s="8"/>
      <c r="S2152" s="8"/>
      <c r="T2152" s="8"/>
      <c r="U2152" s="8"/>
      <c r="V2152" s="8"/>
      <c r="W2152" s="8"/>
      <c r="X2152" s="8"/>
      <c r="Y2152" s="8"/>
      <c r="Z2152" s="8"/>
      <c r="AA2152" s="8"/>
      <c r="AB2152" s="8"/>
      <c r="AC2152" s="8"/>
    </row>
    <row r="2153" customFormat="false" ht="12.75" hidden="false" customHeight="false" outlineLevel="0" collapsed="false">
      <c r="N2153" s="8"/>
      <c r="O2153" s="8"/>
      <c r="P2153" s="8"/>
      <c r="Q2153" s="8"/>
      <c r="R2153" s="8"/>
      <c r="S2153" s="8"/>
      <c r="T2153" s="8"/>
      <c r="U2153" s="8"/>
      <c r="V2153" s="8"/>
      <c r="W2153" s="8"/>
      <c r="X2153" s="8"/>
      <c r="Y2153" s="8"/>
      <c r="Z2153" s="8"/>
      <c r="AA2153" s="8"/>
      <c r="AB2153" s="8"/>
      <c r="AC2153" s="8"/>
    </row>
    <row r="2154" customFormat="false" ht="12.75" hidden="false" customHeight="false" outlineLevel="0" collapsed="false">
      <c r="N2154" s="8"/>
      <c r="O2154" s="8"/>
      <c r="P2154" s="8"/>
      <c r="Q2154" s="8"/>
      <c r="R2154" s="8"/>
      <c r="S2154" s="8"/>
      <c r="T2154" s="8"/>
      <c r="U2154" s="8"/>
      <c r="V2154" s="8"/>
      <c r="W2154" s="8"/>
      <c r="X2154" s="8"/>
      <c r="Y2154" s="8"/>
      <c r="Z2154" s="8"/>
      <c r="AA2154" s="8"/>
      <c r="AB2154" s="8"/>
      <c r="AC2154" s="8"/>
    </row>
    <row r="2155" customFormat="false" ht="12.75" hidden="false" customHeight="false" outlineLevel="0" collapsed="false">
      <c r="N2155" s="8"/>
      <c r="O2155" s="8"/>
      <c r="P2155" s="8"/>
      <c r="Q2155" s="8"/>
      <c r="R2155" s="8"/>
      <c r="S2155" s="8"/>
      <c r="T2155" s="8"/>
      <c r="U2155" s="8"/>
      <c r="V2155" s="8"/>
      <c r="W2155" s="8"/>
      <c r="X2155" s="8"/>
      <c r="Y2155" s="8"/>
      <c r="Z2155" s="8"/>
      <c r="AA2155" s="8"/>
      <c r="AB2155" s="8"/>
      <c r="AC2155" s="8"/>
    </row>
    <row r="2156" customFormat="false" ht="12.75" hidden="false" customHeight="false" outlineLevel="0" collapsed="false">
      <c r="N2156" s="8"/>
      <c r="O2156" s="8"/>
      <c r="P2156" s="8"/>
      <c r="Q2156" s="8"/>
      <c r="R2156" s="8"/>
      <c r="S2156" s="8"/>
      <c r="T2156" s="8"/>
      <c r="U2156" s="8"/>
      <c r="V2156" s="8"/>
      <c r="W2156" s="8"/>
      <c r="X2156" s="8"/>
      <c r="Y2156" s="8"/>
      <c r="Z2156" s="8"/>
      <c r="AA2156" s="8"/>
      <c r="AB2156" s="8"/>
      <c r="AC2156" s="8"/>
    </row>
    <row r="2157" customFormat="false" ht="12.75" hidden="false" customHeight="false" outlineLevel="0" collapsed="false">
      <c r="N2157" s="8"/>
      <c r="O2157" s="8"/>
      <c r="P2157" s="8"/>
      <c r="Q2157" s="8"/>
      <c r="R2157" s="8"/>
      <c r="S2157" s="8"/>
      <c r="T2157" s="8"/>
      <c r="U2157" s="8"/>
      <c r="V2157" s="8"/>
      <c r="W2157" s="8"/>
      <c r="X2157" s="8"/>
      <c r="Y2157" s="8"/>
      <c r="Z2157" s="8"/>
      <c r="AA2157" s="8"/>
      <c r="AB2157" s="8"/>
      <c r="AC2157" s="8"/>
    </row>
    <row r="2158" customFormat="false" ht="12.75" hidden="false" customHeight="false" outlineLevel="0" collapsed="false">
      <c r="N2158" s="8"/>
      <c r="O2158" s="8"/>
      <c r="P2158" s="8"/>
      <c r="Q2158" s="8"/>
      <c r="R2158" s="8"/>
      <c r="S2158" s="8"/>
      <c r="T2158" s="8"/>
      <c r="U2158" s="8"/>
      <c r="V2158" s="8"/>
      <c r="W2158" s="8"/>
      <c r="X2158" s="8"/>
      <c r="Y2158" s="8"/>
      <c r="Z2158" s="8"/>
      <c r="AA2158" s="8"/>
      <c r="AB2158" s="8"/>
      <c r="AC2158" s="8"/>
    </row>
    <row r="2159" customFormat="false" ht="12.75" hidden="false" customHeight="false" outlineLevel="0" collapsed="false">
      <c r="N2159" s="8"/>
      <c r="O2159" s="8"/>
      <c r="P2159" s="8"/>
      <c r="Q2159" s="8"/>
      <c r="R2159" s="8"/>
      <c r="S2159" s="8"/>
      <c r="T2159" s="8"/>
      <c r="U2159" s="8"/>
      <c r="V2159" s="8"/>
      <c r="W2159" s="8"/>
      <c r="X2159" s="8"/>
      <c r="Y2159" s="8"/>
      <c r="Z2159" s="8"/>
      <c r="AA2159" s="8"/>
      <c r="AB2159" s="8"/>
      <c r="AC2159" s="8"/>
    </row>
    <row r="2160" customFormat="false" ht="12.75" hidden="false" customHeight="false" outlineLevel="0" collapsed="false">
      <c r="N2160" s="8"/>
      <c r="O2160" s="8"/>
      <c r="P2160" s="8"/>
      <c r="Q2160" s="8"/>
      <c r="R2160" s="8"/>
      <c r="S2160" s="8"/>
      <c r="T2160" s="8"/>
      <c r="U2160" s="8"/>
      <c r="V2160" s="8"/>
      <c r="W2160" s="8"/>
      <c r="X2160" s="8"/>
      <c r="Y2160" s="8"/>
      <c r="Z2160" s="8"/>
      <c r="AA2160" s="8"/>
      <c r="AB2160" s="8"/>
      <c r="AC2160" s="8"/>
    </row>
    <row r="2161" customFormat="false" ht="12.75" hidden="false" customHeight="false" outlineLevel="0" collapsed="false">
      <c r="N2161" s="8"/>
      <c r="O2161" s="8"/>
      <c r="P2161" s="8"/>
      <c r="Q2161" s="8"/>
      <c r="R2161" s="8"/>
      <c r="S2161" s="8"/>
      <c r="T2161" s="8"/>
      <c r="U2161" s="8"/>
      <c r="V2161" s="8"/>
      <c r="W2161" s="8"/>
      <c r="X2161" s="8"/>
      <c r="Y2161" s="8"/>
      <c r="Z2161" s="8"/>
      <c r="AA2161" s="8"/>
      <c r="AB2161" s="8"/>
      <c r="AC2161" s="8"/>
    </row>
    <row r="2162" customFormat="false" ht="12.75" hidden="false" customHeight="false" outlineLevel="0" collapsed="false">
      <c r="N2162" s="8"/>
      <c r="O2162" s="8"/>
      <c r="P2162" s="8"/>
      <c r="Q2162" s="8"/>
      <c r="R2162" s="8"/>
      <c r="S2162" s="8"/>
      <c r="T2162" s="8"/>
      <c r="U2162" s="8"/>
      <c r="V2162" s="8"/>
      <c r="W2162" s="8"/>
      <c r="X2162" s="8"/>
      <c r="Y2162" s="8"/>
      <c r="Z2162" s="8"/>
      <c r="AA2162" s="8"/>
      <c r="AB2162" s="8"/>
      <c r="AC2162" s="8"/>
    </row>
    <row r="2163" customFormat="false" ht="12.75" hidden="false" customHeight="false" outlineLevel="0" collapsed="false">
      <c r="N2163" s="8"/>
      <c r="O2163" s="8"/>
      <c r="P2163" s="8"/>
      <c r="Q2163" s="8"/>
      <c r="R2163" s="8"/>
      <c r="S2163" s="8"/>
      <c r="T2163" s="8"/>
      <c r="U2163" s="8"/>
      <c r="V2163" s="8"/>
      <c r="W2163" s="8"/>
      <c r="X2163" s="8"/>
      <c r="Y2163" s="8"/>
      <c r="Z2163" s="8"/>
      <c r="AA2163" s="8"/>
      <c r="AB2163" s="8"/>
      <c r="AC2163" s="8"/>
    </row>
    <row r="2164" customFormat="false" ht="12.75" hidden="false" customHeight="false" outlineLevel="0" collapsed="false">
      <c r="N2164" s="8"/>
      <c r="O2164" s="8"/>
      <c r="P2164" s="8"/>
      <c r="Q2164" s="8"/>
      <c r="R2164" s="8"/>
      <c r="S2164" s="8"/>
      <c r="T2164" s="8"/>
      <c r="U2164" s="8"/>
      <c r="V2164" s="8"/>
      <c r="W2164" s="8"/>
      <c r="X2164" s="8"/>
      <c r="Y2164" s="8"/>
      <c r="Z2164" s="8"/>
      <c r="AA2164" s="8"/>
      <c r="AB2164" s="8"/>
      <c r="AC2164" s="8"/>
    </row>
    <row r="2165" customFormat="false" ht="12.75" hidden="false" customHeight="false" outlineLevel="0" collapsed="false">
      <c r="N2165" s="8"/>
      <c r="O2165" s="8"/>
      <c r="P2165" s="8"/>
      <c r="Q2165" s="8"/>
      <c r="R2165" s="8"/>
      <c r="S2165" s="8"/>
      <c r="T2165" s="8"/>
      <c r="U2165" s="8"/>
      <c r="V2165" s="8"/>
      <c r="W2165" s="8"/>
      <c r="X2165" s="8"/>
      <c r="Y2165" s="8"/>
      <c r="Z2165" s="8"/>
      <c r="AA2165" s="8"/>
      <c r="AB2165" s="8"/>
      <c r="AC2165" s="8"/>
    </row>
    <row r="2166" customFormat="false" ht="12.75" hidden="false" customHeight="false" outlineLevel="0" collapsed="false">
      <c r="N2166" s="8"/>
      <c r="O2166" s="8"/>
      <c r="P2166" s="8"/>
      <c r="Q2166" s="8"/>
      <c r="R2166" s="8"/>
      <c r="S2166" s="8"/>
      <c r="T2166" s="8"/>
      <c r="U2166" s="8"/>
      <c r="V2166" s="8"/>
      <c r="W2166" s="8"/>
      <c r="X2166" s="8"/>
      <c r="Y2166" s="8"/>
      <c r="Z2166" s="8"/>
      <c r="AA2166" s="8"/>
      <c r="AB2166" s="8"/>
      <c r="AC2166" s="8"/>
    </row>
    <row r="2167" customFormat="false" ht="12.75" hidden="false" customHeight="false" outlineLevel="0" collapsed="false">
      <c r="N2167" s="8"/>
      <c r="O2167" s="8"/>
      <c r="P2167" s="8"/>
      <c r="Q2167" s="8"/>
      <c r="R2167" s="8"/>
      <c r="S2167" s="8"/>
      <c r="T2167" s="8"/>
      <c r="U2167" s="8"/>
      <c r="V2167" s="8"/>
      <c r="W2167" s="8"/>
      <c r="X2167" s="8"/>
      <c r="Y2167" s="8"/>
      <c r="Z2167" s="8"/>
      <c r="AA2167" s="8"/>
      <c r="AB2167" s="8"/>
      <c r="AC2167" s="8"/>
    </row>
    <row r="2168" customFormat="false" ht="12.75" hidden="false" customHeight="false" outlineLevel="0" collapsed="false">
      <c r="N2168" s="8"/>
      <c r="O2168" s="8"/>
      <c r="P2168" s="8"/>
      <c r="Q2168" s="8"/>
      <c r="R2168" s="8"/>
      <c r="S2168" s="8"/>
      <c r="T2168" s="8"/>
      <c r="U2168" s="8"/>
      <c r="V2168" s="8"/>
      <c r="W2168" s="8"/>
      <c r="X2168" s="8"/>
      <c r="Y2168" s="8"/>
      <c r="Z2168" s="8"/>
      <c r="AA2168" s="8"/>
      <c r="AB2168" s="8"/>
      <c r="AC2168" s="8"/>
    </row>
    <row r="2169" customFormat="false" ht="12.75" hidden="false" customHeight="false" outlineLevel="0" collapsed="false">
      <c r="N2169" s="8"/>
      <c r="O2169" s="8"/>
      <c r="P2169" s="8"/>
      <c r="Q2169" s="8"/>
      <c r="R2169" s="8"/>
      <c r="S2169" s="8"/>
      <c r="T2169" s="8"/>
      <c r="U2169" s="8"/>
      <c r="V2169" s="8"/>
      <c r="W2169" s="8"/>
      <c r="X2169" s="8"/>
      <c r="Y2169" s="8"/>
      <c r="Z2169" s="8"/>
      <c r="AA2169" s="8"/>
      <c r="AB2169" s="8"/>
      <c r="AC2169" s="8"/>
    </row>
    <row r="2170" customFormat="false" ht="12.75" hidden="false" customHeight="false" outlineLevel="0" collapsed="false">
      <c r="N2170" s="8"/>
      <c r="O2170" s="8"/>
      <c r="P2170" s="8"/>
      <c r="Q2170" s="8"/>
      <c r="R2170" s="8"/>
      <c r="S2170" s="8"/>
      <c r="T2170" s="8"/>
      <c r="U2170" s="8"/>
      <c r="V2170" s="8"/>
      <c r="W2170" s="8"/>
      <c r="X2170" s="8"/>
      <c r="Y2170" s="8"/>
      <c r="Z2170" s="8"/>
      <c r="AA2170" s="8"/>
      <c r="AB2170" s="8"/>
      <c r="AC2170" s="8"/>
    </row>
    <row r="2171" customFormat="false" ht="12.75" hidden="false" customHeight="false" outlineLevel="0" collapsed="false">
      <c r="N2171" s="8"/>
      <c r="O2171" s="8"/>
      <c r="P2171" s="8"/>
      <c r="Q2171" s="8"/>
      <c r="R2171" s="8"/>
      <c r="S2171" s="8"/>
      <c r="T2171" s="8"/>
      <c r="U2171" s="8"/>
      <c r="V2171" s="8"/>
      <c r="W2171" s="8"/>
      <c r="X2171" s="8"/>
      <c r="Y2171" s="8"/>
      <c r="Z2171" s="8"/>
      <c r="AA2171" s="8"/>
      <c r="AB2171" s="8"/>
      <c r="AC2171" s="8"/>
    </row>
    <row r="2172" customFormat="false" ht="12.75" hidden="false" customHeight="false" outlineLevel="0" collapsed="false">
      <c r="N2172" s="8"/>
      <c r="O2172" s="8"/>
      <c r="P2172" s="8"/>
      <c r="Q2172" s="8"/>
      <c r="R2172" s="8"/>
      <c r="S2172" s="8"/>
      <c r="T2172" s="8"/>
      <c r="U2172" s="8"/>
      <c r="V2172" s="8"/>
      <c r="W2172" s="8"/>
      <c r="X2172" s="8"/>
      <c r="Y2172" s="8"/>
      <c r="Z2172" s="8"/>
      <c r="AA2172" s="8"/>
      <c r="AB2172" s="8"/>
      <c r="AC2172" s="8"/>
    </row>
    <row r="2173" customFormat="false" ht="12.75" hidden="false" customHeight="false" outlineLevel="0" collapsed="false">
      <c r="N2173" s="8"/>
      <c r="O2173" s="8"/>
      <c r="P2173" s="8"/>
      <c r="Q2173" s="8"/>
      <c r="R2173" s="8"/>
      <c r="S2173" s="8"/>
      <c r="T2173" s="8"/>
      <c r="U2173" s="8"/>
      <c r="V2173" s="8"/>
      <c r="W2173" s="8"/>
      <c r="X2173" s="8"/>
      <c r="Y2173" s="8"/>
      <c r="Z2173" s="8"/>
      <c r="AA2173" s="8"/>
      <c r="AB2173" s="8"/>
      <c r="AC2173" s="8"/>
    </row>
    <row r="2174" customFormat="false" ht="12.75" hidden="false" customHeight="false" outlineLevel="0" collapsed="false">
      <c r="N2174" s="8"/>
      <c r="O2174" s="8"/>
      <c r="P2174" s="8"/>
      <c r="Q2174" s="8"/>
      <c r="R2174" s="8"/>
      <c r="S2174" s="8"/>
      <c r="T2174" s="8"/>
      <c r="U2174" s="8"/>
      <c r="V2174" s="8"/>
      <c r="W2174" s="8"/>
      <c r="X2174" s="8"/>
      <c r="Y2174" s="8"/>
      <c r="Z2174" s="8"/>
      <c r="AA2174" s="8"/>
      <c r="AB2174" s="8"/>
      <c r="AC2174" s="8"/>
    </row>
    <row r="2175" customFormat="false" ht="12.75" hidden="false" customHeight="false" outlineLevel="0" collapsed="false">
      <c r="N2175" s="8"/>
      <c r="O2175" s="8"/>
      <c r="P2175" s="8"/>
      <c r="Q2175" s="8"/>
      <c r="R2175" s="8"/>
      <c r="S2175" s="8"/>
      <c r="T2175" s="8"/>
      <c r="U2175" s="8"/>
      <c r="V2175" s="8"/>
      <c r="W2175" s="8"/>
      <c r="X2175" s="8"/>
      <c r="Y2175" s="8"/>
      <c r="Z2175" s="8"/>
      <c r="AA2175" s="8"/>
      <c r="AB2175" s="8"/>
      <c r="AC2175" s="8"/>
    </row>
    <row r="2176" customFormat="false" ht="12.75" hidden="false" customHeight="false" outlineLevel="0" collapsed="false">
      <c r="N2176" s="8"/>
      <c r="O2176" s="8"/>
      <c r="P2176" s="8"/>
      <c r="Q2176" s="8"/>
      <c r="R2176" s="8"/>
      <c r="S2176" s="8"/>
      <c r="T2176" s="8"/>
      <c r="U2176" s="8"/>
      <c r="V2176" s="8"/>
      <c r="W2176" s="8"/>
      <c r="X2176" s="8"/>
      <c r="Y2176" s="8"/>
      <c r="Z2176" s="8"/>
      <c r="AA2176" s="8"/>
      <c r="AB2176" s="8"/>
      <c r="AC2176" s="8"/>
    </row>
    <row r="2177" customFormat="false" ht="12.75" hidden="false" customHeight="false" outlineLevel="0" collapsed="false">
      <c r="N2177" s="8"/>
      <c r="O2177" s="8"/>
      <c r="P2177" s="8"/>
      <c r="Q2177" s="8"/>
      <c r="R2177" s="8"/>
      <c r="S2177" s="8"/>
      <c r="T2177" s="8"/>
      <c r="U2177" s="8"/>
      <c r="V2177" s="8"/>
      <c r="W2177" s="8"/>
      <c r="X2177" s="8"/>
      <c r="Y2177" s="8"/>
      <c r="Z2177" s="8"/>
      <c r="AA2177" s="8"/>
      <c r="AB2177" s="8"/>
      <c r="AC2177" s="8"/>
    </row>
    <row r="2178" customFormat="false" ht="12.75" hidden="false" customHeight="false" outlineLevel="0" collapsed="false">
      <c r="N2178" s="8"/>
      <c r="O2178" s="8"/>
      <c r="P2178" s="8"/>
      <c r="Q2178" s="8"/>
      <c r="R2178" s="8"/>
      <c r="S2178" s="8"/>
      <c r="T2178" s="8"/>
      <c r="U2178" s="8"/>
      <c r="V2178" s="8"/>
      <c r="W2178" s="8"/>
      <c r="X2178" s="8"/>
      <c r="Y2178" s="8"/>
      <c r="Z2178" s="8"/>
      <c r="AA2178" s="8"/>
      <c r="AB2178" s="8"/>
      <c r="AC2178" s="8"/>
    </row>
    <row r="2179" customFormat="false" ht="12.75" hidden="false" customHeight="false" outlineLevel="0" collapsed="false">
      <c r="N2179" s="8"/>
      <c r="O2179" s="8"/>
      <c r="P2179" s="8"/>
      <c r="Q2179" s="8"/>
      <c r="R2179" s="8"/>
      <c r="S2179" s="8"/>
      <c r="T2179" s="8"/>
      <c r="U2179" s="8"/>
      <c r="V2179" s="8"/>
      <c r="W2179" s="8"/>
      <c r="X2179" s="8"/>
      <c r="Y2179" s="8"/>
      <c r="Z2179" s="8"/>
      <c r="AA2179" s="8"/>
      <c r="AB2179" s="8"/>
      <c r="AC2179" s="8"/>
    </row>
    <row r="2180" customFormat="false" ht="12.75" hidden="false" customHeight="false" outlineLevel="0" collapsed="false">
      <c r="N2180" s="8"/>
      <c r="O2180" s="8"/>
      <c r="P2180" s="8"/>
      <c r="Q2180" s="8"/>
      <c r="R2180" s="8"/>
      <c r="S2180" s="8"/>
      <c r="T2180" s="8"/>
      <c r="U2180" s="8"/>
      <c r="V2180" s="8"/>
      <c r="W2180" s="8"/>
      <c r="X2180" s="8"/>
      <c r="Y2180" s="8"/>
      <c r="Z2180" s="8"/>
      <c r="AA2180" s="8"/>
      <c r="AB2180" s="8"/>
      <c r="AC2180" s="8"/>
    </row>
    <row r="2181" customFormat="false" ht="12.75" hidden="false" customHeight="false" outlineLevel="0" collapsed="false">
      <c r="N2181" s="8"/>
      <c r="O2181" s="8"/>
      <c r="P2181" s="8"/>
      <c r="Q2181" s="8"/>
      <c r="R2181" s="8"/>
      <c r="S2181" s="8"/>
      <c r="T2181" s="8"/>
      <c r="U2181" s="8"/>
      <c r="V2181" s="8"/>
      <c r="W2181" s="8"/>
      <c r="X2181" s="8"/>
      <c r="Y2181" s="8"/>
      <c r="Z2181" s="8"/>
      <c r="AA2181" s="8"/>
      <c r="AB2181" s="8"/>
      <c r="AC2181" s="8"/>
    </row>
    <row r="2182" customFormat="false" ht="12.75" hidden="false" customHeight="false" outlineLevel="0" collapsed="false">
      <c r="N2182" s="8"/>
      <c r="O2182" s="8"/>
      <c r="P2182" s="8"/>
      <c r="Q2182" s="8"/>
      <c r="R2182" s="8"/>
      <c r="S2182" s="8"/>
      <c r="T2182" s="8"/>
      <c r="U2182" s="8"/>
      <c r="V2182" s="8"/>
      <c r="W2182" s="8"/>
      <c r="X2182" s="8"/>
      <c r="Y2182" s="8"/>
      <c r="Z2182" s="8"/>
      <c r="AA2182" s="8"/>
      <c r="AB2182" s="8"/>
      <c r="AC2182" s="8"/>
    </row>
    <row r="2183" customFormat="false" ht="12.75" hidden="false" customHeight="false" outlineLevel="0" collapsed="false">
      <c r="N2183" s="8"/>
      <c r="O2183" s="8"/>
      <c r="P2183" s="8"/>
      <c r="Q2183" s="8"/>
      <c r="R2183" s="8"/>
      <c r="S2183" s="8"/>
      <c r="T2183" s="8"/>
      <c r="U2183" s="8"/>
      <c r="V2183" s="8"/>
      <c r="W2183" s="8"/>
      <c r="X2183" s="8"/>
      <c r="Y2183" s="8"/>
      <c r="Z2183" s="8"/>
      <c r="AA2183" s="8"/>
      <c r="AB2183" s="8"/>
      <c r="AC2183" s="8"/>
    </row>
    <row r="2184" customFormat="false" ht="12.75" hidden="false" customHeight="false" outlineLevel="0" collapsed="false">
      <c r="N2184" s="8"/>
      <c r="O2184" s="8"/>
      <c r="P2184" s="8"/>
      <c r="Q2184" s="8"/>
      <c r="R2184" s="8"/>
      <c r="S2184" s="8"/>
      <c r="T2184" s="8"/>
      <c r="U2184" s="8"/>
      <c r="V2184" s="8"/>
      <c r="W2184" s="8"/>
      <c r="X2184" s="8"/>
      <c r="Y2184" s="8"/>
      <c r="Z2184" s="8"/>
      <c r="AA2184" s="8"/>
      <c r="AB2184" s="8"/>
      <c r="AC2184" s="8"/>
    </row>
    <row r="2185" customFormat="false" ht="12.75" hidden="false" customHeight="false" outlineLevel="0" collapsed="false">
      <c r="N2185" s="8"/>
      <c r="O2185" s="8"/>
      <c r="P2185" s="8"/>
      <c r="Q2185" s="8"/>
      <c r="R2185" s="8"/>
      <c r="S2185" s="8"/>
      <c r="T2185" s="8"/>
      <c r="U2185" s="8"/>
      <c r="V2185" s="8"/>
      <c r="W2185" s="8"/>
      <c r="X2185" s="8"/>
      <c r="Y2185" s="8"/>
      <c r="Z2185" s="8"/>
      <c r="AA2185" s="8"/>
      <c r="AB2185" s="8"/>
      <c r="AC2185" s="8"/>
    </row>
    <row r="2186" customFormat="false" ht="12.75" hidden="false" customHeight="false" outlineLevel="0" collapsed="false">
      <c r="N2186" s="8"/>
      <c r="O2186" s="8"/>
      <c r="P2186" s="8"/>
      <c r="Q2186" s="8"/>
      <c r="R2186" s="8"/>
      <c r="S2186" s="8"/>
      <c r="T2186" s="8"/>
      <c r="U2186" s="8"/>
      <c r="V2186" s="8"/>
      <c r="W2186" s="8"/>
      <c r="X2186" s="8"/>
      <c r="Y2186" s="8"/>
      <c r="Z2186" s="8"/>
      <c r="AA2186" s="8"/>
      <c r="AB2186" s="8"/>
      <c r="AC2186" s="8"/>
    </row>
    <row r="2187" customFormat="false" ht="12.75" hidden="false" customHeight="false" outlineLevel="0" collapsed="false">
      <c r="N2187" s="8"/>
      <c r="O2187" s="8"/>
      <c r="P2187" s="8"/>
      <c r="Q2187" s="8"/>
      <c r="R2187" s="8"/>
      <c r="S2187" s="8"/>
      <c r="T2187" s="8"/>
      <c r="U2187" s="8"/>
      <c r="V2187" s="8"/>
      <c r="W2187" s="8"/>
      <c r="X2187" s="8"/>
      <c r="Y2187" s="8"/>
      <c r="Z2187" s="8"/>
      <c r="AA2187" s="8"/>
      <c r="AB2187" s="8"/>
      <c r="AC2187" s="8"/>
    </row>
    <row r="2188" customFormat="false" ht="12.75" hidden="false" customHeight="false" outlineLevel="0" collapsed="false">
      <c r="N2188" s="8"/>
      <c r="O2188" s="8"/>
      <c r="P2188" s="8"/>
      <c r="Q2188" s="8"/>
      <c r="R2188" s="8"/>
      <c r="S2188" s="8"/>
      <c r="T2188" s="8"/>
      <c r="U2188" s="8"/>
      <c r="V2188" s="8"/>
      <c r="W2188" s="8"/>
      <c r="X2188" s="8"/>
      <c r="Y2188" s="8"/>
      <c r="Z2188" s="8"/>
      <c r="AA2188" s="8"/>
      <c r="AB2188" s="8"/>
      <c r="AC2188" s="8"/>
    </row>
    <row r="2189" customFormat="false" ht="12.75" hidden="false" customHeight="false" outlineLevel="0" collapsed="false">
      <c r="N2189" s="8"/>
      <c r="O2189" s="8"/>
      <c r="P2189" s="8"/>
      <c r="Q2189" s="8"/>
      <c r="R2189" s="8"/>
      <c r="S2189" s="8"/>
      <c r="T2189" s="8"/>
      <c r="U2189" s="8"/>
      <c r="V2189" s="8"/>
      <c r="W2189" s="8"/>
      <c r="X2189" s="8"/>
      <c r="Y2189" s="8"/>
      <c r="Z2189" s="8"/>
      <c r="AA2189" s="8"/>
      <c r="AB2189" s="8"/>
      <c r="AC2189" s="8"/>
    </row>
    <row r="2190" customFormat="false" ht="12.75" hidden="false" customHeight="false" outlineLevel="0" collapsed="false">
      <c r="N2190" s="8"/>
      <c r="O2190" s="8"/>
      <c r="P2190" s="8"/>
      <c r="Q2190" s="8"/>
      <c r="R2190" s="8"/>
      <c r="S2190" s="8"/>
      <c r="T2190" s="8"/>
      <c r="U2190" s="8"/>
      <c r="V2190" s="8"/>
      <c r="W2190" s="8"/>
      <c r="X2190" s="8"/>
      <c r="Y2190" s="8"/>
      <c r="Z2190" s="8"/>
      <c r="AA2190" s="8"/>
      <c r="AB2190" s="8"/>
      <c r="AC2190" s="8"/>
    </row>
    <row r="2191" customFormat="false" ht="12.75" hidden="false" customHeight="false" outlineLevel="0" collapsed="false">
      <c r="N2191" s="8"/>
      <c r="O2191" s="8"/>
      <c r="P2191" s="8"/>
      <c r="Q2191" s="8"/>
      <c r="R2191" s="8"/>
      <c r="S2191" s="8"/>
      <c r="T2191" s="8"/>
      <c r="U2191" s="8"/>
      <c r="V2191" s="8"/>
      <c r="W2191" s="8"/>
      <c r="X2191" s="8"/>
      <c r="Y2191" s="8"/>
      <c r="Z2191" s="8"/>
      <c r="AA2191" s="8"/>
      <c r="AB2191" s="8"/>
      <c r="AC2191" s="8"/>
    </row>
    <row r="2192" customFormat="false" ht="12.75" hidden="false" customHeight="false" outlineLevel="0" collapsed="false">
      <c r="N2192" s="8"/>
      <c r="O2192" s="8"/>
      <c r="P2192" s="8"/>
      <c r="Q2192" s="8"/>
      <c r="R2192" s="8"/>
      <c r="S2192" s="8"/>
      <c r="T2192" s="8"/>
      <c r="U2192" s="8"/>
      <c r="V2192" s="8"/>
      <c r="W2192" s="8"/>
      <c r="X2192" s="8"/>
      <c r="Y2192" s="8"/>
      <c r="Z2192" s="8"/>
      <c r="AA2192" s="8"/>
      <c r="AB2192" s="8"/>
      <c r="AC2192" s="8"/>
    </row>
    <row r="2193" customFormat="false" ht="12.75" hidden="false" customHeight="false" outlineLevel="0" collapsed="false">
      <c r="N2193" s="8"/>
      <c r="O2193" s="8"/>
      <c r="P2193" s="8"/>
      <c r="Q2193" s="8"/>
      <c r="R2193" s="8"/>
      <c r="S2193" s="8"/>
      <c r="T2193" s="8"/>
      <c r="U2193" s="8"/>
      <c r="V2193" s="8"/>
      <c r="W2193" s="8"/>
      <c r="X2193" s="8"/>
      <c r="Y2193" s="8"/>
      <c r="Z2193" s="8"/>
      <c r="AA2193" s="8"/>
      <c r="AB2193" s="8"/>
      <c r="AC2193" s="8"/>
    </row>
    <row r="2194" customFormat="false" ht="12.75" hidden="false" customHeight="false" outlineLevel="0" collapsed="false">
      <c r="N2194" s="8"/>
      <c r="O2194" s="8"/>
      <c r="P2194" s="8"/>
      <c r="Q2194" s="8"/>
      <c r="R2194" s="8"/>
      <c r="S2194" s="8"/>
      <c r="T2194" s="8"/>
      <c r="U2194" s="8"/>
      <c r="V2194" s="8"/>
      <c r="W2194" s="8"/>
      <c r="X2194" s="8"/>
      <c r="Y2194" s="8"/>
      <c r="Z2194" s="8"/>
      <c r="AA2194" s="8"/>
      <c r="AB2194" s="8"/>
      <c r="AC2194" s="8"/>
    </row>
    <row r="2195" customFormat="false" ht="12.75" hidden="false" customHeight="false" outlineLevel="0" collapsed="false">
      <c r="N2195" s="8"/>
      <c r="O2195" s="8"/>
      <c r="P2195" s="8"/>
      <c r="Q2195" s="8"/>
      <c r="R2195" s="8"/>
      <c r="S2195" s="8"/>
      <c r="T2195" s="8"/>
      <c r="U2195" s="8"/>
      <c r="V2195" s="8"/>
      <c r="W2195" s="8"/>
      <c r="X2195" s="8"/>
      <c r="Y2195" s="8"/>
      <c r="Z2195" s="8"/>
      <c r="AA2195" s="8"/>
      <c r="AB2195" s="8"/>
      <c r="AC2195" s="8"/>
    </row>
    <row r="2196" customFormat="false" ht="12.75" hidden="false" customHeight="false" outlineLevel="0" collapsed="false">
      <c r="N2196" s="8"/>
      <c r="O2196" s="8"/>
      <c r="P2196" s="8"/>
      <c r="Q2196" s="8"/>
      <c r="R2196" s="8"/>
      <c r="S2196" s="8"/>
      <c r="T2196" s="8"/>
      <c r="U2196" s="8"/>
      <c r="V2196" s="8"/>
      <c r="W2196" s="8"/>
      <c r="X2196" s="8"/>
      <c r="Y2196" s="8"/>
      <c r="Z2196" s="8"/>
      <c r="AA2196" s="8"/>
      <c r="AB2196" s="8"/>
      <c r="AC2196" s="8"/>
    </row>
    <row r="2197" customFormat="false" ht="12.75" hidden="false" customHeight="false" outlineLevel="0" collapsed="false">
      <c r="N2197" s="8"/>
      <c r="O2197" s="8"/>
      <c r="P2197" s="8"/>
      <c r="Q2197" s="8"/>
      <c r="R2197" s="8"/>
      <c r="S2197" s="8"/>
      <c r="T2197" s="8"/>
      <c r="U2197" s="8"/>
      <c r="V2197" s="8"/>
      <c r="W2197" s="8"/>
      <c r="X2197" s="8"/>
      <c r="Y2197" s="8"/>
      <c r="Z2197" s="8"/>
      <c r="AA2197" s="8"/>
      <c r="AB2197" s="8"/>
      <c r="AC2197" s="8"/>
    </row>
    <row r="2198" customFormat="false" ht="12.75" hidden="false" customHeight="false" outlineLevel="0" collapsed="false">
      <c r="N2198" s="8"/>
      <c r="O2198" s="8"/>
      <c r="P2198" s="8"/>
      <c r="Q2198" s="8"/>
      <c r="R2198" s="8"/>
      <c r="S2198" s="8"/>
      <c r="T2198" s="8"/>
      <c r="U2198" s="8"/>
      <c r="V2198" s="8"/>
      <c r="W2198" s="8"/>
      <c r="X2198" s="8"/>
      <c r="Y2198" s="8"/>
      <c r="Z2198" s="8"/>
      <c r="AA2198" s="8"/>
      <c r="AB2198" s="8"/>
      <c r="AC2198" s="8"/>
    </row>
    <row r="2199" customFormat="false" ht="12.75" hidden="false" customHeight="false" outlineLevel="0" collapsed="false">
      <c r="N2199" s="8"/>
      <c r="O2199" s="8"/>
      <c r="P2199" s="8"/>
      <c r="Q2199" s="8"/>
      <c r="R2199" s="8"/>
      <c r="S2199" s="8"/>
      <c r="T2199" s="8"/>
      <c r="U2199" s="8"/>
      <c r="V2199" s="8"/>
      <c r="W2199" s="8"/>
      <c r="X2199" s="8"/>
      <c r="Y2199" s="8"/>
      <c r="Z2199" s="8"/>
      <c r="AA2199" s="8"/>
      <c r="AB2199" s="8"/>
      <c r="AC2199" s="8"/>
    </row>
    <row r="2200" customFormat="false" ht="12.75" hidden="false" customHeight="false" outlineLevel="0" collapsed="false">
      <c r="N2200" s="8"/>
      <c r="O2200" s="8"/>
      <c r="P2200" s="8"/>
      <c r="Q2200" s="8"/>
      <c r="R2200" s="8"/>
      <c r="S2200" s="8"/>
      <c r="T2200" s="8"/>
      <c r="U2200" s="8"/>
      <c r="V2200" s="8"/>
      <c r="W2200" s="8"/>
      <c r="X2200" s="8"/>
      <c r="Y2200" s="8"/>
      <c r="Z2200" s="8"/>
      <c r="AA2200" s="8"/>
      <c r="AB2200" s="8"/>
      <c r="AC2200" s="8"/>
    </row>
    <row r="2201" customFormat="false" ht="12.75" hidden="false" customHeight="false" outlineLevel="0" collapsed="false">
      <c r="N2201" s="8"/>
      <c r="O2201" s="8"/>
      <c r="P2201" s="8"/>
      <c r="Q2201" s="8"/>
      <c r="R2201" s="8"/>
      <c r="S2201" s="8"/>
      <c r="T2201" s="8"/>
      <c r="U2201" s="8"/>
      <c r="V2201" s="8"/>
      <c r="W2201" s="8"/>
      <c r="X2201" s="8"/>
      <c r="Y2201" s="8"/>
      <c r="Z2201" s="8"/>
      <c r="AA2201" s="8"/>
      <c r="AB2201" s="8"/>
      <c r="AC2201" s="8"/>
    </row>
    <row r="2202" customFormat="false" ht="12.75" hidden="false" customHeight="false" outlineLevel="0" collapsed="false">
      <c r="N2202" s="8"/>
      <c r="O2202" s="8"/>
      <c r="P2202" s="8"/>
      <c r="Q2202" s="8"/>
      <c r="R2202" s="8"/>
      <c r="S2202" s="8"/>
      <c r="T2202" s="8"/>
      <c r="U2202" s="8"/>
      <c r="V2202" s="8"/>
      <c r="W2202" s="8"/>
      <c r="X2202" s="8"/>
      <c r="Y2202" s="8"/>
      <c r="Z2202" s="8"/>
      <c r="AA2202" s="8"/>
      <c r="AB2202" s="8"/>
      <c r="AC2202" s="8"/>
    </row>
    <row r="2203" customFormat="false" ht="12.75" hidden="false" customHeight="false" outlineLevel="0" collapsed="false">
      <c r="N2203" s="8"/>
      <c r="O2203" s="8"/>
      <c r="P2203" s="8"/>
      <c r="Q2203" s="8"/>
      <c r="R2203" s="8"/>
      <c r="S2203" s="8"/>
      <c r="T2203" s="8"/>
      <c r="U2203" s="8"/>
      <c r="V2203" s="8"/>
      <c r="W2203" s="8"/>
      <c r="X2203" s="8"/>
      <c r="Y2203" s="8"/>
      <c r="Z2203" s="8"/>
      <c r="AA2203" s="8"/>
      <c r="AB2203" s="8"/>
      <c r="AC2203" s="8"/>
    </row>
    <row r="2204" customFormat="false" ht="12.75" hidden="false" customHeight="false" outlineLevel="0" collapsed="false">
      <c r="N2204" s="8"/>
      <c r="O2204" s="8"/>
      <c r="P2204" s="8"/>
      <c r="Q2204" s="8"/>
      <c r="R2204" s="8"/>
      <c r="S2204" s="8"/>
      <c r="T2204" s="8"/>
      <c r="U2204" s="8"/>
      <c r="V2204" s="8"/>
      <c r="W2204" s="8"/>
      <c r="X2204" s="8"/>
      <c r="Y2204" s="8"/>
      <c r="Z2204" s="8"/>
      <c r="AA2204" s="8"/>
      <c r="AB2204" s="8"/>
      <c r="AC2204" s="8"/>
    </row>
    <row r="2205" customFormat="false" ht="12.75" hidden="false" customHeight="false" outlineLevel="0" collapsed="false">
      <c r="N2205" s="8"/>
      <c r="O2205" s="8"/>
      <c r="P2205" s="8"/>
      <c r="Q2205" s="8"/>
      <c r="R2205" s="8"/>
      <c r="S2205" s="8"/>
      <c r="T2205" s="8"/>
      <c r="U2205" s="8"/>
      <c r="V2205" s="8"/>
      <c r="W2205" s="8"/>
      <c r="X2205" s="8"/>
      <c r="Y2205" s="8"/>
      <c r="Z2205" s="8"/>
      <c r="AA2205" s="8"/>
      <c r="AB2205" s="8"/>
      <c r="AC2205" s="8"/>
    </row>
    <row r="2206" customFormat="false" ht="12.75" hidden="false" customHeight="false" outlineLevel="0" collapsed="false">
      <c r="N2206" s="8"/>
      <c r="O2206" s="8"/>
      <c r="P2206" s="8"/>
      <c r="Q2206" s="8"/>
      <c r="R2206" s="8"/>
      <c r="S2206" s="8"/>
      <c r="T2206" s="8"/>
      <c r="U2206" s="8"/>
      <c r="V2206" s="8"/>
      <c r="W2206" s="8"/>
      <c r="X2206" s="8"/>
      <c r="Y2206" s="8"/>
      <c r="Z2206" s="8"/>
      <c r="AA2206" s="8"/>
      <c r="AB2206" s="8"/>
      <c r="AC2206" s="8"/>
    </row>
    <row r="2207" customFormat="false" ht="12.75" hidden="false" customHeight="false" outlineLevel="0" collapsed="false">
      <c r="N2207" s="8"/>
      <c r="O2207" s="8"/>
      <c r="P2207" s="8"/>
      <c r="Q2207" s="8"/>
      <c r="R2207" s="8"/>
      <c r="S2207" s="8"/>
      <c r="T2207" s="8"/>
      <c r="U2207" s="8"/>
      <c r="V2207" s="8"/>
      <c r="W2207" s="8"/>
      <c r="X2207" s="8"/>
      <c r="Y2207" s="8"/>
      <c r="Z2207" s="8"/>
      <c r="AA2207" s="8"/>
      <c r="AB2207" s="8"/>
      <c r="AC2207" s="8"/>
    </row>
    <row r="2208" customFormat="false" ht="12.75" hidden="false" customHeight="false" outlineLevel="0" collapsed="false">
      <c r="N2208" s="8"/>
      <c r="O2208" s="8"/>
      <c r="P2208" s="8"/>
      <c r="Q2208" s="8"/>
      <c r="R2208" s="8"/>
      <c r="S2208" s="8"/>
      <c r="T2208" s="8"/>
      <c r="U2208" s="8"/>
      <c r="V2208" s="8"/>
      <c r="W2208" s="8"/>
      <c r="X2208" s="8"/>
      <c r="Y2208" s="8"/>
      <c r="Z2208" s="8"/>
      <c r="AA2208" s="8"/>
      <c r="AB2208" s="8"/>
      <c r="AC2208" s="8"/>
    </row>
    <row r="2209" customFormat="false" ht="12.75" hidden="false" customHeight="false" outlineLevel="0" collapsed="false">
      <c r="N2209" s="8"/>
      <c r="O2209" s="8"/>
      <c r="P2209" s="8"/>
      <c r="Q2209" s="8"/>
      <c r="R2209" s="8"/>
      <c r="S2209" s="8"/>
      <c r="T2209" s="8"/>
      <c r="U2209" s="8"/>
      <c r="V2209" s="8"/>
      <c r="W2209" s="8"/>
      <c r="X2209" s="8"/>
      <c r="Y2209" s="8"/>
      <c r="Z2209" s="8"/>
      <c r="AA2209" s="8"/>
      <c r="AB2209" s="8"/>
      <c r="AC2209" s="8"/>
    </row>
    <row r="2210" customFormat="false" ht="12.75" hidden="false" customHeight="false" outlineLevel="0" collapsed="false">
      <c r="N2210" s="8"/>
      <c r="O2210" s="8"/>
      <c r="P2210" s="8"/>
      <c r="Q2210" s="8"/>
      <c r="R2210" s="8"/>
      <c r="S2210" s="8"/>
      <c r="T2210" s="8"/>
      <c r="U2210" s="8"/>
      <c r="V2210" s="8"/>
      <c r="W2210" s="8"/>
      <c r="X2210" s="8"/>
      <c r="Y2210" s="8"/>
      <c r="Z2210" s="8"/>
      <c r="AA2210" s="8"/>
      <c r="AB2210" s="8"/>
      <c r="AC2210" s="8"/>
    </row>
    <row r="2211" customFormat="false" ht="12.75" hidden="false" customHeight="false" outlineLevel="0" collapsed="false">
      <c r="N2211" s="8"/>
      <c r="O2211" s="8"/>
      <c r="P2211" s="8"/>
      <c r="Q2211" s="8"/>
      <c r="R2211" s="8"/>
      <c r="S2211" s="8"/>
      <c r="T2211" s="8"/>
      <c r="U2211" s="8"/>
      <c r="V2211" s="8"/>
      <c r="W2211" s="8"/>
      <c r="X2211" s="8"/>
      <c r="Y2211" s="8"/>
      <c r="Z2211" s="8"/>
      <c r="AA2211" s="8"/>
      <c r="AB2211" s="8"/>
      <c r="AC2211" s="8"/>
    </row>
    <row r="2212" customFormat="false" ht="12.75" hidden="false" customHeight="false" outlineLevel="0" collapsed="false">
      <c r="N2212" s="8"/>
      <c r="O2212" s="8"/>
      <c r="P2212" s="8"/>
      <c r="Q2212" s="8"/>
      <c r="R2212" s="8"/>
      <c r="S2212" s="8"/>
      <c r="T2212" s="8"/>
      <c r="U2212" s="8"/>
      <c r="V2212" s="8"/>
      <c r="W2212" s="8"/>
      <c r="X2212" s="8"/>
      <c r="Y2212" s="8"/>
      <c r="Z2212" s="8"/>
      <c r="AA2212" s="8"/>
      <c r="AB2212" s="8"/>
      <c r="AC2212" s="8"/>
    </row>
    <row r="2213" customFormat="false" ht="12.75" hidden="false" customHeight="false" outlineLevel="0" collapsed="false">
      <c r="N2213" s="8"/>
      <c r="O2213" s="8"/>
      <c r="P2213" s="8"/>
      <c r="Q2213" s="8"/>
      <c r="R2213" s="8"/>
      <c r="S2213" s="8"/>
      <c r="T2213" s="8"/>
      <c r="U2213" s="8"/>
      <c r="V2213" s="8"/>
      <c r="W2213" s="8"/>
      <c r="X2213" s="8"/>
      <c r="Y2213" s="8"/>
      <c r="Z2213" s="8"/>
      <c r="AA2213" s="8"/>
      <c r="AB2213" s="8"/>
      <c r="AC2213" s="8"/>
    </row>
    <row r="2214" customFormat="false" ht="12.75" hidden="false" customHeight="false" outlineLevel="0" collapsed="false">
      <c r="N2214" s="8"/>
      <c r="O2214" s="8"/>
      <c r="P2214" s="8"/>
      <c r="Q2214" s="8"/>
      <c r="R2214" s="8"/>
      <c r="S2214" s="8"/>
      <c r="T2214" s="8"/>
      <c r="U2214" s="8"/>
      <c r="V2214" s="8"/>
      <c r="W2214" s="8"/>
      <c r="X2214" s="8"/>
      <c r="Y2214" s="8"/>
      <c r="Z2214" s="8"/>
      <c r="AA2214" s="8"/>
      <c r="AB2214" s="8"/>
      <c r="AC2214" s="8"/>
    </row>
    <row r="2215" customFormat="false" ht="12.75" hidden="false" customHeight="false" outlineLevel="0" collapsed="false">
      <c r="N2215" s="8"/>
      <c r="O2215" s="8"/>
      <c r="P2215" s="8"/>
      <c r="Q2215" s="8"/>
      <c r="R2215" s="8"/>
      <c r="S2215" s="8"/>
      <c r="T2215" s="8"/>
      <c r="U2215" s="8"/>
      <c r="V2215" s="8"/>
      <c r="W2215" s="8"/>
      <c r="X2215" s="8"/>
      <c r="Y2215" s="8"/>
      <c r="Z2215" s="8"/>
      <c r="AA2215" s="8"/>
      <c r="AB2215" s="8"/>
      <c r="AC2215" s="8"/>
    </row>
    <row r="2216" customFormat="false" ht="12.75" hidden="false" customHeight="false" outlineLevel="0" collapsed="false">
      <c r="N2216" s="8"/>
      <c r="O2216" s="8"/>
      <c r="P2216" s="8"/>
      <c r="Q2216" s="8"/>
      <c r="R2216" s="8"/>
      <c r="S2216" s="8"/>
      <c r="T2216" s="8"/>
      <c r="U2216" s="8"/>
      <c r="V2216" s="8"/>
      <c r="W2216" s="8"/>
      <c r="X2216" s="8"/>
      <c r="Y2216" s="8"/>
      <c r="Z2216" s="8"/>
      <c r="AA2216" s="8"/>
      <c r="AB2216" s="8"/>
      <c r="AC2216" s="8"/>
    </row>
    <row r="2217" customFormat="false" ht="12.75" hidden="false" customHeight="false" outlineLevel="0" collapsed="false">
      <c r="N2217" s="8"/>
      <c r="O2217" s="8"/>
      <c r="P2217" s="8"/>
      <c r="Q2217" s="8"/>
      <c r="R2217" s="8"/>
      <c r="S2217" s="8"/>
      <c r="T2217" s="8"/>
      <c r="U2217" s="8"/>
      <c r="V2217" s="8"/>
      <c r="W2217" s="8"/>
      <c r="X2217" s="8"/>
      <c r="Y2217" s="8"/>
      <c r="Z2217" s="8"/>
      <c r="AA2217" s="8"/>
      <c r="AB2217" s="8"/>
      <c r="AC2217" s="8"/>
    </row>
    <row r="2218" customFormat="false" ht="12.75" hidden="false" customHeight="false" outlineLevel="0" collapsed="false">
      <c r="N2218" s="8"/>
      <c r="O2218" s="8"/>
      <c r="P2218" s="8"/>
      <c r="Q2218" s="8"/>
      <c r="R2218" s="8"/>
      <c r="S2218" s="8"/>
      <c r="T2218" s="8"/>
      <c r="U2218" s="8"/>
      <c r="V2218" s="8"/>
      <c r="W2218" s="8"/>
      <c r="X2218" s="8"/>
      <c r="Y2218" s="8"/>
      <c r="Z2218" s="8"/>
      <c r="AA2218" s="8"/>
      <c r="AB2218" s="8"/>
      <c r="AC2218" s="8"/>
    </row>
    <row r="2219" customFormat="false" ht="12.75" hidden="false" customHeight="false" outlineLevel="0" collapsed="false">
      <c r="N2219" s="8"/>
      <c r="O2219" s="8"/>
      <c r="P2219" s="8"/>
      <c r="Q2219" s="8"/>
      <c r="R2219" s="8"/>
      <c r="S2219" s="8"/>
      <c r="T2219" s="8"/>
      <c r="U2219" s="8"/>
      <c r="V2219" s="8"/>
      <c r="W2219" s="8"/>
      <c r="X2219" s="8"/>
      <c r="Y2219" s="8"/>
      <c r="Z2219" s="8"/>
      <c r="AA2219" s="8"/>
      <c r="AB2219" s="8"/>
      <c r="AC2219" s="8"/>
    </row>
    <row r="2220" customFormat="false" ht="12.75" hidden="false" customHeight="false" outlineLevel="0" collapsed="false">
      <c r="N2220" s="8"/>
      <c r="O2220" s="8"/>
      <c r="P2220" s="8"/>
      <c r="Q2220" s="8"/>
      <c r="R2220" s="8"/>
      <c r="S2220" s="8"/>
      <c r="T2220" s="8"/>
      <c r="U2220" s="8"/>
      <c r="V2220" s="8"/>
      <c r="W2220" s="8"/>
      <c r="X2220" s="8"/>
      <c r="Y2220" s="8"/>
      <c r="Z2220" s="8"/>
      <c r="AA2220" s="8"/>
      <c r="AB2220" s="8"/>
      <c r="AC2220" s="8"/>
    </row>
    <row r="2221" customFormat="false" ht="12.75" hidden="false" customHeight="false" outlineLevel="0" collapsed="false">
      <c r="N2221" s="8"/>
      <c r="O2221" s="8"/>
      <c r="P2221" s="8"/>
      <c r="Q2221" s="8"/>
      <c r="R2221" s="8"/>
      <c r="S2221" s="8"/>
      <c r="T2221" s="8"/>
      <c r="U2221" s="8"/>
      <c r="V2221" s="8"/>
      <c r="W2221" s="8"/>
      <c r="X2221" s="8"/>
      <c r="Y2221" s="8"/>
      <c r="Z2221" s="8"/>
      <c r="AA2221" s="8"/>
      <c r="AB2221" s="8"/>
      <c r="AC2221" s="8"/>
    </row>
    <row r="2222" customFormat="false" ht="12.75" hidden="false" customHeight="false" outlineLevel="0" collapsed="false">
      <c r="N2222" s="8"/>
      <c r="O2222" s="8"/>
      <c r="P2222" s="8"/>
      <c r="Q2222" s="8"/>
      <c r="R2222" s="8"/>
      <c r="S2222" s="8"/>
      <c r="T2222" s="8"/>
      <c r="U2222" s="8"/>
      <c r="V2222" s="8"/>
      <c r="W2222" s="8"/>
      <c r="X2222" s="8"/>
      <c r="Y2222" s="8"/>
      <c r="Z2222" s="8"/>
      <c r="AA2222" s="8"/>
      <c r="AB2222" s="8"/>
      <c r="AC2222" s="8"/>
    </row>
    <row r="2223" customFormat="false" ht="12.75" hidden="false" customHeight="false" outlineLevel="0" collapsed="false">
      <c r="N2223" s="8"/>
      <c r="O2223" s="8"/>
      <c r="P2223" s="8"/>
      <c r="Q2223" s="8"/>
      <c r="R2223" s="8"/>
      <c r="S2223" s="8"/>
      <c r="T2223" s="8"/>
      <c r="U2223" s="8"/>
      <c r="V2223" s="8"/>
      <c r="W2223" s="8"/>
      <c r="X2223" s="8"/>
      <c r="Y2223" s="8"/>
      <c r="Z2223" s="8"/>
      <c r="AA2223" s="8"/>
      <c r="AB2223" s="8"/>
      <c r="AC2223" s="8"/>
    </row>
    <row r="2224" customFormat="false" ht="12.75" hidden="false" customHeight="false" outlineLevel="0" collapsed="false">
      <c r="N2224" s="8"/>
      <c r="O2224" s="8"/>
      <c r="P2224" s="8"/>
      <c r="Q2224" s="8"/>
      <c r="R2224" s="8"/>
      <c r="S2224" s="8"/>
      <c r="T2224" s="8"/>
      <c r="U2224" s="8"/>
      <c r="V2224" s="8"/>
      <c r="W2224" s="8"/>
      <c r="X2224" s="8"/>
      <c r="Y2224" s="8"/>
      <c r="Z2224" s="8"/>
      <c r="AA2224" s="8"/>
      <c r="AB2224" s="8"/>
      <c r="AC2224" s="8"/>
    </row>
    <row r="2225" customFormat="false" ht="12.75" hidden="false" customHeight="false" outlineLevel="0" collapsed="false">
      <c r="N2225" s="8"/>
      <c r="O2225" s="8"/>
      <c r="P2225" s="8"/>
      <c r="Q2225" s="8"/>
      <c r="R2225" s="8"/>
      <c r="S2225" s="8"/>
      <c r="T2225" s="8"/>
      <c r="U2225" s="8"/>
      <c r="V2225" s="8"/>
      <c r="W2225" s="8"/>
      <c r="X2225" s="8"/>
      <c r="Y2225" s="8"/>
      <c r="Z2225" s="8"/>
      <c r="AA2225" s="8"/>
      <c r="AB2225" s="8"/>
      <c r="AC2225" s="8"/>
    </row>
    <row r="2226" customFormat="false" ht="12.75" hidden="false" customHeight="false" outlineLevel="0" collapsed="false">
      <c r="N2226" s="8"/>
      <c r="O2226" s="8"/>
      <c r="P2226" s="8"/>
      <c r="Q2226" s="8"/>
      <c r="R2226" s="8"/>
      <c r="S2226" s="8"/>
      <c r="T2226" s="8"/>
      <c r="U2226" s="8"/>
      <c r="V2226" s="8"/>
      <c r="W2226" s="8"/>
      <c r="X2226" s="8"/>
      <c r="Y2226" s="8"/>
      <c r="Z2226" s="8"/>
      <c r="AA2226" s="8"/>
      <c r="AB2226" s="8"/>
      <c r="AC2226" s="8"/>
    </row>
    <row r="2227" customFormat="false" ht="12.75" hidden="false" customHeight="false" outlineLevel="0" collapsed="false">
      <c r="N2227" s="8"/>
      <c r="O2227" s="8"/>
      <c r="P2227" s="8"/>
      <c r="Q2227" s="8"/>
      <c r="R2227" s="8"/>
      <c r="S2227" s="8"/>
      <c r="T2227" s="8"/>
      <c r="U2227" s="8"/>
      <c r="V2227" s="8"/>
      <c r="W2227" s="8"/>
      <c r="X2227" s="8"/>
      <c r="Y2227" s="8"/>
      <c r="Z2227" s="8"/>
      <c r="AA2227" s="8"/>
      <c r="AB2227" s="8"/>
      <c r="AC2227" s="8"/>
    </row>
    <row r="2228" customFormat="false" ht="12.75" hidden="false" customHeight="false" outlineLevel="0" collapsed="false">
      <c r="N2228" s="8"/>
      <c r="O2228" s="8"/>
      <c r="P2228" s="8"/>
      <c r="Q2228" s="8"/>
      <c r="R2228" s="8"/>
      <c r="S2228" s="8"/>
      <c r="T2228" s="8"/>
      <c r="U2228" s="8"/>
      <c r="V2228" s="8"/>
      <c r="W2228" s="8"/>
      <c r="X2228" s="8"/>
      <c r="Y2228" s="8"/>
      <c r="Z2228" s="8"/>
      <c r="AA2228" s="8"/>
      <c r="AB2228" s="8"/>
      <c r="AC2228" s="8"/>
    </row>
    <row r="2229" customFormat="false" ht="12.75" hidden="false" customHeight="false" outlineLevel="0" collapsed="false">
      <c r="N2229" s="8"/>
      <c r="O2229" s="8"/>
      <c r="P2229" s="8"/>
      <c r="Q2229" s="8"/>
      <c r="R2229" s="8"/>
      <c r="S2229" s="8"/>
      <c r="T2229" s="8"/>
      <c r="U2229" s="8"/>
      <c r="V2229" s="8"/>
      <c r="W2229" s="8"/>
      <c r="X2229" s="8"/>
      <c r="Y2229" s="8"/>
      <c r="Z2229" s="8"/>
      <c r="AA2229" s="8"/>
      <c r="AB2229" s="8"/>
      <c r="AC2229" s="8"/>
    </row>
    <row r="2230" customFormat="false" ht="12.75" hidden="false" customHeight="false" outlineLevel="0" collapsed="false">
      <c r="N2230" s="8"/>
      <c r="O2230" s="8"/>
      <c r="P2230" s="8"/>
      <c r="Q2230" s="8"/>
      <c r="R2230" s="8"/>
      <c r="S2230" s="8"/>
      <c r="T2230" s="8"/>
      <c r="U2230" s="8"/>
      <c r="V2230" s="8"/>
      <c r="W2230" s="8"/>
      <c r="X2230" s="8"/>
      <c r="Y2230" s="8"/>
      <c r="Z2230" s="8"/>
      <c r="AA2230" s="8"/>
      <c r="AB2230" s="8"/>
      <c r="AC2230" s="8"/>
    </row>
    <row r="2231" customFormat="false" ht="12.75" hidden="false" customHeight="false" outlineLevel="0" collapsed="false">
      <c r="N2231" s="8"/>
      <c r="O2231" s="8"/>
      <c r="P2231" s="8"/>
      <c r="Q2231" s="8"/>
      <c r="R2231" s="8"/>
      <c r="S2231" s="8"/>
      <c r="T2231" s="8"/>
      <c r="U2231" s="8"/>
      <c r="V2231" s="8"/>
      <c r="W2231" s="8"/>
      <c r="X2231" s="8"/>
      <c r="Y2231" s="8"/>
      <c r="Z2231" s="8"/>
      <c r="AA2231" s="8"/>
      <c r="AB2231" s="8"/>
      <c r="AC2231" s="8"/>
    </row>
    <row r="2232" customFormat="false" ht="12.75" hidden="false" customHeight="false" outlineLevel="0" collapsed="false">
      <c r="N2232" s="8"/>
      <c r="O2232" s="8"/>
      <c r="P2232" s="8"/>
      <c r="Q2232" s="8"/>
      <c r="R2232" s="8"/>
      <c r="S2232" s="8"/>
      <c r="T2232" s="8"/>
      <c r="U2232" s="8"/>
      <c r="V2232" s="8"/>
      <c r="W2232" s="8"/>
      <c r="X2232" s="8"/>
      <c r="Y2232" s="8"/>
      <c r="Z2232" s="8"/>
      <c r="AA2232" s="8"/>
      <c r="AB2232" s="8"/>
      <c r="AC2232" s="8"/>
    </row>
    <row r="2233" customFormat="false" ht="12.75" hidden="false" customHeight="false" outlineLevel="0" collapsed="false">
      <c r="N2233" s="8"/>
      <c r="O2233" s="8"/>
      <c r="P2233" s="8"/>
      <c r="Q2233" s="8"/>
      <c r="R2233" s="8"/>
      <c r="S2233" s="8"/>
      <c r="T2233" s="8"/>
      <c r="U2233" s="8"/>
      <c r="V2233" s="8"/>
      <c r="W2233" s="8"/>
      <c r="X2233" s="8"/>
      <c r="Y2233" s="8"/>
      <c r="Z2233" s="8"/>
      <c r="AA2233" s="8"/>
      <c r="AB2233" s="8"/>
      <c r="AC2233" s="8"/>
    </row>
    <row r="2234" customFormat="false" ht="12.75" hidden="false" customHeight="false" outlineLevel="0" collapsed="false">
      <c r="N2234" s="8"/>
      <c r="O2234" s="8"/>
      <c r="P2234" s="8"/>
      <c r="Q2234" s="8"/>
      <c r="R2234" s="8"/>
      <c r="S2234" s="8"/>
      <c r="T2234" s="8"/>
      <c r="U2234" s="8"/>
      <c r="V2234" s="8"/>
      <c r="W2234" s="8"/>
      <c r="X2234" s="8"/>
      <c r="Y2234" s="8"/>
      <c r="Z2234" s="8"/>
      <c r="AA2234" s="8"/>
      <c r="AB2234" s="8"/>
      <c r="AC2234" s="8"/>
    </row>
    <row r="2235" customFormat="false" ht="12.75" hidden="false" customHeight="false" outlineLevel="0" collapsed="false">
      <c r="N2235" s="8"/>
      <c r="O2235" s="8"/>
      <c r="P2235" s="8"/>
      <c r="Q2235" s="8"/>
      <c r="R2235" s="8"/>
      <c r="S2235" s="8"/>
      <c r="T2235" s="8"/>
      <c r="U2235" s="8"/>
      <c r="V2235" s="8"/>
      <c r="W2235" s="8"/>
      <c r="X2235" s="8"/>
      <c r="Y2235" s="8"/>
      <c r="Z2235" s="8"/>
      <c r="AA2235" s="8"/>
      <c r="AB2235" s="8"/>
      <c r="AC2235" s="8"/>
    </row>
    <row r="2236" customFormat="false" ht="12.75" hidden="false" customHeight="false" outlineLevel="0" collapsed="false">
      <c r="N2236" s="8"/>
      <c r="O2236" s="8"/>
      <c r="P2236" s="8"/>
      <c r="Q2236" s="8"/>
      <c r="R2236" s="8"/>
      <c r="S2236" s="8"/>
      <c r="T2236" s="8"/>
      <c r="U2236" s="8"/>
      <c r="V2236" s="8"/>
      <c r="W2236" s="8"/>
      <c r="X2236" s="8"/>
      <c r="Y2236" s="8"/>
      <c r="Z2236" s="8"/>
      <c r="AA2236" s="8"/>
      <c r="AB2236" s="8"/>
      <c r="AC2236" s="8"/>
    </row>
    <row r="2237" customFormat="false" ht="12.75" hidden="false" customHeight="false" outlineLevel="0" collapsed="false">
      <c r="N2237" s="8"/>
      <c r="O2237" s="8"/>
      <c r="P2237" s="8"/>
      <c r="Q2237" s="8"/>
      <c r="R2237" s="8"/>
      <c r="S2237" s="8"/>
      <c r="T2237" s="8"/>
      <c r="U2237" s="8"/>
      <c r="V2237" s="8"/>
      <c r="W2237" s="8"/>
      <c r="X2237" s="8"/>
      <c r="Y2237" s="8"/>
      <c r="Z2237" s="8"/>
      <c r="AA2237" s="8"/>
      <c r="AB2237" s="8"/>
      <c r="AC2237" s="8"/>
    </row>
    <row r="2238" customFormat="false" ht="12.75" hidden="false" customHeight="false" outlineLevel="0" collapsed="false">
      <c r="N2238" s="8"/>
      <c r="O2238" s="8"/>
      <c r="P2238" s="8"/>
      <c r="Q2238" s="8"/>
      <c r="R2238" s="8"/>
      <c r="S2238" s="8"/>
      <c r="T2238" s="8"/>
      <c r="U2238" s="8"/>
      <c r="V2238" s="8"/>
      <c r="W2238" s="8"/>
      <c r="X2238" s="8"/>
      <c r="Y2238" s="8"/>
      <c r="Z2238" s="8"/>
      <c r="AA2238" s="8"/>
      <c r="AB2238" s="8"/>
      <c r="AC2238" s="8"/>
    </row>
    <row r="2239" customFormat="false" ht="12.75" hidden="false" customHeight="false" outlineLevel="0" collapsed="false">
      <c r="N2239" s="8"/>
      <c r="O2239" s="8"/>
      <c r="P2239" s="8"/>
      <c r="Q2239" s="8"/>
      <c r="R2239" s="8"/>
      <c r="S2239" s="8"/>
      <c r="T2239" s="8"/>
      <c r="U2239" s="8"/>
      <c r="V2239" s="8"/>
      <c r="W2239" s="8"/>
      <c r="X2239" s="8"/>
      <c r="Y2239" s="8"/>
      <c r="Z2239" s="8"/>
      <c r="AA2239" s="8"/>
      <c r="AB2239" s="8"/>
      <c r="AC2239" s="8"/>
    </row>
    <row r="2240" customFormat="false" ht="12.75" hidden="false" customHeight="false" outlineLevel="0" collapsed="false">
      <c r="N2240" s="8"/>
      <c r="O2240" s="8"/>
      <c r="P2240" s="8"/>
      <c r="Q2240" s="8"/>
      <c r="R2240" s="8"/>
      <c r="S2240" s="8"/>
      <c r="T2240" s="8"/>
      <c r="U2240" s="8"/>
      <c r="V2240" s="8"/>
      <c r="W2240" s="8"/>
      <c r="X2240" s="8"/>
      <c r="Y2240" s="8"/>
      <c r="Z2240" s="8"/>
      <c r="AA2240" s="8"/>
      <c r="AB2240" s="8"/>
      <c r="AC2240" s="8"/>
    </row>
    <row r="2241" customFormat="false" ht="12.75" hidden="false" customHeight="false" outlineLevel="0" collapsed="false">
      <c r="N2241" s="8"/>
      <c r="O2241" s="8"/>
      <c r="P2241" s="8"/>
      <c r="Q2241" s="8"/>
      <c r="R2241" s="8"/>
      <c r="S2241" s="8"/>
      <c r="T2241" s="8"/>
      <c r="U2241" s="8"/>
      <c r="V2241" s="8"/>
      <c r="W2241" s="8"/>
      <c r="X2241" s="8"/>
      <c r="Y2241" s="8"/>
      <c r="Z2241" s="8"/>
      <c r="AA2241" s="8"/>
      <c r="AB2241" s="8"/>
      <c r="AC2241" s="8"/>
    </row>
    <row r="2242" customFormat="false" ht="12.75" hidden="false" customHeight="false" outlineLevel="0" collapsed="false">
      <c r="N2242" s="8"/>
      <c r="O2242" s="8"/>
      <c r="P2242" s="8"/>
      <c r="Q2242" s="8"/>
      <c r="R2242" s="8"/>
      <c r="S2242" s="8"/>
      <c r="T2242" s="8"/>
      <c r="U2242" s="8"/>
      <c r="V2242" s="8"/>
      <c r="W2242" s="8"/>
      <c r="X2242" s="8"/>
      <c r="Y2242" s="8"/>
      <c r="Z2242" s="8"/>
      <c r="AA2242" s="8"/>
      <c r="AB2242" s="8"/>
      <c r="AC2242" s="8"/>
    </row>
    <row r="2243" customFormat="false" ht="12.75" hidden="false" customHeight="false" outlineLevel="0" collapsed="false">
      <c r="N2243" s="8"/>
      <c r="O2243" s="8"/>
      <c r="P2243" s="8"/>
      <c r="Q2243" s="8"/>
      <c r="R2243" s="8"/>
      <c r="S2243" s="8"/>
      <c r="T2243" s="8"/>
      <c r="U2243" s="8"/>
      <c r="V2243" s="8"/>
      <c r="W2243" s="8"/>
      <c r="X2243" s="8"/>
      <c r="Y2243" s="8"/>
      <c r="Z2243" s="8"/>
      <c r="AA2243" s="8"/>
      <c r="AB2243" s="8"/>
      <c r="AC2243" s="8"/>
    </row>
    <row r="2244" customFormat="false" ht="12.75" hidden="false" customHeight="false" outlineLevel="0" collapsed="false">
      <c r="N2244" s="8"/>
      <c r="O2244" s="8"/>
      <c r="P2244" s="8"/>
      <c r="Q2244" s="8"/>
      <c r="R2244" s="8"/>
      <c r="S2244" s="8"/>
      <c r="T2244" s="8"/>
      <c r="U2244" s="8"/>
      <c r="V2244" s="8"/>
      <c r="W2244" s="8"/>
      <c r="X2244" s="8"/>
      <c r="Y2244" s="8"/>
      <c r="Z2244" s="8"/>
      <c r="AA2244" s="8"/>
      <c r="AB2244" s="8"/>
      <c r="AC2244" s="8"/>
    </row>
    <row r="2245" customFormat="false" ht="12.75" hidden="false" customHeight="false" outlineLevel="0" collapsed="false">
      <c r="N2245" s="8"/>
      <c r="O2245" s="8"/>
      <c r="P2245" s="8"/>
      <c r="Q2245" s="8"/>
      <c r="R2245" s="8"/>
      <c r="S2245" s="8"/>
      <c r="T2245" s="8"/>
      <c r="U2245" s="8"/>
      <c r="V2245" s="8"/>
      <c r="W2245" s="8"/>
      <c r="X2245" s="8"/>
      <c r="Y2245" s="8"/>
      <c r="Z2245" s="8"/>
      <c r="AA2245" s="8"/>
      <c r="AB2245" s="8"/>
      <c r="AC2245" s="8"/>
    </row>
    <row r="2246" customFormat="false" ht="12.75" hidden="false" customHeight="false" outlineLevel="0" collapsed="false">
      <c r="N2246" s="8"/>
      <c r="O2246" s="8"/>
      <c r="P2246" s="8"/>
      <c r="Q2246" s="8"/>
      <c r="R2246" s="8"/>
      <c r="S2246" s="8"/>
      <c r="T2246" s="8"/>
      <c r="U2246" s="8"/>
      <c r="V2246" s="8"/>
      <c r="W2246" s="8"/>
      <c r="X2246" s="8"/>
      <c r="Y2246" s="8"/>
      <c r="Z2246" s="8"/>
      <c r="AA2246" s="8"/>
      <c r="AB2246" s="8"/>
      <c r="AC2246" s="8"/>
    </row>
    <row r="2247" customFormat="false" ht="12.75" hidden="false" customHeight="false" outlineLevel="0" collapsed="false">
      <c r="N2247" s="8"/>
      <c r="O2247" s="8"/>
      <c r="P2247" s="8"/>
      <c r="Q2247" s="8"/>
      <c r="R2247" s="8"/>
      <c r="S2247" s="8"/>
      <c r="T2247" s="8"/>
      <c r="U2247" s="8"/>
      <c r="V2247" s="8"/>
      <c r="W2247" s="8"/>
      <c r="X2247" s="8"/>
      <c r="Y2247" s="8"/>
      <c r="Z2247" s="8"/>
      <c r="AA2247" s="8"/>
      <c r="AB2247" s="8"/>
      <c r="AC2247" s="8"/>
    </row>
    <row r="2248" customFormat="false" ht="12.75" hidden="false" customHeight="false" outlineLevel="0" collapsed="false">
      <c r="N2248" s="8"/>
      <c r="O2248" s="8"/>
      <c r="P2248" s="8"/>
      <c r="Q2248" s="8"/>
      <c r="R2248" s="8"/>
      <c r="S2248" s="8"/>
      <c r="T2248" s="8"/>
      <c r="U2248" s="8"/>
      <c r="V2248" s="8"/>
      <c r="W2248" s="8"/>
      <c r="X2248" s="8"/>
      <c r="Y2248" s="8"/>
      <c r="Z2248" s="8"/>
      <c r="AA2248" s="8"/>
      <c r="AB2248" s="8"/>
      <c r="AC2248" s="8"/>
    </row>
    <row r="2249" customFormat="false" ht="12.75" hidden="false" customHeight="false" outlineLevel="0" collapsed="false">
      <c r="N2249" s="8"/>
      <c r="O2249" s="8"/>
      <c r="P2249" s="8"/>
      <c r="Q2249" s="8"/>
      <c r="R2249" s="8"/>
      <c r="S2249" s="8"/>
      <c r="T2249" s="8"/>
      <c r="U2249" s="8"/>
      <c r="V2249" s="8"/>
      <c r="W2249" s="8"/>
      <c r="X2249" s="8"/>
      <c r="Y2249" s="8"/>
      <c r="Z2249" s="8"/>
      <c r="AA2249" s="8"/>
      <c r="AB2249" s="8"/>
      <c r="AC2249" s="8"/>
    </row>
    <row r="2250" customFormat="false" ht="12.75" hidden="false" customHeight="false" outlineLevel="0" collapsed="false">
      <c r="N2250" s="8"/>
      <c r="O2250" s="8"/>
      <c r="P2250" s="8"/>
      <c r="Q2250" s="8"/>
      <c r="R2250" s="8"/>
      <c r="S2250" s="8"/>
      <c r="T2250" s="8"/>
      <c r="U2250" s="8"/>
      <c r="V2250" s="8"/>
      <c r="W2250" s="8"/>
      <c r="X2250" s="8"/>
      <c r="Y2250" s="8"/>
      <c r="Z2250" s="8"/>
      <c r="AA2250" s="8"/>
      <c r="AB2250" s="8"/>
      <c r="AC2250" s="8"/>
    </row>
    <row r="2251" customFormat="false" ht="12.75" hidden="false" customHeight="false" outlineLevel="0" collapsed="false">
      <c r="N2251" s="8"/>
      <c r="O2251" s="8"/>
      <c r="P2251" s="8"/>
      <c r="Q2251" s="8"/>
      <c r="R2251" s="8"/>
      <c r="S2251" s="8"/>
      <c r="T2251" s="8"/>
      <c r="U2251" s="8"/>
      <c r="V2251" s="8"/>
      <c r="W2251" s="8"/>
      <c r="X2251" s="8"/>
      <c r="Y2251" s="8"/>
      <c r="Z2251" s="8"/>
      <c r="AA2251" s="8"/>
      <c r="AB2251" s="8"/>
      <c r="AC2251" s="8"/>
    </row>
    <row r="2252" customFormat="false" ht="12.75" hidden="false" customHeight="false" outlineLevel="0" collapsed="false">
      <c r="N2252" s="8"/>
      <c r="O2252" s="8"/>
      <c r="P2252" s="8"/>
      <c r="Q2252" s="8"/>
      <c r="R2252" s="8"/>
      <c r="S2252" s="8"/>
      <c r="T2252" s="8"/>
      <c r="U2252" s="8"/>
      <c r="V2252" s="8"/>
      <c r="W2252" s="8"/>
      <c r="X2252" s="8"/>
      <c r="Y2252" s="8"/>
      <c r="Z2252" s="8"/>
      <c r="AA2252" s="8"/>
      <c r="AB2252" s="8"/>
      <c r="AC2252" s="8"/>
    </row>
    <row r="2253" customFormat="false" ht="12.75" hidden="false" customHeight="false" outlineLevel="0" collapsed="false">
      <c r="N2253" s="8"/>
      <c r="O2253" s="8"/>
      <c r="P2253" s="8"/>
      <c r="Q2253" s="8"/>
      <c r="R2253" s="8"/>
      <c r="S2253" s="8"/>
      <c r="T2253" s="8"/>
      <c r="U2253" s="8"/>
      <c r="V2253" s="8"/>
      <c r="W2253" s="8"/>
      <c r="X2253" s="8"/>
      <c r="Y2253" s="8"/>
      <c r="Z2253" s="8"/>
      <c r="AA2253" s="8"/>
      <c r="AB2253" s="8"/>
      <c r="AC2253" s="8"/>
    </row>
    <row r="2254" customFormat="false" ht="12.75" hidden="false" customHeight="false" outlineLevel="0" collapsed="false">
      <c r="N2254" s="8"/>
      <c r="O2254" s="8"/>
      <c r="P2254" s="8"/>
      <c r="Q2254" s="8"/>
      <c r="R2254" s="8"/>
      <c r="S2254" s="8"/>
      <c r="T2254" s="8"/>
      <c r="U2254" s="8"/>
      <c r="V2254" s="8"/>
      <c r="W2254" s="8"/>
      <c r="X2254" s="8"/>
      <c r="Y2254" s="8"/>
      <c r="Z2254" s="8"/>
      <c r="AA2254" s="8"/>
      <c r="AB2254" s="8"/>
      <c r="AC2254" s="8"/>
    </row>
    <row r="2255" customFormat="false" ht="12.75" hidden="false" customHeight="false" outlineLevel="0" collapsed="false">
      <c r="N2255" s="8"/>
      <c r="O2255" s="8"/>
      <c r="P2255" s="8"/>
      <c r="Q2255" s="8"/>
      <c r="R2255" s="8"/>
      <c r="S2255" s="8"/>
      <c r="T2255" s="8"/>
      <c r="U2255" s="8"/>
      <c r="V2255" s="8"/>
      <c r="W2255" s="8"/>
      <c r="X2255" s="8"/>
      <c r="Y2255" s="8"/>
      <c r="Z2255" s="8"/>
      <c r="AA2255" s="8"/>
      <c r="AB2255" s="8"/>
      <c r="AC2255" s="8"/>
    </row>
    <row r="2256" customFormat="false" ht="12.75" hidden="false" customHeight="false" outlineLevel="0" collapsed="false">
      <c r="N2256" s="8"/>
      <c r="O2256" s="8"/>
      <c r="P2256" s="8"/>
      <c r="Q2256" s="8"/>
      <c r="R2256" s="8"/>
      <c r="S2256" s="8"/>
      <c r="T2256" s="8"/>
      <c r="U2256" s="8"/>
      <c r="V2256" s="8"/>
      <c r="W2256" s="8"/>
      <c r="X2256" s="8"/>
      <c r="Y2256" s="8"/>
      <c r="Z2256" s="8"/>
      <c r="AA2256" s="8"/>
      <c r="AB2256" s="8"/>
      <c r="AC2256" s="8"/>
    </row>
    <row r="2257" customFormat="false" ht="12.75" hidden="false" customHeight="false" outlineLevel="0" collapsed="false">
      <c r="N2257" s="8"/>
      <c r="O2257" s="8"/>
      <c r="P2257" s="8"/>
      <c r="Q2257" s="8"/>
      <c r="R2257" s="8"/>
      <c r="S2257" s="8"/>
      <c r="T2257" s="8"/>
      <c r="U2257" s="8"/>
      <c r="V2257" s="8"/>
      <c r="W2257" s="8"/>
      <c r="X2257" s="8"/>
      <c r="Y2257" s="8"/>
      <c r="Z2257" s="8"/>
      <c r="AA2257" s="8"/>
      <c r="AB2257" s="8"/>
      <c r="AC2257" s="8"/>
    </row>
    <row r="2258" customFormat="false" ht="12.75" hidden="false" customHeight="false" outlineLevel="0" collapsed="false">
      <c r="N2258" s="8"/>
      <c r="O2258" s="8"/>
      <c r="P2258" s="8"/>
      <c r="Q2258" s="8"/>
      <c r="R2258" s="8"/>
      <c r="S2258" s="8"/>
      <c r="T2258" s="8"/>
      <c r="U2258" s="8"/>
      <c r="V2258" s="8"/>
      <c r="W2258" s="8"/>
      <c r="X2258" s="8"/>
      <c r="Y2258" s="8"/>
      <c r="Z2258" s="8"/>
      <c r="AA2258" s="8"/>
      <c r="AB2258" s="8"/>
      <c r="AC2258" s="8"/>
    </row>
    <row r="2259" customFormat="false" ht="12.75" hidden="false" customHeight="false" outlineLevel="0" collapsed="false">
      <c r="N2259" s="8"/>
      <c r="O2259" s="8"/>
      <c r="P2259" s="8"/>
      <c r="Q2259" s="8"/>
      <c r="R2259" s="8"/>
      <c r="S2259" s="8"/>
      <c r="T2259" s="8"/>
      <c r="U2259" s="8"/>
      <c r="V2259" s="8"/>
      <c r="W2259" s="8"/>
      <c r="X2259" s="8"/>
      <c r="Y2259" s="8"/>
      <c r="Z2259" s="8"/>
      <c r="AA2259" s="8"/>
      <c r="AB2259" s="8"/>
      <c r="AC2259" s="8"/>
    </row>
    <row r="2260" customFormat="false" ht="12.75" hidden="false" customHeight="false" outlineLevel="0" collapsed="false">
      <c r="N2260" s="8"/>
      <c r="O2260" s="8"/>
      <c r="P2260" s="8"/>
      <c r="Q2260" s="8"/>
      <c r="R2260" s="8"/>
      <c r="S2260" s="8"/>
      <c r="T2260" s="8"/>
      <c r="U2260" s="8"/>
      <c r="V2260" s="8"/>
      <c r="W2260" s="8"/>
      <c r="X2260" s="8"/>
      <c r="Y2260" s="8"/>
      <c r="Z2260" s="8"/>
      <c r="AA2260" s="8"/>
      <c r="AB2260" s="8"/>
      <c r="AC2260" s="8"/>
    </row>
    <row r="2261" customFormat="false" ht="12.75" hidden="false" customHeight="false" outlineLevel="0" collapsed="false">
      <c r="N2261" s="8"/>
      <c r="O2261" s="8"/>
      <c r="P2261" s="8"/>
      <c r="Q2261" s="8"/>
      <c r="R2261" s="8"/>
      <c r="S2261" s="8"/>
      <c r="T2261" s="8"/>
      <c r="U2261" s="8"/>
      <c r="V2261" s="8"/>
      <c r="W2261" s="8"/>
      <c r="X2261" s="8"/>
      <c r="Y2261" s="8"/>
      <c r="Z2261" s="8"/>
      <c r="AA2261" s="8"/>
      <c r="AB2261" s="8"/>
      <c r="AC2261" s="8"/>
    </row>
    <row r="2262" customFormat="false" ht="12.75" hidden="false" customHeight="false" outlineLevel="0" collapsed="false">
      <c r="N2262" s="8"/>
      <c r="O2262" s="8"/>
      <c r="P2262" s="8"/>
      <c r="Q2262" s="8"/>
      <c r="R2262" s="8"/>
      <c r="S2262" s="8"/>
      <c r="T2262" s="8"/>
      <c r="U2262" s="8"/>
      <c r="V2262" s="8"/>
      <c r="W2262" s="8"/>
      <c r="X2262" s="8"/>
      <c r="Y2262" s="8"/>
      <c r="Z2262" s="8"/>
      <c r="AA2262" s="8"/>
      <c r="AB2262" s="8"/>
      <c r="AC2262" s="8"/>
    </row>
    <row r="2263" customFormat="false" ht="12.75" hidden="false" customHeight="false" outlineLevel="0" collapsed="false">
      <c r="N2263" s="8"/>
      <c r="O2263" s="8"/>
      <c r="P2263" s="8"/>
      <c r="Q2263" s="8"/>
      <c r="R2263" s="8"/>
      <c r="S2263" s="8"/>
      <c r="T2263" s="8"/>
      <c r="U2263" s="8"/>
      <c r="V2263" s="8"/>
      <c r="W2263" s="8"/>
      <c r="X2263" s="8"/>
      <c r="Y2263" s="8"/>
      <c r="Z2263" s="8"/>
      <c r="AA2263" s="8"/>
      <c r="AB2263" s="8"/>
      <c r="AC2263" s="8"/>
    </row>
    <row r="2264" customFormat="false" ht="12.75" hidden="false" customHeight="false" outlineLevel="0" collapsed="false">
      <c r="N2264" s="8"/>
      <c r="O2264" s="8"/>
      <c r="P2264" s="8"/>
      <c r="Q2264" s="8"/>
      <c r="R2264" s="8"/>
      <c r="S2264" s="8"/>
      <c r="T2264" s="8"/>
      <c r="U2264" s="8"/>
      <c r="V2264" s="8"/>
      <c r="W2264" s="8"/>
      <c r="X2264" s="8"/>
      <c r="Y2264" s="8"/>
      <c r="Z2264" s="8"/>
      <c r="AA2264" s="8"/>
      <c r="AB2264" s="8"/>
      <c r="AC2264" s="8"/>
    </row>
    <row r="2265" customFormat="false" ht="12.75" hidden="false" customHeight="false" outlineLevel="0" collapsed="false">
      <c r="N2265" s="8"/>
      <c r="O2265" s="8"/>
      <c r="P2265" s="8"/>
      <c r="Q2265" s="8"/>
      <c r="R2265" s="8"/>
      <c r="S2265" s="8"/>
      <c r="T2265" s="8"/>
      <c r="U2265" s="8"/>
      <c r="V2265" s="8"/>
      <c r="W2265" s="8"/>
      <c r="X2265" s="8"/>
      <c r="Y2265" s="8"/>
      <c r="Z2265" s="8"/>
      <c r="AA2265" s="8"/>
      <c r="AB2265" s="8"/>
      <c r="AC2265" s="8"/>
    </row>
    <row r="2266" customFormat="false" ht="12.75" hidden="false" customHeight="false" outlineLevel="0" collapsed="false">
      <c r="N2266" s="8"/>
      <c r="O2266" s="8"/>
      <c r="P2266" s="8"/>
      <c r="Q2266" s="8"/>
      <c r="R2266" s="8"/>
      <c r="S2266" s="8"/>
      <c r="T2266" s="8"/>
      <c r="U2266" s="8"/>
      <c r="V2266" s="8"/>
      <c r="W2266" s="8"/>
      <c r="X2266" s="8"/>
      <c r="Y2266" s="8"/>
      <c r="Z2266" s="8"/>
      <c r="AA2266" s="8"/>
      <c r="AB2266" s="8"/>
      <c r="AC2266" s="8"/>
    </row>
    <row r="2267" customFormat="false" ht="12.75" hidden="false" customHeight="false" outlineLevel="0" collapsed="false">
      <c r="N2267" s="8"/>
      <c r="O2267" s="8"/>
      <c r="P2267" s="8"/>
      <c r="Q2267" s="8"/>
      <c r="R2267" s="8"/>
      <c r="S2267" s="8"/>
      <c r="T2267" s="8"/>
      <c r="U2267" s="8"/>
      <c r="V2267" s="8"/>
      <c r="W2267" s="8"/>
      <c r="X2267" s="8"/>
      <c r="Y2267" s="8"/>
      <c r="Z2267" s="8"/>
      <c r="AA2267" s="8"/>
      <c r="AB2267" s="8"/>
      <c r="AC2267" s="8"/>
    </row>
    <row r="2268" customFormat="false" ht="12.75" hidden="false" customHeight="false" outlineLevel="0" collapsed="false">
      <c r="N2268" s="8"/>
      <c r="O2268" s="8"/>
      <c r="P2268" s="8"/>
      <c r="Q2268" s="8"/>
      <c r="R2268" s="8"/>
      <c r="S2268" s="8"/>
      <c r="T2268" s="8"/>
      <c r="U2268" s="8"/>
      <c r="V2268" s="8"/>
      <c r="W2268" s="8"/>
      <c r="X2268" s="8"/>
      <c r="Y2268" s="8"/>
      <c r="Z2268" s="8"/>
      <c r="AA2268" s="8"/>
      <c r="AB2268" s="8"/>
      <c r="AC2268" s="8"/>
    </row>
    <row r="2269" customFormat="false" ht="12.75" hidden="false" customHeight="false" outlineLevel="0" collapsed="false">
      <c r="N2269" s="8"/>
      <c r="O2269" s="8"/>
      <c r="P2269" s="8"/>
      <c r="Q2269" s="8"/>
      <c r="R2269" s="8"/>
      <c r="S2269" s="8"/>
      <c r="T2269" s="8"/>
      <c r="U2269" s="8"/>
      <c r="V2269" s="8"/>
      <c r="W2269" s="8"/>
      <c r="X2269" s="8"/>
      <c r="Y2269" s="8"/>
      <c r="Z2269" s="8"/>
      <c r="AA2269" s="8"/>
      <c r="AB2269" s="8"/>
      <c r="AC2269" s="8"/>
    </row>
    <row r="2270" customFormat="false" ht="12.75" hidden="false" customHeight="false" outlineLevel="0" collapsed="false">
      <c r="N2270" s="8"/>
      <c r="O2270" s="8"/>
      <c r="P2270" s="8"/>
      <c r="Q2270" s="8"/>
      <c r="R2270" s="8"/>
      <c r="S2270" s="8"/>
      <c r="T2270" s="8"/>
      <c r="U2270" s="8"/>
      <c r="V2270" s="8"/>
      <c r="W2270" s="8"/>
      <c r="X2270" s="8"/>
      <c r="Y2270" s="8"/>
      <c r="Z2270" s="8"/>
      <c r="AA2270" s="8"/>
      <c r="AB2270" s="8"/>
      <c r="AC2270" s="8"/>
    </row>
    <row r="2271" customFormat="false" ht="12.75" hidden="false" customHeight="false" outlineLevel="0" collapsed="false">
      <c r="N2271" s="8"/>
      <c r="O2271" s="8"/>
      <c r="P2271" s="8"/>
      <c r="Q2271" s="8"/>
      <c r="R2271" s="8"/>
      <c r="S2271" s="8"/>
      <c r="T2271" s="8"/>
      <c r="U2271" s="8"/>
      <c r="V2271" s="8"/>
      <c r="W2271" s="8"/>
      <c r="X2271" s="8"/>
      <c r="Y2271" s="8"/>
      <c r="Z2271" s="8"/>
      <c r="AA2271" s="8"/>
      <c r="AB2271" s="8"/>
      <c r="AC2271" s="8"/>
    </row>
    <row r="2272" customFormat="false" ht="12.75" hidden="false" customHeight="false" outlineLevel="0" collapsed="false">
      <c r="N2272" s="8"/>
      <c r="O2272" s="8"/>
      <c r="P2272" s="8"/>
      <c r="Q2272" s="8"/>
      <c r="R2272" s="8"/>
      <c r="S2272" s="8"/>
      <c r="T2272" s="8"/>
      <c r="U2272" s="8"/>
      <c r="V2272" s="8"/>
      <c r="W2272" s="8"/>
      <c r="X2272" s="8"/>
      <c r="Y2272" s="8"/>
      <c r="Z2272" s="8"/>
      <c r="AA2272" s="8"/>
      <c r="AB2272" s="8"/>
      <c r="AC2272" s="8"/>
    </row>
    <row r="2273" customFormat="false" ht="12.75" hidden="false" customHeight="false" outlineLevel="0" collapsed="false">
      <c r="N2273" s="8"/>
      <c r="O2273" s="8"/>
      <c r="P2273" s="8"/>
      <c r="Q2273" s="8"/>
      <c r="R2273" s="8"/>
      <c r="S2273" s="8"/>
      <c r="T2273" s="8"/>
      <c r="U2273" s="8"/>
      <c r="V2273" s="8"/>
      <c r="W2273" s="8"/>
      <c r="X2273" s="8"/>
      <c r="Y2273" s="8"/>
      <c r="Z2273" s="8"/>
      <c r="AA2273" s="8"/>
      <c r="AB2273" s="8"/>
      <c r="AC2273" s="8"/>
    </row>
    <row r="2274" customFormat="false" ht="12.75" hidden="false" customHeight="false" outlineLevel="0" collapsed="false">
      <c r="N2274" s="8"/>
      <c r="O2274" s="8"/>
      <c r="P2274" s="8"/>
      <c r="Q2274" s="8"/>
      <c r="R2274" s="8"/>
      <c r="S2274" s="8"/>
      <c r="T2274" s="8"/>
      <c r="U2274" s="8"/>
      <c r="V2274" s="8"/>
      <c r="W2274" s="8"/>
      <c r="X2274" s="8"/>
      <c r="Y2274" s="8"/>
      <c r="Z2274" s="8"/>
      <c r="AA2274" s="8"/>
      <c r="AB2274" s="8"/>
      <c r="AC2274" s="8"/>
    </row>
    <row r="2275" customFormat="false" ht="12.75" hidden="false" customHeight="false" outlineLevel="0" collapsed="false">
      <c r="N2275" s="8"/>
      <c r="O2275" s="8"/>
      <c r="P2275" s="8"/>
      <c r="Q2275" s="8"/>
      <c r="R2275" s="8"/>
      <c r="S2275" s="8"/>
      <c r="T2275" s="8"/>
      <c r="U2275" s="8"/>
      <c r="V2275" s="8"/>
      <c r="W2275" s="8"/>
      <c r="X2275" s="8"/>
      <c r="Y2275" s="8"/>
      <c r="Z2275" s="8"/>
      <c r="AA2275" s="8"/>
      <c r="AB2275" s="8"/>
      <c r="AC2275" s="8"/>
    </row>
    <row r="2276" customFormat="false" ht="12.75" hidden="false" customHeight="false" outlineLevel="0" collapsed="false">
      <c r="N2276" s="8"/>
      <c r="O2276" s="8"/>
      <c r="P2276" s="8"/>
      <c r="Q2276" s="8"/>
      <c r="R2276" s="8"/>
      <c r="S2276" s="8"/>
      <c r="T2276" s="8"/>
      <c r="U2276" s="8"/>
      <c r="V2276" s="8"/>
      <c r="W2276" s="8"/>
      <c r="X2276" s="8"/>
      <c r="Y2276" s="8"/>
      <c r="Z2276" s="8"/>
      <c r="AA2276" s="8"/>
      <c r="AB2276" s="8"/>
      <c r="AC2276" s="8"/>
    </row>
    <row r="2277" customFormat="false" ht="12.75" hidden="false" customHeight="false" outlineLevel="0" collapsed="false">
      <c r="N2277" s="8"/>
      <c r="O2277" s="8"/>
      <c r="P2277" s="8"/>
      <c r="Q2277" s="8"/>
      <c r="R2277" s="8"/>
      <c r="S2277" s="8"/>
      <c r="T2277" s="8"/>
      <c r="U2277" s="8"/>
      <c r="V2277" s="8"/>
      <c r="W2277" s="8"/>
      <c r="X2277" s="8"/>
      <c r="Y2277" s="8"/>
      <c r="Z2277" s="8"/>
      <c r="AA2277" s="8"/>
      <c r="AB2277" s="8"/>
      <c r="AC2277" s="8"/>
    </row>
    <row r="2278" customFormat="false" ht="12.75" hidden="false" customHeight="false" outlineLevel="0" collapsed="false">
      <c r="N2278" s="8"/>
      <c r="O2278" s="8"/>
      <c r="P2278" s="8"/>
      <c r="Q2278" s="8"/>
      <c r="R2278" s="8"/>
      <c r="S2278" s="8"/>
      <c r="T2278" s="8"/>
      <c r="U2278" s="8"/>
      <c r="V2278" s="8"/>
      <c r="W2278" s="8"/>
      <c r="X2278" s="8"/>
      <c r="Y2278" s="8"/>
      <c r="Z2278" s="8"/>
      <c r="AA2278" s="8"/>
      <c r="AB2278" s="8"/>
      <c r="AC2278" s="8"/>
    </row>
    <row r="2279" customFormat="false" ht="12.75" hidden="false" customHeight="false" outlineLevel="0" collapsed="false">
      <c r="N2279" s="8"/>
      <c r="O2279" s="8"/>
      <c r="P2279" s="8"/>
      <c r="Q2279" s="8"/>
      <c r="R2279" s="8"/>
      <c r="S2279" s="8"/>
      <c r="T2279" s="8"/>
      <c r="U2279" s="8"/>
      <c r="V2279" s="8"/>
      <c r="W2279" s="8"/>
      <c r="X2279" s="8"/>
      <c r="Y2279" s="8"/>
      <c r="Z2279" s="8"/>
      <c r="AA2279" s="8"/>
      <c r="AB2279" s="8"/>
      <c r="AC2279" s="8"/>
    </row>
    <row r="2280" customFormat="false" ht="12.75" hidden="false" customHeight="false" outlineLevel="0" collapsed="false">
      <c r="N2280" s="8"/>
      <c r="O2280" s="8"/>
      <c r="P2280" s="8"/>
      <c r="Q2280" s="8"/>
      <c r="R2280" s="8"/>
      <c r="S2280" s="8"/>
      <c r="T2280" s="8"/>
      <c r="U2280" s="8"/>
      <c r="V2280" s="8"/>
      <c r="W2280" s="8"/>
      <c r="X2280" s="8"/>
      <c r="Y2280" s="8"/>
      <c r="Z2280" s="8"/>
      <c r="AA2280" s="8"/>
      <c r="AB2280" s="8"/>
      <c r="AC2280" s="8"/>
    </row>
    <row r="2281" customFormat="false" ht="12.75" hidden="false" customHeight="false" outlineLevel="0" collapsed="false">
      <c r="N2281" s="8"/>
      <c r="O2281" s="8"/>
      <c r="P2281" s="8"/>
      <c r="Q2281" s="8"/>
      <c r="R2281" s="8"/>
      <c r="S2281" s="8"/>
      <c r="T2281" s="8"/>
      <c r="U2281" s="8"/>
      <c r="V2281" s="8"/>
      <c r="W2281" s="8"/>
      <c r="X2281" s="8"/>
      <c r="Y2281" s="8"/>
      <c r="Z2281" s="8"/>
      <c r="AA2281" s="8"/>
      <c r="AB2281" s="8"/>
      <c r="AC2281" s="8"/>
    </row>
    <row r="2282" customFormat="false" ht="12.75" hidden="false" customHeight="false" outlineLevel="0" collapsed="false">
      <c r="N2282" s="8"/>
      <c r="O2282" s="8"/>
      <c r="P2282" s="8"/>
      <c r="Q2282" s="8"/>
      <c r="R2282" s="8"/>
      <c r="S2282" s="8"/>
      <c r="T2282" s="8"/>
      <c r="U2282" s="8"/>
      <c r="V2282" s="8"/>
      <c r="W2282" s="8"/>
      <c r="X2282" s="8"/>
      <c r="Y2282" s="8"/>
      <c r="Z2282" s="8"/>
      <c r="AA2282" s="8"/>
      <c r="AB2282" s="8"/>
      <c r="AC2282" s="8"/>
    </row>
    <row r="2283" customFormat="false" ht="12.75" hidden="false" customHeight="false" outlineLevel="0" collapsed="false">
      <c r="N2283" s="8"/>
      <c r="O2283" s="8"/>
      <c r="P2283" s="8"/>
      <c r="Q2283" s="8"/>
      <c r="R2283" s="8"/>
      <c r="S2283" s="8"/>
      <c r="T2283" s="8"/>
      <c r="U2283" s="8"/>
      <c r="V2283" s="8"/>
      <c r="W2283" s="8"/>
      <c r="X2283" s="8"/>
      <c r="Y2283" s="8"/>
      <c r="Z2283" s="8"/>
      <c r="AA2283" s="8"/>
      <c r="AB2283" s="8"/>
      <c r="AC2283" s="8"/>
    </row>
    <row r="2284" customFormat="false" ht="12.75" hidden="false" customHeight="false" outlineLevel="0" collapsed="false">
      <c r="N2284" s="8"/>
      <c r="O2284" s="8"/>
      <c r="P2284" s="8"/>
      <c r="Q2284" s="8"/>
      <c r="R2284" s="8"/>
      <c r="S2284" s="8"/>
      <c r="T2284" s="8"/>
      <c r="U2284" s="8"/>
      <c r="V2284" s="8"/>
      <c r="W2284" s="8"/>
      <c r="X2284" s="8"/>
      <c r="Y2284" s="8"/>
      <c r="Z2284" s="8"/>
      <c r="AA2284" s="8"/>
      <c r="AB2284" s="8"/>
      <c r="AC2284" s="8"/>
    </row>
    <row r="2285" customFormat="false" ht="12.75" hidden="false" customHeight="false" outlineLevel="0" collapsed="false">
      <c r="N2285" s="8"/>
      <c r="O2285" s="8"/>
      <c r="P2285" s="8"/>
      <c r="Q2285" s="8"/>
      <c r="R2285" s="8"/>
      <c r="S2285" s="8"/>
      <c r="T2285" s="8"/>
      <c r="U2285" s="8"/>
      <c r="V2285" s="8"/>
      <c r="W2285" s="8"/>
      <c r="X2285" s="8"/>
      <c r="Y2285" s="8"/>
      <c r="Z2285" s="8"/>
      <c r="AA2285" s="8"/>
      <c r="AB2285" s="8"/>
      <c r="AC2285" s="8"/>
    </row>
    <row r="2286" customFormat="false" ht="12.75" hidden="false" customHeight="false" outlineLevel="0" collapsed="false">
      <c r="N2286" s="8"/>
      <c r="O2286" s="8"/>
      <c r="P2286" s="8"/>
      <c r="Q2286" s="8"/>
      <c r="R2286" s="8"/>
      <c r="S2286" s="8"/>
      <c r="T2286" s="8"/>
      <c r="U2286" s="8"/>
      <c r="V2286" s="8"/>
      <c r="W2286" s="8"/>
      <c r="X2286" s="8"/>
      <c r="Y2286" s="8"/>
      <c r="Z2286" s="8"/>
      <c r="AA2286" s="8"/>
      <c r="AB2286" s="8"/>
      <c r="AC2286" s="8"/>
    </row>
    <row r="2287" customFormat="false" ht="12.75" hidden="false" customHeight="false" outlineLevel="0" collapsed="false">
      <c r="N2287" s="8"/>
      <c r="O2287" s="8"/>
      <c r="P2287" s="8"/>
      <c r="Q2287" s="8"/>
      <c r="R2287" s="8"/>
      <c r="S2287" s="8"/>
      <c r="T2287" s="8"/>
      <c r="U2287" s="8"/>
      <c r="V2287" s="8"/>
      <c r="W2287" s="8"/>
      <c r="X2287" s="8"/>
      <c r="Y2287" s="8"/>
      <c r="Z2287" s="8"/>
      <c r="AA2287" s="8"/>
      <c r="AB2287" s="8"/>
      <c r="AC2287" s="8"/>
    </row>
    <row r="2288" customFormat="false" ht="12.75" hidden="false" customHeight="false" outlineLevel="0" collapsed="false">
      <c r="N2288" s="8"/>
      <c r="O2288" s="8"/>
      <c r="P2288" s="8"/>
      <c r="Q2288" s="8"/>
      <c r="R2288" s="8"/>
      <c r="S2288" s="8"/>
      <c r="T2288" s="8"/>
      <c r="U2288" s="8"/>
      <c r="V2288" s="8"/>
      <c r="W2288" s="8"/>
      <c r="X2288" s="8"/>
      <c r="Y2288" s="8"/>
      <c r="Z2288" s="8"/>
      <c r="AA2288" s="8"/>
      <c r="AB2288" s="8"/>
      <c r="AC2288" s="8"/>
    </row>
    <row r="2289" customFormat="false" ht="12.75" hidden="false" customHeight="false" outlineLevel="0" collapsed="false">
      <c r="N2289" s="8"/>
      <c r="O2289" s="8"/>
      <c r="P2289" s="8"/>
      <c r="Q2289" s="8"/>
      <c r="R2289" s="8"/>
      <c r="S2289" s="8"/>
      <c r="T2289" s="8"/>
      <c r="U2289" s="8"/>
      <c r="V2289" s="8"/>
      <c r="W2289" s="8"/>
      <c r="X2289" s="8"/>
      <c r="Y2289" s="8"/>
      <c r="Z2289" s="8"/>
      <c r="AA2289" s="8"/>
      <c r="AB2289" s="8"/>
      <c r="AC2289" s="8"/>
    </row>
    <row r="2290" customFormat="false" ht="12.75" hidden="false" customHeight="false" outlineLevel="0" collapsed="false">
      <c r="N2290" s="8"/>
      <c r="O2290" s="8"/>
      <c r="P2290" s="8"/>
      <c r="Q2290" s="8"/>
      <c r="R2290" s="8"/>
      <c r="S2290" s="8"/>
      <c r="T2290" s="8"/>
      <c r="U2290" s="8"/>
      <c r="V2290" s="8"/>
      <c r="W2290" s="8"/>
      <c r="X2290" s="8"/>
      <c r="Y2290" s="8"/>
      <c r="Z2290" s="8"/>
      <c r="AA2290" s="8"/>
      <c r="AB2290" s="8"/>
      <c r="AC2290" s="8"/>
    </row>
    <row r="2291" customFormat="false" ht="12.75" hidden="false" customHeight="false" outlineLevel="0" collapsed="false">
      <c r="N2291" s="8"/>
      <c r="O2291" s="8"/>
      <c r="P2291" s="8"/>
      <c r="Q2291" s="8"/>
      <c r="R2291" s="8"/>
      <c r="S2291" s="8"/>
      <c r="T2291" s="8"/>
      <c r="U2291" s="8"/>
      <c r="V2291" s="8"/>
      <c r="W2291" s="8"/>
      <c r="X2291" s="8"/>
      <c r="Y2291" s="8"/>
      <c r="Z2291" s="8"/>
      <c r="AA2291" s="8"/>
      <c r="AB2291" s="8"/>
      <c r="AC2291" s="8"/>
    </row>
    <row r="2292" customFormat="false" ht="12.75" hidden="false" customHeight="false" outlineLevel="0" collapsed="false">
      <c r="N2292" s="8"/>
      <c r="O2292" s="8"/>
      <c r="P2292" s="8"/>
      <c r="Q2292" s="8"/>
      <c r="R2292" s="8"/>
      <c r="S2292" s="8"/>
      <c r="T2292" s="8"/>
      <c r="U2292" s="8"/>
      <c r="V2292" s="8"/>
      <c r="W2292" s="8"/>
      <c r="X2292" s="8"/>
      <c r="Y2292" s="8"/>
      <c r="Z2292" s="8"/>
      <c r="AA2292" s="8"/>
      <c r="AB2292" s="8"/>
      <c r="AC2292" s="8"/>
    </row>
    <row r="2293" customFormat="false" ht="12.75" hidden="false" customHeight="false" outlineLevel="0" collapsed="false">
      <c r="N2293" s="8"/>
      <c r="O2293" s="8"/>
      <c r="P2293" s="8"/>
      <c r="Q2293" s="8"/>
      <c r="R2293" s="8"/>
      <c r="S2293" s="8"/>
      <c r="T2293" s="8"/>
      <c r="U2293" s="8"/>
      <c r="V2293" s="8"/>
      <c r="W2293" s="8"/>
      <c r="X2293" s="8"/>
      <c r="Y2293" s="8"/>
      <c r="Z2293" s="8"/>
      <c r="AA2293" s="8"/>
      <c r="AB2293" s="8"/>
      <c r="AC2293" s="8"/>
    </row>
    <row r="2294" customFormat="false" ht="12.75" hidden="false" customHeight="false" outlineLevel="0" collapsed="false">
      <c r="N2294" s="8"/>
      <c r="O2294" s="8"/>
      <c r="P2294" s="8"/>
      <c r="Q2294" s="8"/>
      <c r="R2294" s="8"/>
      <c r="S2294" s="8"/>
      <c r="T2294" s="8"/>
      <c r="U2294" s="8"/>
      <c r="V2294" s="8"/>
      <c r="W2294" s="8"/>
      <c r="X2294" s="8"/>
      <c r="Y2294" s="8"/>
      <c r="Z2294" s="8"/>
      <c r="AA2294" s="8"/>
      <c r="AB2294" s="8"/>
      <c r="AC2294" s="8"/>
    </row>
    <row r="2295" customFormat="false" ht="12.75" hidden="false" customHeight="false" outlineLevel="0" collapsed="false">
      <c r="N2295" s="8"/>
      <c r="O2295" s="8"/>
      <c r="P2295" s="8"/>
      <c r="Q2295" s="8"/>
      <c r="R2295" s="8"/>
      <c r="S2295" s="8"/>
      <c r="T2295" s="8"/>
      <c r="U2295" s="8"/>
      <c r="V2295" s="8"/>
      <c r="W2295" s="8"/>
      <c r="X2295" s="8"/>
      <c r="Y2295" s="8"/>
      <c r="Z2295" s="8"/>
      <c r="AA2295" s="8"/>
      <c r="AB2295" s="8"/>
      <c r="AC2295" s="8"/>
    </row>
    <row r="2296" customFormat="false" ht="12.75" hidden="false" customHeight="false" outlineLevel="0" collapsed="false">
      <c r="N2296" s="8"/>
      <c r="O2296" s="8"/>
      <c r="P2296" s="8"/>
      <c r="Q2296" s="8"/>
      <c r="R2296" s="8"/>
      <c r="S2296" s="8"/>
      <c r="T2296" s="8"/>
      <c r="U2296" s="8"/>
      <c r="V2296" s="8"/>
      <c r="W2296" s="8"/>
      <c r="X2296" s="8"/>
      <c r="Y2296" s="8"/>
      <c r="Z2296" s="8"/>
      <c r="AA2296" s="8"/>
      <c r="AB2296" s="8"/>
      <c r="AC2296" s="8"/>
    </row>
    <row r="2297" customFormat="false" ht="12.75" hidden="false" customHeight="false" outlineLevel="0" collapsed="false">
      <c r="N2297" s="8"/>
      <c r="O2297" s="8"/>
      <c r="P2297" s="8"/>
      <c r="Q2297" s="8"/>
      <c r="R2297" s="8"/>
      <c r="S2297" s="8"/>
      <c r="T2297" s="8"/>
      <c r="U2297" s="8"/>
      <c r="V2297" s="8"/>
      <c r="W2297" s="8"/>
      <c r="X2297" s="8"/>
      <c r="Y2297" s="8"/>
      <c r="Z2297" s="8"/>
      <c r="AA2297" s="8"/>
      <c r="AB2297" s="8"/>
      <c r="AC2297" s="8"/>
    </row>
    <row r="2298" customFormat="false" ht="12.75" hidden="false" customHeight="false" outlineLevel="0" collapsed="false">
      <c r="N2298" s="8"/>
      <c r="O2298" s="8"/>
      <c r="P2298" s="8"/>
      <c r="Q2298" s="8"/>
      <c r="R2298" s="8"/>
      <c r="S2298" s="8"/>
      <c r="T2298" s="8"/>
      <c r="U2298" s="8"/>
      <c r="V2298" s="8"/>
      <c r="W2298" s="8"/>
      <c r="X2298" s="8"/>
      <c r="Y2298" s="8"/>
      <c r="Z2298" s="8"/>
      <c r="AA2298" s="8"/>
      <c r="AB2298" s="8"/>
      <c r="AC2298" s="8"/>
    </row>
    <row r="2299" customFormat="false" ht="12.75" hidden="false" customHeight="false" outlineLevel="0" collapsed="false">
      <c r="N2299" s="8"/>
      <c r="O2299" s="8"/>
      <c r="P2299" s="8"/>
      <c r="Q2299" s="8"/>
      <c r="R2299" s="8"/>
      <c r="S2299" s="8"/>
      <c r="T2299" s="8"/>
      <c r="U2299" s="8"/>
      <c r="V2299" s="8"/>
      <c r="W2299" s="8"/>
      <c r="X2299" s="8"/>
      <c r="Y2299" s="8"/>
      <c r="Z2299" s="8"/>
      <c r="AA2299" s="8"/>
      <c r="AB2299" s="8"/>
      <c r="AC2299" s="8"/>
    </row>
    <row r="2300" customFormat="false" ht="12.75" hidden="false" customHeight="false" outlineLevel="0" collapsed="false">
      <c r="N2300" s="8"/>
      <c r="O2300" s="8"/>
      <c r="P2300" s="8"/>
      <c r="Q2300" s="8"/>
      <c r="R2300" s="8"/>
      <c r="S2300" s="8"/>
      <c r="T2300" s="8"/>
      <c r="U2300" s="8"/>
      <c r="V2300" s="8"/>
      <c r="W2300" s="8"/>
      <c r="X2300" s="8"/>
      <c r="Y2300" s="8"/>
      <c r="Z2300" s="8"/>
      <c r="AA2300" s="8"/>
      <c r="AB2300" s="8"/>
      <c r="AC2300" s="8"/>
    </row>
    <row r="2301" customFormat="false" ht="12.75" hidden="false" customHeight="false" outlineLevel="0" collapsed="false">
      <c r="N2301" s="8"/>
      <c r="O2301" s="8"/>
      <c r="P2301" s="8"/>
      <c r="Q2301" s="8"/>
      <c r="R2301" s="8"/>
      <c r="S2301" s="8"/>
      <c r="T2301" s="8"/>
      <c r="U2301" s="8"/>
      <c r="V2301" s="8"/>
      <c r="W2301" s="8"/>
      <c r="X2301" s="8"/>
      <c r="Y2301" s="8"/>
      <c r="Z2301" s="8"/>
      <c r="AA2301" s="8"/>
      <c r="AB2301" s="8"/>
      <c r="AC2301" s="8"/>
    </row>
    <row r="2302" customFormat="false" ht="12.75" hidden="false" customHeight="false" outlineLevel="0" collapsed="false">
      <c r="N2302" s="8"/>
      <c r="O2302" s="8"/>
      <c r="P2302" s="8"/>
      <c r="Q2302" s="8"/>
      <c r="R2302" s="8"/>
      <c r="S2302" s="8"/>
      <c r="T2302" s="8"/>
      <c r="U2302" s="8"/>
      <c r="V2302" s="8"/>
      <c r="W2302" s="8"/>
      <c r="X2302" s="8"/>
      <c r="Y2302" s="8"/>
      <c r="Z2302" s="8"/>
      <c r="AA2302" s="8"/>
      <c r="AB2302" s="8"/>
      <c r="AC2302" s="8"/>
    </row>
    <row r="2303" customFormat="false" ht="12.75" hidden="false" customHeight="false" outlineLevel="0" collapsed="false">
      <c r="N2303" s="8"/>
      <c r="O2303" s="8"/>
      <c r="P2303" s="8"/>
      <c r="Q2303" s="8"/>
      <c r="R2303" s="8"/>
      <c r="S2303" s="8"/>
      <c r="T2303" s="8"/>
      <c r="U2303" s="8"/>
      <c r="V2303" s="8"/>
      <c r="W2303" s="8"/>
      <c r="X2303" s="8"/>
      <c r="Y2303" s="8"/>
      <c r="Z2303" s="8"/>
      <c r="AA2303" s="8"/>
      <c r="AB2303" s="8"/>
      <c r="AC2303" s="8"/>
    </row>
    <row r="2304" customFormat="false" ht="12.75" hidden="false" customHeight="false" outlineLevel="0" collapsed="false">
      <c r="N2304" s="8"/>
      <c r="O2304" s="8"/>
      <c r="P2304" s="8"/>
      <c r="Q2304" s="8"/>
      <c r="R2304" s="8"/>
      <c r="S2304" s="8"/>
      <c r="T2304" s="8"/>
      <c r="U2304" s="8"/>
      <c r="V2304" s="8"/>
      <c r="W2304" s="8"/>
      <c r="X2304" s="8"/>
      <c r="Y2304" s="8"/>
      <c r="Z2304" s="8"/>
      <c r="AA2304" s="8"/>
      <c r="AB2304" s="8"/>
      <c r="AC2304" s="8"/>
    </row>
    <row r="2305" customFormat="false" ht="12.75" hidden="false" customHeight="false" outlineLevel="0" collapsed="false">
      <c r="N2305" s="8"/>
      <c r="O2305" s="8"/>
      <c r="P2305" s="8"/>
      <c r="Q2305" s="8"/>
      <c r="R2305" s="8"/>
      <c r="S2305" s="8"/>
      <c r="T2305" s="8"/>
      <c r="U2305" s="8"/>
      <c r="V2305" s="8"/>
      <c r="W2305" s="8"/>
      <c r="X2305" s="8"/>
      <c r="Y2305" s="8"/>
      <c r="Z2305" s="8"/>
      <c r="AA2305" s="8"/>
      <c r="AB2305" s="8"/>
      <c r="AC2305" s="8"/>
    </row>
    <row r="2306" customFormat="false" ht="12.75" hidden="false" customHeight="false" outlineLevel="0" collapsed="false">
      <c r="N2306" s="8"/>
      <c r="O2306" s="8"/>
      <c r="P2306" s="8"/>
      <c r="Q2306" s="8"/>
      <c r="R2306" s="8"/>
      <c r="S2306" s="8"/>
      <c r="T2306" s="8"/>
      <c r="U2306" s="8"/>
      <c r="V2306" s="8"/>
      <c r="W2306" s="8"/>
      <c r="X2306" s="8"/>
      <c r="Y2306" s="8"/>
      <c r="Z2306" s="8"/>
      <c r="AA2306" s="8"/>
      <c r="AB2306" s="8"/>
      <c r="AC2306" s="8"/>
    </row>
    <row r="2307" customFormat="false" ht="12.75" hidden="false" customHeight="false" outlineLevel="0" collapsed="false">
      <c r="N2307" s="8"/>
      <c r="O2307" s="8"/>
      <c r="P2307" s="8"/>
      <c r="Q2307" s="8"/>
      <c r="R2307" s="8"/>
      <c r="S2307" s="8"/>
      <c r="T2307" s="8"/>
      <c r="U2307" s="8"/>
      <c r="V2307" s="8"/>
      <c r="W2307" s="8"/>
      <c r="X2307" s="8"/>
      <c r="Y2307" s="8"/>
      <c r="Z2307" s="8"/>
      <c r="AA2307" s="8"/>
      <c r="AB2307" s="8"/>
      <c r="AC2307" s="8"/>
    </row>
    <row r="2308" customFormat="false" ht="12.75" hidden="false" customHeight="false" outlineLevel="0" collapsed="false">
      <c r="N2308" s="8"/>
      <c r="O2308" s="8"/>
      <c r="P2308" s="8"/>
      <c r="Q2308" s="8"/>
      <c r="R2308" s="8"/>
      <c r="S2308" s="8"/>
      <c r="T2308" s="8"/>
      <c r="U2308" s="8"/>
      <c r="V2308" s="8"/>
      <c r="W2308" s="8"/>
      <c r="X2308" s="8"/>
      <c r="Y2308" s="8"/>
      <c r="Z2308" s="8"/>
      <c r="AA2308" s="8"/>
      <c r="AB2308" s="8"/>
      <c r="AC2308" s="8"/>
    </row>
    <row r="2309" customFormat="false" ht="12.75" hidden="false" customHeight="false" outlineLevel="0" collapsed="false">
      <c r="N2309" s="8"/>
      <c r="O2309" s="8"/>
      <c r="P2309" s="8"/>
      <c r="Q2309" s="8"/>
      <c r="R2309" s="8"/>
      <c r="S2309" s="8"/>
      <c r="T2309" s="8"/>
      <c r="U2309" s="8"/>
      <c r="V2309" s="8"/>
      <c r="W2309" s="8"/>
      <c r="X2309" s="8"/>
      <c r="Y2309" s="8"/>
      <c r="Z2309" s="8"/>
      <c r="AA2309" s="8"/>
      <c r="AB2309" s="8"/>
      <c r="AC2309" s="8"/>
    </row>
    <row r="2310" customFormat="false" ht="12.75" hidden="false" customHeight="false" outlineLevel="0" collapsed="false">
      <c r="N2310" s="8"/>
      <c r="O2310" s="8"/>
      <c r="P2310" s="8"/>
      <c r="Q2310" s="8"/>
      <c r="R2310" s="8"/>
      <c r="S2310" s="8"/>
      <c r="T2310" s="8"/>
      <c r="U2310" s="8"/>
      <c r="V2310" s="8"/>
      <c r="W2310" s="8"/>
      <c r="X2310" s="8"/>
      <c r="Y2310" s="8"/>
      <c r="Z2310" s="8"/>
      <c r="AA2310" s="8"/>
      <c r="AB2310" s="8"/>
      <c r="AC2310" s="8"/>
    </row>
    <row r="2311" customFormat="false" ht="12.75" hidden="false" customHeight="false" outlineLevel="0" collapsed="false">
      <c r="N2311" s="8"/>
      <c r="O2311" s="8"/>
      <c r="P2311" s="8"/>
      <c r="Q2311" s="8"/>
      <c r="R2311" s="8"/>
      <c r="S2311" s="8"/>
      <c r="T2311" s="8"/>
      <c r="U2311" s="8"/>
      <c r="V2311" s="8"/>
      <c r="W2311" s="8"/>
      <c r="X2311" s="8"/>
      <c r="Y2311" s="8"/>
      <c r="Z2311" s="8"/>
      <c r="AA2311" s="8"/>
      <c r="AB2311" s="8"/>
      <c r="AC2311" s="8"/>
    </row>
    <row r="2312" customFormat="false" ht="12.75" hidden="false" customHeight="false" outlineLevel="0" collapsed="false">
      <c r="N2312" s="8"/>
      <c r="O2312" s="8"/>
      <c r="P2312" s="8"/>
      <c r="Q2312" s="8"/>
      <c r="R2312" s="8"/>
      <c r="S2312" s="8"/>
      <c r="T2312" s="8"/>
      <c r="U2312" s="8"/>
      <c r="V2312" s="8"/>
      <c r="W2312" s="8"/>
      <c r="X2312" s="8"/>
      <c r="Y2312" s="8"/>
      <c r="Z2312" s="8"/>
      <c r="AA2312" s="8"/>
      <c r="AB2312" s="8"/>
      <c r="AC2312" s="8"/>
    </row>
    <row r="2313" customFormat="false" ht="12.75" hidden="false" customHeight="false" outlineLevel="0" collapsed="false">
      <c r="N2313" s="8"/>
      <c r="O2313" s="8"/>
      <c r="P2313" s="8"/>
      <c r="Q2313" s="8"/>
      <c r="R2313" s="8"/>
      <c r="S2313" s="8"/>
      <c r="T2313" s="8"/>
      <c r="U2313" s="8"/>
      <c r="V2313" s="8"/>
      <c r="W2313" s="8"/>
      <c r="X2313" s="8"/>
      <c r="Y2313" s="8"/>
      <c r="Z2313" s="8"/>
      <c r="AA2313" s="8"/>
      <c r="AB2313" s="8"/>
      <c r="AC2313" s="8"/>
    </row>
    <row r="2314" customFormat="false" ht="12.75" hidden="false" customHeight="false" outlineLevel="0" collapsed="false">
      <c r="N2314" s="8"/>
      <c r="O2314" s="8"/>
      <c r="P2314" s="8"/>
      <c r="Q2314" s="8"/>
      <c r="R2314" s="8"/>
      <c r="S2314" s="8"/>
      <c r="T2314" s="8"/>
      <c r="U2314" s="8"/>
      <c r="V2314" s="8"/>
      <c r="W2314" s="8"/>
      <c r="X2314" s="8"/>
      <c r="Y2314" s="8"/>
      <c r="Z2314" s="8"/>
      <c r="AA2314" s="8"/>
      <c r="AB2314" s="8"/>
      <c r="AC2314" s="8"/>
    </row>
    <row r="2315" customFormat="false" ht="12.75" hidden="false" customHeight="false" outlineLevel="0" collapsed="false">
      <c r="N2315" s="8"/>
      <c r="O2315" s="8"/>
      <c r="P2315" s="8"/>
      <c r="Q2315" s="8"/>
      <c r="R2315" s="8"/>
      <c r="S2315" s="8"/>
      <c r="T2315" s="8"/>
      <c r="U2315" s="8"/>
      <c r="V2315" s="8"/>
      <c r="W2315" s="8"/>
      <c r="X2315" s="8"/>
      <c r="Y2315" s="8"/>
      <c r="Z2315" s="8"/>
      <c r="AA2315" s="8"/>
      <c r="AB2315" s="8"/>
      <c r="AC2315" s="8"/>
    </row>
    <row r="2316" customFormat="false" ht="12.75" hidden="false" customHeight="false" outlineLevel="0" collapsed="false">
      <c r="N2316" s="8"/>
      <c r="O2316" s="8"/>
      <c r="P2316" s="8"/>
      <c r="Q2316" s="8"/>
      <c r="R2316" s="8"/>
      <c r="S2316" s="8"/>
      <c r="T2316" s="8"/>
      <c r="U2316" s="8"/>
      <c r="V2316" s="8"/>
      <c r="W2316" s="8"/>
      <c r="X2316" s="8"/>
      <c r="Y2316" s="8"/>
      <c r="Z2316" s="8"/>
      <c r="AA2316" s="8"/>
      <c r="AB2316" s="8"/>
      <c r="AC2316" s="8"/>
    </row>
    <row r="2317" customFormat="false" ht="12.75" hidden="false" customHeight="false" outlineLevel="0" collapsed="false">
      <c r="N2317" s="8"/>
      <c r="O2317" s="8"/>
      <c r="P2317" s="8"/>
      <c r="Q2317" s="8"/>
      <c r="R2317" s="8"/>
      <c r="S2317" s="8"/>
      <c r="T2317" s="8"/>
      <c r="U2317" s="8"/>
      <c r="V2317" s="8"/>
      <c r="W2317" s="8"/>
      <c r="X2317" s="8"/>
      <c r="Y2317" s="8"/>
      <c r="Z2317" s="8"/>
      <c r="AA2317" s="8"/>
      <c r="AB2317" s="8"/>
      <c r="AC2317" s="8"/>
    </row>
    <row r="2318" customFormat="false" ht="12.75" hidden="false" customHeight="false" outlineLevel="0" collapsed="false">
      <c r="N2318" s="8"/>
      <c r="O2318" s="8"/>
      <c r="P2318" s="8"/>
      <c r="Q2318" s="8"/>
      <c r="R2318" s="8"/>
      <c r="S2318" s="8"/>
      <c r="T2318" s="8"/>
      <c r="U2318" s="8"/>
      <c r="V2318" s="8"/>
      <c r="W2318" s="8"/>
      <c r="X2318" s="8"/>
      <c r="Y2318" s="8"/>
      <c r="Z2318" s="8"/>
      <c r="AA2318" s="8"/>
      <c r="AB2318" s="8"/>
      <c r="AC2318" s="8"/>
    </row>
    <row r="2319" customFormat="false" ht="12.75" hidden="false" customHeight="false" outlineLevel="0" collapsed="false">
      <c r="N2319" s="8"/>
      <c r="O2319" s="8"/>
      <c r="P2319" s="8"/>
      <c r="Q2319" s="8"/>
      <c r="R2319" s="8"/>
      <c r="S2319" s="8"/>
      <c r="T2319" s="8"/>
      <c r="U2319" s="8"/>
      <c r="V2319" s="8"/>
      <c r="W2319" s="8"/>
      <c r="X2319" s="8"/>
      <c r="Y2319" s="8"/>
      <c r="Z2319" s="8"/>
      <c r="AA2319" s="8"/>
      <c r="AB2319" s="8"/>
      <c r="AC2319" s="8"/>
    </row>
    <row r="2320" customFormat="false" ht="12.75" hidden="false" customHeight="false" outlineLevel="0" collapsed="false">
      <c r="N2320" s="8"/>
      <c r="O2320" s="8"/>
      <c r="P2320" s="8"/>
      <c r="Q2320" s="8"/>
      <c r="R2320" s="8"/>
      <c r="S2320" s="8"/>
      <c r="T2320" s="8"/>
      <c r="U2320" s="8"/>
      <c r="V2320" s="8"/>
      <c r="W2320" s="8"/>
      <c r="X2320" s="8"/>
      <c r="Y2320" s="8"/>
      <c r="Z2320" s="8"/>
      <c r="AA2320" s="8"/>
      <c r="AB2320" s="8"/>
      <c r="AC2320" s="8"/>
    </row>
    <row r="2321" customFormat="false" ht="12.75" hidden="false" customHeight="false" outlineLevel="0" collapsed="false">
      <c r="N2321" s="8"/>
      <c r="O2321" s="8"/>
      <c r="P2321" s="8"/>
      <c r="Q2321" s="8"/>
      <c r="R2321" s="8"/>
      <c r="S2321" s="8"/>
      <c r="T2321" s="8"/>
      <c r="U2321" s="8"/>
      <c r="V2321" s="8"/>
      <c r="W2321" s="8"/>
      <c r="X2321" s="8"/>
      <c r="Y2321" s="8"/>
      <c r="Z2321" s="8"/>
      <c r="AA2321" s="8"/>
      <c r="AB2321" s="8"/>
      <c r="AC2321" s="8"/>
    </row>
  </sheetData>
  <mergeCells count="1">
    <mergeCell ref="A8:N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26:19Z</dcterms:created>
  <dc:creator>Admin</dc:creator>
  <dc:description/>
  <dc:language>en-US</dc:language>
  <cp:lastModifiedBy>Customer</cp:lastModifiedBy>
  <cp:lastPrinted>2015-12-07T05:38:08Z</cp:lastPrinted>
  <dcterms:modified xsi:type="dcterms:W3CDTF">2016-01-12T07:02:04Z</dcterms:modified>
  <cp:revision>0</cp:revision>
  <dc:subject/>
  <dc:title/>
</cp:coreProperties>
</file>