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 "28" декабря  2015 г. № 60 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6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5 год.</t>
  </si>
  <si>
    <t xml:space="preserve">за счет средств бюджета муниципального района "Акшинский район" на 2016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9375000</v>
      </c>
      <c r="D6" s="12" t="n">
        <f aca="false">D8+D9+D10+D11+D12+D13+D14+D15+D16+D17+D18+D19</f>
        <v>1449000</v>
      </c>
      <c r="E6" s="12" t="n">
        <f aca="false">E8+E9+E10+E11+E12+E13+E14+E15+E16+E17+E18+E19</f>
        <v>7926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32000</v>
      </c>
      <c r="D8" s="21" t="n">
        <v>532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734000</v>
      </c>
      <c r="D9" s="21" t="n">
        <v>67000</v>
      </c>
      <c r="E9" s="21" t="n">
        <v>667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538000</v>
      </c>
      <c r="D10" s="21" t="n">
        <v>53000</v>
      </c>
      <c r="E10" s="21" t="n">
        <v>485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807000</v>
      </c>
      <c r="D11" s="21" t="n">
        <v>90000</v>
      </c>
      <c r="E11" s="21" t="n">
        <v>717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135000</v>
      </c>
      <c r="D12" s="21" t="n">
        <v>126000</v>
      </c>
      <c r="E12" s="21" t="n">
        <v>1009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1026000</v>
      </c>
      <c r="D13" s="21" t="n">
        <v>109000</v>
      </c>
      <c r="E13" s="21" t="n">
        <v>917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771000</v>
      </c>
      <c r="D14" s="21" t="n">
        <v>60000</v>
      </c>
      <c r="E14" s="21" t="n">
        <v>711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447000</v>
      </c>
      <c r="D15" s="21" t="n">
        <v>51000</v>
      </c>
      <c r="E15" s="21" t="n">
        <v>396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352000</v>
      </c>
      <c r="D16" s="21" t="n">
        <v>34000</v>
      </c>
      <c r="E16" s="21" t="n">
        <v>318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878000</v>
      </c>
      <c r="D17" s="21" t="n">
        <v>83000</v>
      </c>
      <c r="E17" s="21" t="n">
        <v>795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97000</v>
      </c>
      <c r="D18" s="21" t="n">
        <v>164000</v>
      </c>
      <c r="E18" s="21" t="n">
        <v>1233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758000</v>
      </c>
      <c r="D19" s="21" t="n">
        <v>80000</v>
      </c>
      <c r="E19" s="21" t="n">
        <v>678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6-01-12T06:57:58Z</dcterms:modified>
  <cp:revision>0</cp:revision>
  <dc:subject/>
  <dc:title/>
</cp:coreProperties>
</file>