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ценка  исполнения бюджета муниципального района "Акшинский район" на   декабрь 2015 года</t>
  </si>
  <si>
    <t xml:space="preserve">Наименование показателей</t>
  </si>
  <si>
    <t xml:space="preserve">План на 2015 год*                  </t>
  </si>
  <si>
    <t xml:space="preserve">Исполнено за 2015 год</t>
  </si>
  <si>
    <t xml:space="preserve">Оценка ожидаемого исполнения в 2013 году</t>
  </si>
  <si>
    <t xml:space="preserve">Бюджетные назначения на 2015 год </t>
  </si>
  <si>
    <t xml:space="preserve">бюджетные назначения с изменениями</t>
  </si>
  <si>
    <t xml:space="preserve">исполнено на 01.12.2015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_-* #,##0.00_р_._-;\-* #,##0.00_р_._-;_-* \-??_р_._-;_-@_-"/>
    <numFmt numFmtId="169" formatCode="#,##0.0"/>
    <numFmt numFmtId="170" formatCode="#,##0.00;[RED]#,##0.00"/>
    <numFmt numFmtId="171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6</f>
        <v>86412000</v>
      </c>
      <c r="C7" s="9" t="n">
        <f aca="false">C8+C16</f>
        <v>79584000</v>
      </c>
      <c r="D7" s="10" t="n">
        <f aca="false">D8+D16</f>
        <v>64207891.09</v>
      </c>
      <c r="E7" s="9" t="n">
        <f aca="false">E8+E16</f>
        <v>79488000</v>
      </c>
      <c r="F7" s="11" t="n">
        <f aca="false">F8+F16</f>
        <v>0</v>
      </c>
    </row>
    <row r="8" customFormat="false" ht="15.75" hidden="false" customHeight="false" outlineLevel="0" collapsed="false">
      <c r="A8" s="12" t="s">
        <v>12</v>
      </c>
      <c r="B8" s="9" t="n">
        <f aca="false">B10+B11+B13+B14+B12+B15+B9</f>
        <v>83908000</v>
      </c>
      <c r="C8" s="9" t="n">
        <f aca="false">C10+C11+C13+C14+C12+C15+C9</f>
        <v>77080000</v>
      </c>
      <c r="D8" s="9" t="n">
        <f aca="false">D10+D11+D13+D14+D12+D15+D9</f>
        <v>62512745.38</v>
      </c>
      <c r="E8" s="9" t="n">
        <f aca="false">E10+E11+E13+E14+E12+E15+E9</f>
        <v>76984000</v>
      </c>
      <c r="F8" s="11" t="n">
        <f aca="false">F10+F11+F13+F14+F12+F15</f>
        <v>0</v>
      </c>
    </row>
    <row r="9" customFormat="false" ht="15.75" hidden="false" customHeight="false" outlineLevel="0" collapsed="false">
      <c r="A9" s="8" t="s">
        <v>13</v>
      </c>
      <c r="B9" s="13" t="n">
        <v>68244000</v>
      </c>
      <c r="C9" s="14" t="n">
        <v>61416000</v>
      </c>
      <c r="D9" s="15" t="n">
        <v>50985896.87</v>
      </c>
      <c r="E9" s="14" t="n">
        <v>61416000</v>
      </c>
      <c r="F9" s="11"/>
    </row>
    <row r="10" customFormat="false" ht="15.75" hidden="false" customHeight="false" outlineLevel="0" collapsed="false">
      <c r="A10" s="8" t="s">
        <v>14</v>
      </c>
      <c r="B10" s="13" t="n">
        <v>12155000</v>
      </c>
      <c r="C10" s="13" t="n">
        <v>12155000</v>
      </c>
      <c r="D10" s="10" t="n">
        <v>8503474.67</v>
      </c>
      <c r="E10" s="13" t="n">
        <v>12155000</v>
      </c>
      <c r="F10" s="11"/>
    </row>
    <row r="11" customFormat="false" ht="15.75" hidden="false" customHeight="false" outlineLevel="0" collapsed="false">
      <c r="A11" s="8" t="s">
        <v>15</v>
      </c>
      <c r="B11" s="13" t="n">
        <v>2820000</v>
      </c>
      <c r="C11" s="13" t="n">
        <v>2820000</v>
      </c>
      <c r="D11" s="10" t="n">
        <v>2549401.2</v>
      </c>
      <c r="E11" s="13" t="n">
        <v>2820000</v>
      </c>
      <c r="F11" s="11"/>
    </row>
    <row r="12" customFormat="false" ht="15.75" hidden="false" customHeight="false" outlineLevel="0" collapsed="false">
      <c r="A12" s="8" t="s">
        <v>16</v>
      </c>
      <c r="B12" s="9" t="n">
        <v>96000</v>
      </c>
      <c r="C12" s="9" t="n">
        <v>96000</v>
      </c>
      <c r="D12" s="10" t="n">
        <v>-898.89</v>
      </c>
      <c r="E12" s="9"/>
      <c r="F12" s="11"/>
    </row>
    <row r="13" customFormat="false" ht="15.75" hidden="false" customHeight="false" outlineLevel="0" collapsed="false">
      <c r="A13" s="8" t="s">
        <v>17</v>
      </c>
      <c r="B13" s="9" t="n">
        <v>69000</v>
      </c>
      <c r="C13" s="9" t="n">
        <v>69000</v>
      </c>
      <c r="D13" s="10" t="n">
        <v>23309.46</v>
      </c>
      <c r="E13" s="9" t="n">
        <v>69000</v>
      </c>
      <c r="F13" s="11"/>
    </row>
    <row r="14" customFormat="false" ht="15.75" hidden="false" customHeight="false" outlineLevel="0" collapsed="false">
      <c r="A14" s="8" t="s">
        <v>18</v>
      </c>
      <c r="B14" s="9" t="n">
        <v>524000</v>
      </c>
      <c r="C14" s="9" t="n">
        <v>524000</v>
      </c>
      <c r="D14" s="10" t="n">
        <v>451562.07</v>
      </c>
      <c r="E14" s="9" t="n">
        <v>524000</v>
      </c>
      <c r="F14" s="11"/>
    </row>
    <row r="15" customFormat="false" ht="15.75" hidden="false" customHeight="false" outlineLevel="0" collapsed="false">
      <c r="A15" s="8" t="s">
        <v>19</v>
      </c>
      <c r="B15" s="9"/>
      <c r="C15" s="9"/>
      <c r="D15" s="10"/>
      <c r="E15" s="9"/>
      <c r="F15" s="11"/>
    </row>
    <row r="16" customFormat="false" ht="15.75" hidden="false" customHeight="false" outlineLevel="0" collapsed="false">
      <c r="A16" s="12" t="s">
        <v>20</v>
      </c>
      <c r="B16" s="9" t="n">
        <v>2504000</v>
      </c>
      <c r="C16" s="9" t="n">
        <v>2504000</v>
      </c>
      <c r="D16" s="9" t="n">
        <f aca="false">D17+D18+D19+D20+D21+D22</f>
        <v>1695145.71</v>
      </c>
      <c r="E16" s="9" t="n">
        <v>2504000</v>
      </c>
      <c r="F16" s="11"/>
    </row>
    <row r="17" customFormat="false" ht="45" hidden="false" customHeight="false" outlineLevel="0" collapsed="false">
      <c r="A17" s="16" t="s">
        <v>21</v>
      </c>
      <c r="B17" s="9" t="n">
        <v>600000</v>
      </c>
      <c r="C17" s="9" t="n">
        <v>600000</v>
      </c>
      <c r="D17" s="10" t="n">
        <v>909154.25</v>
      </c>
      <c r="E17" s="17" t="n">
        <v>909154.25</v>
      </c>
      <c r="F17" s="11"/>
    </row>
    <row r="18" customFormat="false" ht="15.75" hidden="false" customHeight="false" outlineLevel="0" collapsed="false">
      <c r="A18" s="16" t="s">
        <v>22</v>
      </c>
      <c r="B18" s="9" t="n">
        <v>554000</v>
      </c>
      <c r="C18" s="9" t="n">
        <v>554000</v>
      </c>
      <c r="D18" s="10" t="n">
        <v>107420.02</v>
      </c>
      <c r="E18" s="9" t="n">
        <v>554000</v>
      </c>
      <c r="F18" s="11"/>
    </row>
    <row r="19" customFormat="false" ht="15.75" hidden="false" customHeight="false" outlineLevel="0" collapsed="false">
      <c r="A19" s="16" t="s">
        <v>23</v>
      </c>
      <c r="B19" s="9" t="n">
        <v>0</v>
      </c>
      <c r="C19" s="9" t="n">
        <v>0</v>
      </c>
      <c r="D19" s="10"/>
      <c r="E19" s="9" t="n">
        <v>0</v>
      </c>
      <c r="F19" s="11"/>
    </row>
    <row r="20" customFormat="false" ht="15.75" hidden="false" customHeight="false" outlineLevel="0" collapsed="false">
      <c r="A20" s="16" t="s">
        <v>24</v>
      </c>
      <c r="B20" s="9" t="n">
        <v>1350000</v>
      </c>
      <c r="C20" s="9" t="n">
        <v>1350000</v>
      </c>
      <c r="D20" s="10" t="n">
        <v>679671.44</v>
      </c>
      <c r="E20" s="9" t="n">
        <v>1350000</v>
      </c>
      <c r="F20" s="11"/>
    </row>
    <row r="21" customFormat="false" ht="15.75" hidden="false" customHeight="false" outlineLevel="0" collapsed="false">
      <c r="A21" s="16" t="s">
        <v>25</v>
      </c>
      <c r="B21" s="9"/>
      <c r="C21" s="9"/>
      <c r="D21" s="10"/>
      <c r="E21" s="9"/>
      <c r="F21" s="11"/>
    </row>
    <row r="22" customFormat="false" ht="15.75" hidden="false" customHeight="false" outlineLevel="0" collapsed="false">
      <c r="A22" s="16" t="s">
        <v>26</v>
      </c>
      <c r="B22" s="9"/>
      <c r="C22" s="9"/>
      <c r="D22" s="10" t="n">
        <v>-1100</v>
      </c>
      <c r="E22" s="9"/>
      <c r="F22" s="11"/>
    </row>
    <row r="23" customFormat="false" ht="15.75" hidden="false" customHeight="false" outlineLevel="0" collapsed="false">
      <c r="A23" s="8" t="s">
        <v>27</v>
      </c>
      <c r="B23" s="10" t="n">
        <v>198740167.88</v>
      </c>
      <c r="C23" s="10" t="n">
        <v>205568167.88</v>
      </c>
      <c r="D23" s="10" t="n">
        <v>179709465.77</v>
      </c>
      <c r="E23" s="10" t="n">
        <v>205568167.88</v>
      </c>
      <c r="F23" s="11"/>
    </row>
    <row r="24" customFormat="false" ht="15.75" hidden="false" customHeight="false" outlineLevel="0" collapsed="false">
      <c r="A24" s="12" t="s">
        <v>28</v>
      </c>
      <c r="B24" s="10" t="n">
        <f aca="false">B7+B23</f>
        <v>285152167.88</v>
      </c>
      <c r="C24" s="10" t="n">
        <f aca="false">C7+C23</f>
        <v>285152167.88</v>
      </c>
      <c r="D24" s="10" t="n">
        <f aca="false">D7+D23</f>
        <v>243917356.86</v>
      </c>
      <c r="E24" s="10" t="n">
        <f aca="false">E7+E23</f>
        <v>285056167.88</v>
      </c>
      <c r="F24" s="11" t="n">
        <f aca="false">F7+F23</f>
        <v>0</v>
      </c>
    </row>
    <row r="25" customFormat="false" ht="15.75" hidden="false" customHeight="true" outlineLevel="0" collapsed="false">
      <c r="A25" s="7" t="s">
        <v>29</v>
      </c>
      <c r="B25" s="7"/>
      <c r="C25" s="7"/>
      <c r="D25" s="7"/>
      <c r="E25" s="7"/>
      <c r="F25" s="7"/>
    </row>
    <row r="26" customFormat="false" ht="15.75" hidden="false" customHeight="false" outlineLevel="0" collapsed="false">
      <c r="A26" s="18" t="s">
        <v>30</v>
      </c>
      <c r="B26" s="9" t="n">
        <v>23733935.57</v>
      </c>
      <c r="C26" s="9" t="n">
        <v>23510698.65</v>
      </c>
      <c r="D26" s="19" t="n">
        <v>14876515.96</v>
      </c>
      <c r="E26" s="9" t="n">
        <v>23510698.65</v>
      </c>
      <c r="F26" s="20"/>
    </row>
    <row r="27" customFormat="false" ht="15.75" hidden="false" customHeight="false" outlineLevel="0" collapsed="false">
      <c r="A27" s="18" t="s">
        <v>31</v>
      </c>
      <c r="B27" s="9"/>
      <c r="C27" s="9"/>
      <c r="D27" s="9"/>
      <c r="E27" s="9"/>
      <c r="F27" s="20"/>
    </row>
    <row r="28" customFormat="false" ht="30" hidden="false" customHeight="false" outlineLevel="0" collapsed="false">
      <c r="A28" s="18" t="s">
        <v>32</v>
      </c>
      <c r="B28" s="9" t="n">
        <v>901888</v>
      </c>
      <c r="C28" s="9" t="n">
        <v>901888</v>
      </c>
      <c r="D28" s="9" t="n">
        <v>901888</v>
      </c>
      <c r="E28" s="9" t="n">
        <v>901888</v>
      </c>
      <c r="F28" s="20"/>
    </row>
    <row r="29" customFormat="false" ht="15.75" hidden="false" customHeight="false" outlineLevel="0" collapsed="false">
      <c r="A29" s="18" t="s">
        <v>33</v>
      </c>
      <c r="B29" s="9" t="n">
        <v>16299376.85</v>
      </c>
      <c r="C29" s="9" t="n">
        <v>16299376.85</v>
      </c>
      <c r="D29" s="21" t="n">
        <v>9130046.11</v>
      </c>
      <c r="E29" s="9" t="n">
        <v>16299376.85</v>
      </c>
      <c r="F29" s="20"/>
    </row>
    <row r="30" customFormat="false" ht="15.75" hidden="false" customHeight="false" outlineLevel="0" collapsed="false">
      <c r="A30" s="18" t="s">
        <v>34</v>
      </c>
      <c r="B30" s="9" t="n">
        <v>99000</v>
      </c>
      <c r="C30" s="9" t="n">
        <v>99000</v>
      </c>
      <c r="D30" s="9" t="n">
        <v>99000</v>
      </c>
      <c r="E30" s="9" t="n">
        <v>99000</v>
      </c>
      <c r="F30" s="20"/>
    </row>
    <row r="31" customFormat="false" ht="15.75" hidden="false" customHeight="false" outlineLevel="0" collapsed="false">
      <c r="A31" s="18" t="s">
        <v>35</v>
      </c>
      <c r="B31" s="9"/>
      <c r="C31" s="9" t="n">
        <v>0</v>
      </c>
      <c r="D31" s="9"/>
      <c r="E31" s="9" t="n">
        <v>0</v>
      </c>
      <c r="F31" s="20"/>
    </row>
    <row r="32" customFormat="false" ht="15.75" hidden="false" customHeight="false" outlineLevel="0" collapsed="false">
      <c r="A32" s="18" t="s">
        <v>36</v>
      </c>
      <c r="B32" s="19" t="n">
        <v>194173347.52</v>
      </c>
      <c r="C32" s="19" t="n">
        <v>194173347.52</v>
      </c>
      <c r="D32" s="22" t="n">
        <v>169646103.27</v>
      </c>
      <c r="E32" s="19" t="n">
        <v>194173347.52</v>
      </c>
      <c r="F32" s="20"/>
    </row>
    <row r="33" customFormat="false" ht="30" hidden="false" customHeight="false" outlineLevel="0" collapsed="false">
      <c r="A33" s="18" t="s">
        <v>37</v>
      </c>
      <c r="B33" s="9" t="n">
        <v>26882734</v>
      </c>
      <c r="C33" s="19" t="n">
        <v>27105970.92</v>
      </c>
      <c r="D33" s="22" t="n">
        <v>23243493.5</v>
      </c>
      <c r="E33" s="19" t="n">
        <v>27105970.92</v>
      </c>
      <c r="F33" s="20"/>
    </row>
    <row r="34" customFormat="false" ht="15.75" hidden="false" customHeight="false" outlineLevel="0" collapsed="false">
      <c r="A34" s="18" t="s">
        <v>38</v>
      </c>
      <c r="B34" s="9" t="n">
        <v>0</v>
      </c>
      <c r="C34" s="9" t="n">
        <v>0</v>
      </c>
      <c r="D34" s="9"/>
      <c r="E34" s="9" t="n">
        <v>0</v>
      </c>
      <c r="F34" s="20"/>
    </row>
    <row r="35" customFormat="false" ht="15.75" hidden="false" customHeight="false" outlineLevel="0" collapsed="false">
      <c r="A35" s="18" t="s">
        <v>39</v>
      </c>
      <c r="B35" s="9" t="n">
        <v>10082297</v>
      </c>
      <c r="C35" s="9" t="n">
        <v>10082297</v>
      </c>
      <c r="D35" s="9" t="n">
        <v>6340464.3</v>
      </c>
      <c r="E35" s="9" t="n">
        <v>10082297</v>
      </c>
      <c r="F35" s="20"/>
    </row>
    <row r="36" customFormat="false" ht="15.75" hidden="false" customHeight="false" outlineLevel="0" collapsed="false">
      <c r="A36" s="18" t="s">
        <v>40</v>
      </c>
      <c r="B36" s="9" t="n">
        <v>400000</v>
      </c>
      <c r="C36" s="9" t="n">
        <v>400000</v>
      </c>
      <c r="D36" s="9" t="n">
        <v>333330</v>
      </c>
      <c r="E36" s="9" t="n">
        <v>400000</v>
      </c>
      <c r="F36" s="20"/>
    </row>
    <row r="37" customFormat="false" ht="15.75" hidden="false" customHeight="false" outlineLevel="0" collapsed="false">
      <c r="A37" s="18" t="s">
        <v>41</v>
      </c>
      <c r="B37" s="9" t="n">
        <v>699460.43</v>
      </c>
      <c r="C37" s="9" t="n">
        <v>699460.43</v>
      </c>
      <c r="D37" s="22" t="n">
        <v>699454.31</v>
      </c>
      <c r="E37" s="9" t="n">
        <v>699460.43</v>
      </c>
      <c r="F37" s="20"/>
    </row>
    <row r="38" customFormat="false" ht="15.75" hidden="false" customHeight="false" outlineLevel="0" collapsed="false">
      <c r="A38" s="18" t="s">
        <v>42</v>
      </c>
      <c r="B38" s="9" t="n">
        <v>15271332</v>
      </c>
      <c r="C38" s="9" t="n">
        <v>15271332</v>
      </c>
      <c r="D38" s="9" t="n">
        <v>11211020</v>
      </c>
      <c r="E38" s="9" t="n">
        <v>15271332</v>
      </c>
      <c r="F38" s="20"/>
    </row>
    <row r="39" customFormat="false" ht="15.75" hidden="false" customHeight="false" outlineLevel="0" collapsed="false">
      <c r="A39" s="23" t="s">
        <v>43</v>
      </c>
      <c r="B39" s="9" t="n">
        <f aca="false">B26+B27+B28+B29+B30+B31+B32+B33+B34+B35+B36+B37+B38</f>
        <v>288543371.37</v>
      </c>
      <c r="C39" s="19" t="n">
        <f aca="false">C26+C27+C28+C29+C30+C31+C32+C33+C34+C35+C36+C37+C38</f>
        <v>288543371.37</v>
      </c>
      <c r="D39" s="22" t="n">
        <f aca="false">D26+D27+D28+D29+D30+D31+D32+D33+D34+D35+D36+D37+D38</f>
        <v>236481315.45</v>
      </c>
      <c r="E39" s="19" t="n">
        <f aca="false">E26+E27+E28+E29+E30+E31+E32+E33+E34+E35+E36+E37+E38</f>
        <v>288543371.37</v>
      </c>
      <c r="F39" s="24" t="n">
        <f aca="false">SUM(F26:F38)</f>
        <v>0</v>
      </c>
    </row>
    <row r="40" customFormat="false" ht="23.25" hidden="false" customHeight="true" outlineLevel="0" collapsed="false">
      <c r="A40" s="25" t="s">
        <v>44</v>
      </c>
      <c r="B40" s="19" t="n">
        <f aca="false">B24-B39</f>
        <v>-3391203.49000001</v>
      </c>
      <c r="C40" s="19" t="n">
        <f aca="false">C24-C39</f>
        <v>-3391203.49000001</v>
      </c>
      <c r="D40" s="22" t="n">
        <f aca="false">D24-D39</f>
        <v>7436041.41</v>
      </c>
      <c r="E40" s="19" t="n">
        <f aca="false">E24-E39</f>
        <v>-3487203.49000001</v>
      </c>
      <c r="F40" s="24" t="n">
        <f aca="false">F24-F39</f>
        <v>0</v>
      </c>
    </row>
    <row r="41" customFormat="false" ht="34.5" hidden="false" customHeight="true" outlineLevel="0" collapsed="false">
      <c r="A41" s="26"/>
      <c r="B41" s="26"/>
      <c r="C41" s="26"/>
      <c r="D41" s="26"/>
      <c r="E41" s="26"/>
      <c r="F41" s="26"/>
    </row>
  </sheetData>
  <mergeCells count="7">
    <mergeCell ref="A1:F1"/>
    <mergeCell ref="A3:A4"/>
    <mergeCell ref="B3:C3"/>
    <mergeCell ref="D3:E3"/>
    <mergeCell ref="A6:F6"/>
    <mergeCell ref="A25:F25"/>
    <mergeCell ref="A41:F4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Admin</cp:lastModifiedBy>
  <cp:lastPrinted>2013-04-16T10:14:38Z</cp:lastPrinted>
  <dcterms:modified xsi:type="dcterms:W3CDTF">2015-12-25T05:27:16Z</dcterms:modified>
  <cp:revision>0</cp:revision>
  <dc:subject/>
  <dc:title/>
</cp:coreProperties>
</file>