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9" uniqueCount="565">
  <si>
    <t xml:space="preserve">Приложение № 6/1 (для Комитета по финансам</t>
  </si>
  <si>
    <t xml:space="preserve">"Акшинский район"</t>
  </si>
  <si>
    <t xml:space="preserve">к Решению Совета муниципального</t>
  </si>
  <si>
    <t xml:space="preserve">района "Акшинский район"</t>
  </si>
  <si>
    <t xml:space="preserve">Приложение № 7</t>
  </si>
  <si>
    <t xml:space="preserve">от "___"_________2012 года №___</t>
  </si>
  <si>
    <t xml:space="preserve">от "      "                 2014 г.№</t>
  </si>
  <si>
    <t xml:space="preserve">к Решению Совета</t>
  </si>
  <si>
    <t xml:space="preserve">от "____"______________________2013 г.№___</t>
  </si>
  <si>
    <t xml:space="preserve">муниципального района</t>
  </si>
  <si>
    <t xml:space="preserve">"    "                     2015 г. № </t>
  </si>
  <si>
    <t xml:space="preserve">" 28 " декабря   2015 г. № 58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 и видам расходов классификации бюджетов на 2015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5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5 год (за счет средств местного бюджета)</t>
  </si>
  <si>
    <t xml:space="preserve">бюджетные назначения на 2015 год (за счет  средств краевого бюджета)</t>
  </si>
  <si>
    <t xml:space="preserve">бюджетные назначения на 2015 год (за счет средств федерального бюджета)</t>
  </si>
  <si>
    <t xml:space="preserve">бюджетные назначения на 2015 год </t>
  </si>
  <si>
    <t xml:space="preserve">изменения по согл.комиссии</t>
  </si>
  <si>
    <t xml:space="preserve">бюджетные назначения на 2015 год</t>
  </si>
  <si>
    <t xml:space="preserve">уточненные бюджетные назначения на 01.11.2015 года </t>
  </si>
  <si>
    <t xml:space="preserve">бюджетные назначения с изменениями на  декабрь 2015 года</t>
  </si>
  <si>
    <t xml:space="preserve">отклонение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0111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7951001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612</t>
  </si>
  <si>
    <t xml:space="preserve">241</t>
  </si>
  <si>
    <t xml:space="preserve">7951007</t>
  </si>
  <si>
    <t xml:space="preserve">7951019</t>
  </si>
  <si>
    <t xml:space="preserve">7951020</t>
  </si>
  <si>
    <t xml:space="preserve">7951023</t>
  </si>
  <si>
    <t xml:space="preserve">7951024</t>
  </si>
  <si>
    <t xml:space="preserve">7951025</t>
  </si>
  <si>
    <t xml:space="preserve">7951026</t>
  </si>
  <si>
    <t xml:space="preserve">7951028</t>
  </si>
  <si>
    <t xml:space="preserve">7951029</t>
  </si>
  <si>
    <t xml:space="preserve">7951030</t>
  </si>
  <si>
    <t xml:space="preserve">79510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831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Содействие занятости населения Акшинского района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Правительства Забайкальского края</t>
  </si>
  <si>
    <t xml:space="preserve">520</t>
  </si>
  <si>
    <t xml:space="preserve">521</t>
  </si>
  <si>
    <t xml:space="preserve">25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бюджетные ассигнования</t>
  </si>
  <si>
    <t xml:space="preserve">800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грантовая поддержка местных инициатив граждан, проживающих в сельской местности, в том числе на развитие сельского туризма</t>
  </si>
  <si>
    <t xml:space="preserve">5221502</t>
  </si>
  <si>
    <t xml:space="preserve">611</t>
  </si>
  <si>
    <t xml:space="preserve">целевые программы муниципальных образований</t>
  </si>
  <si>
    <t xml:space="preserve">7951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951009</t>
  </si>
  <si>
    <t xml:space="preserve">810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7951021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3150212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3500300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муниципальные целевые программы </t>
  </si>
  <si>
    <t xml:space="preserve">7951010</t>
  </si>
  <si>
    <t xml:space="preserve">7951018</t>
  </si>
  <si>
    <t xml:space="preserve">реализация мероприятий по плоскосным сооружениям</t>
  </si>
  <si>
    <t xml:space="preserve">0702</t>
  </si>
  <si>
    <t xml:space="preserve">1005018</t>
  </si>
  <si>
    <t xml:space="preserve">Школы-детские сады,школы начальные, неполные средние и средние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5221503</t>
  </si>
  <si>
    <t xml:space="preserve">7951011</t>
  </si>
  <si>
    <t xml:space="preserve">7951012</t>
  </si>
  <si>
    <t xml:space="preserve">7951013</t>
  </si>
  <si>
    <t xml:space="preserve">7951014</t>
  </si>
  <si>
    <t xml:space="preserve">7951022</t>
  </si>
  <si>
    <t xml:space="preserve">на мероприятия по организации отдыха и оздоровления детей в Забайкальском крае</t>
  </si>
  <si>
    <t xml:space="preserve">0707</t>
  </si>
  <si>
    <t xml:space="preserve">4320300</t>
  </si>
  <si>
    <t xml:space="preserve">оздоровление детей</t>
  </si>
  <si>
    <t xml:space="preserve">4329900</t>
  </si>
  <si>
    <t xml:space="preserve">4320200</t>
  </si>
  <si>
    <t xml:space="preserve">субсидии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5210231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5210229</t>
  </si>
  <si>
    <t xml:space="preserve">Улучшение демографической ситуации в Акшинском районе</t>
  </si>
  <si>
    <t xml:space="preserve">Энергосбережение и повышение энергетической эффективности в Акшинском районе на 2015 год</t>
  </si>
  <si>
    <t xml:space="preserve">79510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комплектование книжных фондов библиотек муниципальных образований</t>
  </si>
  <si>
    <t xml:space="preserve">4405144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</t>
  </si>
  <si>
    <t xml:space="preserve">Дети Акшинского района на 2014 год</t>
  </si>
  <si>
    <t xml:space="preserve">"Культура Акшинского района" на 2014 год</t>
  </si>
  <si>
    <t xml:space="preserve">"Сохранение и развитие культуры муниципального района "Акшинский район" на 2014 год"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пособия,компесанции, меры социальной поддержки населения по публичным нормативным обязательствам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5211300</t>
  </si>
  <si>
    <t xml:space="preserve">5201320</t>
  </si>
  <si>
    <t xml:space="preserve">5201311</t>
  </si>
  <si>
    <t xml:space="preserve">5201312</t>
  </si>
  <si>
    <t xml:space="preserve">иные выплаты населению</t>
  </si>
  <si>
    <t xml:space="preserve">36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риемных семьях</t>
  </si>
  <si>
    <t xml:space="preserve">5211311</t>
  </si>
  <si>
    <t xml:space="preserve">на назначение и выплату вознаграждения приемным родителям</t>
  </si>
  <si>
    <t xml:space="preserve">52113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семьях опекунов (попечителей)</t>
  </si>
  <si>
    <t xml:space="preserve">5211320</t>
  </si>
  <si>
    <t xml:space="preserve">социальное обеспечение и иные выплаты населению</t>
  </si>
  <si>
    <t xml:space="preserve">314</t>
  </si>
  <si>
    <t xml:space="preserve">Целевые программы</t>
  </si>
  <si>
    <t xml:space="preserve"> 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520401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5210228</t>
  </si>
  <si>
    <t xml:space="preserve">субсидия на реализацию мероприятий государственной программы "Доступная среда"</t>
  </si>
  <si>
    <t xml:space="preserve">1006</t>
  </si>
  <si>
    <t xml:space="preserve">5055027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7" activeCellId="0" sqref="A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14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13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35" min="28" style="7" width="16.56"/>
    <col collapsed="false" customWidth="true" hidden="false" outlineLevel="0" max="38" min="36" style="7" width="16.56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12" customFormat="true" ht="15" hidden="false" customHeight="false" outlineLevel="0" collapsed="false">
      <c r="A2" s="1"/>
      <c r="B2" s="10"/>
      <c r="C2" s="10"/>
      <c r="D2" s="0"/>
      <c r="E2" s="0"/>
      <c r="F2" s="10"/>
      <c r="G2" s="0"/>
      <c r="H2" s="11"/>
      <c r="I2" s="11"/>
      <c r="J2" s="9" t="s">
        <v>1</v>
      </c>
      <c r="K2" s="9"/>
      <c r="L2" s="10"/>
      <c r="M2" s="10"/>
      <c r="P2" s="10"/>
      <c r="Q2" s="10"/>
      <c r="R2" s="10"/>
      <c r="S2" s="13" t="s">
        <v>2</v>
      </c>
      <c r="T2" s="10"/>
      <c r="U2" s="10"/>
      <c r="V2" s="13"/>
      <c r="W2" s="13"/>
      <c r="X2" s="10"/>
      <c r="Y2" s="10"/>
      <c r="Z2" s="10" t="s">
        <v>3</v>
      </c>
      <c r="AA2" s="10"/>
      <c r="AB2" s="10"/>
      <c r="AC2" s="10"/>
      <c r="AD2" s="10"/>
      <c r="AE2" s="10"/>
      <c r="AF2" s="10"/>
      <c r="AG2" s="10"/>
      <c r="AH2" s="14" t="s">
        <v>4</v>
      </c>
      <c r="AI2" s="14"/>
      <c r="AJ2" s="14"/>
      <c r="AK2" s="14" t="s">
        <v>4</v>
      </c>
      <c r="AL2" s="14"/>
    </row>
    <row r="3" s="12" customFormat="true" ht="15" hidden="false" customHeight="false" outlineLevel="0" collapsed="false">
      <c r="A3" s="1"/>
      <c r="B3" s="10"/>
      <c r="C3" s="10"/>
      <c r="D3" s="0"/>
      <c r="E3" s="0"/>
      <c r="F3" s="10"/>
      <c r="G3" s="0"/>
      <c r="H3" s="11"/>
      <c r="I3" s="11"/>
      <c r="J3" s="9" t="s">
        <v>5</v>
      </c>
      <c r="K3" s="9"/>
      <c r="L3" s="10"/>
      <c r="M3" s="10"/>
      <c r="P3" s="10"/>
      <c r="Q3" s="10"/>
      <c r="R3" s="10"/>
      <c r="S3" s="13" t="s">
        <v>3</v>
      </c>
      <c r="T3" s="10"/>
      <c r="U3" s="10"/>
      <c r="V3" s="13"/>
      <c r="W3" s="13"/>
      <c r="X3" s="10"/>
      <c r="Y3" s="10"/>
      <c r="Z3" s="10" t="s">
        <v>6</v>
      </c>
      <c r="AA3" s="10"/>
      <c r="AB3" s="10"/>
      <c r="AC3" s="10"/>
      <c r="AD3" s="10"/>
      <c r="AE3" s="10"/>
      <c r="AF3" s="10"/>
      <c r="AG3" s="10"/>
      <c r="AH3" s="14" t="s">
        <v>7</v>
      </c>
      <c r="AI3" s="14"/>
      <c r="AJ3" s="14"/>
      <c r="AK3" s="14" t="s">
        <v>7</v>
      </c>
      <c r="AL3" s="14"/>
    </row>
    <row r="4" s="12" customFormat="true" ht="15" hidden="false" customHeight="false" outlineLevel="0" collapsed="false">
      <c r="A4" s="1"/>
      <c r="B4" s="10"/>
      <c r="C4" s="10"/>
      <c r="D4" s="10"/>
      <c r="E4" s="10"/>
      <c r="F4" s="10"/>
      <c r="G4" s="0"/>
      <c r="H4" s="11"/>
      <c r="I4" s="11"/>
      <c r="J4" s="15"/>
      <c r="K4" s="15"/>
      <c r="L4" s="16"/>
      <c r="M4" s="16"/>
      <c r="N4" s="16"/>
      <c r="O4" s="16"/>
      <c r="P4" s="16"/>
      <c r="Q4" s="16"/>
      <c r="R4" s="16"/>
      <c r="S4" s="17" t="s">
        <v>8</v>
      </c>
      <c r="T4" s="16"/>
      <c r="U4" s="16"/>
      <c r="V4" s="17"/>
      <c r="W4" s="17"/>
      <c r="X4" s="16"/>
      <c r="Y4" s="16"/>
      <c r="Z4" s="16"/>
      <c r="AA4" s="16"/>
      <c r="AB4" s="16"/>
      <c r="AC4" s="16"/>
      <c r="AD4" s="16"/>
      <c r="AH4" s="18" t="s">
        <v>9</v>
      </c>
      <c r="AI4" s="18"/>
      <c r="AJ4" s="18"/>
      <c r="AK4" s="18" t="s">
        <v>9</v>
      </c>
      <c r="AL4" s="18"/>
    </row>
    <row r="5" s="12" customFormat="true" ht="15" hidden="false" customHeight="false" outlineLevel="0" collapsed="false">
      <c r="A5" s="1"/>
      <c r="B5" s="10"/>
      <c r="C5" s="10"/>
      <c r="D5" s="10"/>
      <c r="E5" s="10"/>
      <c r="F5" s="10"/>
      <c r="G5" s="1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H5" s="18" t="s">
        <v>1</v>
      </c>
      <c r="AI5" s="18"/>
      <c r="AJ5" s="18"/>
      <c r="AK5" s="18" t="s">
        <v>1</v>
      </c>
      <c r="AL5" s="18"/>
    </row>
    <row r="6" s="12" customFormat="true" ht="15" hidden="false" customHeight="false" outlineLevel="0" collapsed="false">
      <c r="A6" s="1"/>
      <c r="B6" s="10"/>
      <c r="C6" s="10"/>
      <c r="D6" s="10"/>
      <c r="E6" s="10"/>
      <c r="F6" s="10"/>
      <c r="G6" s="19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H6" s="18" t="s">
        <v>10</v>
      </c>
      <c r="AI6" s="18"/>
      <c r="AJ6" s="18"/>
      <c r="AK6" s="18" t="s">
        <v>11</v>
      </c>
      <c r="AL6" s="18"/>
    </row>
    <row r="7" s="12" customFormat="true" ht="12.75" hidden="false" customHeight="false" outlineLevel="0" collapsed="false">
      <c r="A7" s="1"/>
      <c r="B7" s="10"/>
      <c r="C7" s="10"/>
      <c r="D7" s="10"/>
      <c r="E7" s="10"/>
      <c r="F7" s="10"/>
      <c r="G7" s="10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s="12" customFormat="true" ht="12.75" hidden="false" customHeight="true" outlineLevel="0" collapsed="false">
      <c r="A8" s="21" t="s">
        <v>12</v>
      </c>
      <c r="B8" s="21"/>
      <c r="C8" s="21"/>
      <c r="D8" s="21"/>
      <c r="E8" s="21"/>
      <c r="F8" s="21"/>
      <c r="G8" s="21"/>
      <c r="H8" s="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12" customFormat="tru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2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s="12" customFormat="tru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  <row r="12" s="22" customFormat="true" ht="23.25" hidden="false" customHeight="true" outlineLevel="0" collapsed="false"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96" hidden="false" customHeight="true" outlineLevel="0" collapsed="false">
      <c r="A13" s="24" t="s">
        <v>13</v>
      </c>
      <c r="B13" s="24" t="s">
        <v>14</v>
      </c>
      <c r="C13" s="24" t="s">
        <v>15</v>
      </c>
      <c r="D13" s="24" t="s">
        <v>16</v>
      </c>
      <c r="E13" s="24" t="s">
        <v>17</v>
      </c>
      <c r="F13" s="24" t="s">
        <v>18</v>
      </c>
      <c r="G13" s="24"/>
      <c r="H13" s="25" t="s">
        <v>19</v>
      </c>
      <c r="I13" s="26" t="s">
        <v>20</v>
      </c>
      <c r="J13" s="27" t="s">
        <v>21</v>
      </c>
      <c r="K13" s="28" t="s">
        <v>22</v>
      </c>
      <c r="L13" s="29" t="s">
        <v>23</v>
      </c>
      <c r="M13" s="30" t="s">
        <v>24</v>
      </c>
      <c r="N13" s="30" t="s">
        <v>25</v>
      </c>
      <c r="O13" s="30" t="s">
        <v>26</v>
      </c>
      <c r="P13" s="30" t="s">
        <v>27</v>
      </c>
      <c r="Q13" s="30" t="s">
        <v>28</v>
      </c>
      <c r="R13" s="30" t="s">
        <v>29</v>
      </c>
      <c r="S13" s="30" t="s">
        <v>30</v>
      </c>
      <c r="T13" s="30" t="s">
        <v>31</v>
      </c>
      <c r="U13" s="30" t="s">
        <v>32</v>
      </c>
      <c r="V13" s="30" t="s">
        <v>27</v>
      </c>
      <c r="W13" s="30" t="s">
        <v>33</v>
      </c>
      <c r="X13" s="30" t="s">
        <v>34</v>
      </c>
      <c r="Y13" s="30" t="s">
        <v>35</v>
      </c>
      <c r="Z13" s="30" t="s">
        <v>36</v>
      </c>
      <c r="AA13" s="30" t="s">
        <v>37</v>
      </c>
      <c r="AB13" s="30" t="s">
        <v>38</v>
      </c>
      <c r="AC13" s="30" t="s">
        <v>39</v>
      </c>
      <c r="AD13" s="30" t="s">
        <v>40</v>
      </c>
      <c r="AE13" s="30" t="s">
        <v>41</v>
      </c>
      <c r="AF13" s="30" t="s">
        <v>42</v>
      </c>
      <c r="AG13" s="30" t="s">
        <v>43</v>
      </c>
      <c r="AH13" s="30" t="s">
        <v>44</v>
      </c>
      <c r="AI13" s="30" t="s">
        <v>37</v>
      </c>
      <c r="AJ13" s="30" t="s">
        <v>43</v>
      </c>
      <c r="AK13" s="30" t="s">
        <v>45</v>
      </c>
      <c r="AL13" s="30" t="s">
        <v>46</v>
      </c>
    </row>
    <row r="14" s="34" customFormat="true" ht="12.75" hidden="false" customHeight="false" outlineLevel="0" collapsed="false">
      <c r="A14" s="31" t="s">
        <v>47</v>
      </c>
      <c r="B14" s="32" t="s">
        <v>48</v>
      </c>
      <c r="C14" s="32" t="s">
        <v>49</v>
      </c>
      <c r="D14" s="32"/>
      <c r="E14" s="32"/>
      <c r="F14" s="32"/>
      <c r="G14" s="32"/>
      <c r="H14" s="33" t="n">
        <f aca="false">H15+H19+H35+H64+H76+H88+H122+H135+H153+H158+H162+H169+H172+H178+H182+H235+H240</f>
        <v>27402571</v>
      </c>
      <c r="I14" s="33" t="n">
        <f aca="false">I15+I19+I35+I64+I76+I88+I122+I135+I153+I158+I162+I169+I172+I178+I182+I235+I240</f>
        <v>19908639</v>
      </c>
      <c r="J14" s="33" t="n">
        <f aca="false">J15+J19+J35+J64+J76+J88+J122+J135+J153+J158+J162+J169+J172+J178+J182+J235+J240</f>
        <v>0</v>
      </c>
      <c r="K14" s="33" t="n">
        <f aca="false">K15+K19+K35+K64+K76+K88+K122+K135+K153+K158+K162+K169+K172+K178+K182+K235+K240</f>
        <v>761900</v>
      </c>
      <c r="L14" s="33" t="n">
        <f aca="false">L15+L19+L35+L64+L76+L88+L122+L135+L153+L158+L162+L169+L172+L178+L182+L235+L240</f>
        <v>0</v>
      </c>
      <c r="M14" s="33" t="n">
        <f aca="false">M15+M19+M23+M134+M169+M172+M178+M182+M235+M240</f>
        <v>42356402</v>
      </c>
      <c r="N14" s="33" t="n">
        <f aca="false">N15+N19+N23+N134+N169+N172+N178+N182+N235+N240</f>
        <v>476533</v>
      </c>
      <c r="O14" s="33" t="n">
        <f aca="false">M14+N14</f>
        <v>42832935</v>
      </c>
      <c r="P14" s="33" t="n">
        <f aca="false">P15+P19+P23+P134+P169+P172+P178+P182+P235+P240</f>
        <v>357035</v>
      </c>
      <c r="Q14" s="33" t="n">
        <f aca="false">O14+P14</f>
        <v>43189970</v>
      </c>
      <c r="R14" s="33" t="n">
        <f aca="false">R15+R19+R23+R134+R169+R172+R178+R182+R235+R240</f>
        <v>-430426</v>
      </c>
      <c r="S14" s="33" t="n">
        <f aca="false">Q14+R14</f>
        <v>42759544</v>
      </c>
      <c r="T14" s="33" t="n">
        <f aca="false">T15+T19+T23+T134+T169+T172+T178+T182+T235+T240</f>
        <v>403642</v>
      </c>
      <c r="U14" s="33" t="n">
        <f aca="false">M14+T14</f>
        <v>42760044</v>
      </c>
      <c r="V14" s="33" t="n">
        <f aca="false">U14-M14</f>
        <v>403642</v>
      </c>
      <c r="W14" s="33" t="n">
        <f aca="false">W15+W19+W23+W134+W169+W172+W178+W182+W235+W240</f>
        <v>5207520</v>
      </c>
      <c r="X14" s="33" t="n">
        <f aca="false">X15+X19+X23+X134+X169+X172+X178+X182+X235+X240</f>
        <v>18306735</v>
      </c>
      <c r="Y14" s="33" t="n">
        <f aca="false">Y15+Y19+Y23+Y134+Y169+Y172+Y178+Y182+Y235+Y240</f>
        <v>18309015</v>
      </c>
      <c r="Z14" s="33" t="n">
        <f aca="false">Z15+Z19+Z23+Z134+Z169+Z172+Z178+Z182+Z235+Z240</f>
        <v>0</v>
      </c>
      <c r="AA14" s="33" t="n">
        <f aca="false">AA15+AA19+AA23+AA134+AA169+AA172+AA178+AA182+AA235+AA240</f>
        <v>0</v>
      </c>
      <c r="AB14" s="33" t="n">
        <f aca="false">AB15+AB19+AB23+AB134+AB169+AB172+AB178+AB182+AB235+AB240</f>
        <v>19645441</v>
      </c>
      <c r="AC14" s="33" t="n">
        <f aca="false">AC15+AC19+AC23+AC134+AC169+AC172+AC178+AC182+AC235+AC240</f>
        <v>786700</v>
      </c>
      <c r="AD14" s="33" t="n">
        <f aca="false">AD15+AD19+AD23+AD134+AD169+AD172+AD178+AD182+AD235+AD240</f>
        <v>0</v>
      </c>
      <c r="AE14" s="33" t="n">
        <f aca="false">AE15+AE19+AE23+AE134+AE169+AE172+AE178+AE182+AE235+AE240</f>
        <v>20432141</v>
      </c>
      <c r="AF14" s="33" t="n">
        <f aca="false">AF15+AF19+AF23+AF134+AF169+AF172+AF178+AF182+AF235+AF240</f>
        <v>-90000</v>
      </c>
      <c r="AG14" s="33" t="n">
        <f aca="false">AG15+AG19+AG23+AG134+AG169+AG172+AG178+AG182+AG235+AG240</f>
        <v>24338212</v>
      </c>
      <c r="AH14" s="33" t="n">
        <f aca="false">AH15+AH19+AH23+AH134+AH169+AH172+AH178+AH182+AH235+AH240</f>
        <v>24260401.57</v>
      </c>
      <c r="AI14" s="33" t="n">
        <f aca="false">AI15+AI19+AI23+AI134+AI169+AI172+AI178+AI182+AI235+AI240</f>
        <v>-526466</v>
      </c>
      <c r="AJ14" s="33" t="n">
        <f aca="false">AJ15+AJ19+AJ23+AJ134+AJ169+AJ172+AJ178+AJ182+AJ235+AJ240</f>
        <v>23733935.57</v>
      </c>
      <c r="AK14" s="33" t="n">
        <f aca="false">AK15+AK19+AK23+AK134+AK169+AK172+AK178+AK182+AK235+AK240</f>
        <v>23510698.65</v>
      </c>
      <c r="AL14" s="33" t="n">
        <f aca="false">AK14-AJ14</f>
        <v>-223236.919999998</v>
      </c>
    </row>
    <row r="15" s="41" customFormat="true" ht="0.75" hidden="false" customHeight="true" outlineLevel="0" collapsed="false">
      <c r="A15" s="35" t="s">
        <v>50</v>
      </c>
      <c r="B15" s="36" t="s">
        <v>48</v>
      </c>
      <c r="C15" s="36" t="s">
        <v>51</v>
      </c>
      <c r="D15" s="36" t="s">
        <v>52</v>
      </c>
      <c r="E15" s="36"/>
      <c r="F15" s="36"/>
      <c r="G15" s="36"/>
      <c r="H15" s="37" t="n">
        <f aca="false">H16</f>
        <v>0</v>
      </c>
      <c r="I15" s="38" t="n">
        <f aca="false">I16</f>
        <v>0</v>
      </c>
      <c r="J15" s="39" t="n">
        <f aca="false">J16</f>
        <v>0</v>
      </c>
      <c r="K15" s="40" t="n">
        <f aca="false">K16</f>
        <v>0</v>
      </c>
      <c r="L15" s="37" t="n">
        <f aca="false">SUM(L17:L18)</f>
        <v>0</v>
      </c>
      <c r="M15" s="29" t="n">
        <f aca="false">M16</f>
        <v>0</v>
      </c>
      <c r="N15" s="29" t="n">
        <f aca="false">N16</f>
        <v>0</v>
      </c>
      <c r="O15" s="29" t="n">
        <f aca="false">M15+N15</f>
        <v>0</v>
      </c>
      <c r="P15" s="29" t="n">
        <f aca="false">P16</f>
        <v>0</v>
      </c>
      <c r="Q15" s="29" t="n">
        <f aca="false">O15+P15</f>
        <v>0</v>
      </c>
      <c r="R15" s="29" t="n">
        <f aca="false">R16</f>
        <v>0</v>
      </c>
      <c r="S15" s="29" t="n">
        <f aca="false">Q15+R15</f>
        <v>0</v>
      </c>
      <c r="T15" s="29" t="n">
        <f aca="false">T16</f>
        <v>696513</v>
      </c>
      <c r="U15" s="29" t="n">
        <f aca="false">M15+T15</f>
        <v>696513</v>
      </c>
      <c r="V15" s="29" t="n">
        <f aca="false">U15-M15</f>
        <v>696513</v>
      </c>
      <c r="W15" s="29" t="n">
        <f aca="false">W16</f>
        <v>0</v>
      </c>
      <c r="X15" s="29" t="n">
        <f aca="false">X16</f>
        <v>0</v>
      </c>
      <c r="Y15" s="29" t="n">
        <f aca="false">Y16</f>
        <v>0</v>
      </c>
      <c r="Z15" s="29" t="n">
        <f aca="false">Z16</f>
        <v>0</v>
      </c>
      <c r="AA15" s="29" t="n">
        <f aca="false">AA16</f>
        <v>0</v>
      </c>
      <c r="AB15" s="29" t="n">
        <f aca="false">AB16</f>
        <v>0</v>
      </c>
      <c r="AC15" s="29" t="n">
        <f aca="false">AC16</f>
        <v>0</v>
      </c>
      <c r="AD15" s="29" t="n">
        <f aca="false">AD16</f>
        <v>0</v>
      </c>
      <c r="AE15" s="29" t="n">
        <f aca="false">AE16</f>
        <v>0</v>
      </c>
      <c r="AF15" s="29" t="n">
        <f aca="false">AF16</f>
        <v>0</v>
      </c>
      <c r="AG15" s="29" t="n">
        <f aca="false">AG16</f>
        <v>0</v>
      </c>
      <c r="AH15" s="29" t="n">
        <f aca="false">AH16</f>
        <v>0</v>
      </c>
      <c r="AI15" s="29" t="n">
        <f aca="false">AI16</f>
        <v>0</v>
      </c>
      <c r="AJ15" s="29" t="n">
        <f aca="false">AJ16</f>
        <v>0</v>
      </c>
      <c r="AK15" s="29" t="n">
        <f aca="false">AK16</f>
        <v>0</v>
      </c>
      <c r="AL15" s="29" t="n">
        <f aca="false">AL16</f>
        <v>0</v>
      </c>
    </row>
    <row r="16" s="41" customFormat="true" ht="12.75" hidden="true" customHeight="false" outlineLevel="0" collapsed="false">
      <c r="A16" s="42" t="s">
        <v>53</v>
      </c>
      <c r="B16" s="43" t="s">
        <v>48</v>
      </c>
      <c r="C16" s="43" t="s">
        <v>51</v>
      </c>
      <c r="D16" s="43" t="s">
        <v>52</v>
      </c>
      <c r="E16" s="43" t="s">
        <v>54</v>
      </c>
      <c r="F16" s="43"/>
      <c r="G16" s="43"/>
      <c r="H16" s="44" t="n">
        <f aca="false">H17+H18</f>
        <v>0</v>
      </c>
      <c r="I16" s="45" t="n">
        <f aca="false">I17+I18</f>
        <v>0</v>
      </c>
      <c r="J16" s="46" t="n">
        <f aca="false">J17+J18</f>
        <v>0</v>
      </c>
      <c r="K16" s="47" t="n">
        <f aca="false">K17+K18</f>
        <v>0</v>
      </c>
      <c r="L16" s="44"/>
      <c r="M16" s="48" t="n">
        <f aca="false">M17+M18</f>
        <v>0</v>
      </c>
      <c r="N16" s="48" t="n">
        <f aca="false">N17+N18</f>
        <v>0</v>
      </c>
      <c r="O16" s="29" t="n">
        <f aca="false">M16+N16</f>
        <v>0</v>
      </c>
      <c r="P16" s="48" t="n">
        <f aca="false">P17+P18</f>
        <v>0</v>
      </c>
      <c r="Q16" s="29" t="n">
        <f aca="false">O16+P16</f>
        <v>0</v>
      </c>
      <c r="R16" s="48" t="n">
        <f aca="false">R17+R18</f>
        <v>0</v>
      </c>
      <c r="S16" s="48" t="n">
        <f aca="false">Q16+R16</f>
        <v>0</v>
      </c>
      <c r="T16" s="48" t="n">
        <f aca="false">T17+T18</f>
        <v>696513</v>
      </c>
      <c r="U16" s="48" t="n">
        <f aca="false">M16+T16</f>
        <v>696513</v>
      </c>
      <c r="V16" s="48" t="n">
        <f aca="false">U16-M16</f>
        <v>696513</v>
      </c>
      <c r="W16" s="48" t="n">
        <f aca="false">W17+W18</f>
        <v>0</v>
      </c>
      <c r="X16" s="48" t="n">
        <f aca="false">X17+X18</f>
        <v>0</v>
      </c>
      <c r="Y16" s="48" t="n">
        <f aca="false">Y17+Y18</f>
        <v>0</v>
      </c>
      <c r="Z16" s="48" t="n">
        <f aca="false">Z17+Z18</f>
        <v>0</v>
      </c>
      <c r="AA16" s="48" t="n">
        <f aca="false">AA17+AA18</f>
        <v>0</v>
      </c>
      <c r="AB16" s="48" t="n">
        <f aca="false">AB17+AB18</f>
        <v>0</v>
      </c>
      <c r="AC16" s="48" t="n">
        <f aca="false">AC17+AC18</f>
        <v>0</v>
      </c>
      <c r="AD16" s="48" t="n">
        <f aca="false">AD17+AD18</f>
        <v>0</v>
      </c>
      <c r="AE16" s="48" t="n">
        <f aca="false">AE17+AE18</f>
        <v>0</v>
      </c>
      <c r="AF16" s="48" t="n">
        <f aca="false">AF17+AF18</f>
        <v>0</v>
      </c>
      <c r="AG16" s="48" t="n">
        <f aca="false">AG17+AG18</f>
        <v>0</v>
      </c>
      <c r="AH16" s="48" t="n">
        <f aca="false">AH17+AH18</f>
        <v>0</v>
      </c>
      <c r="AI16" s="48" t="n">
        <f aca="false">AI17+AI18</f>
        <v>0</v>
      </c>
      <c r="AJ16" s="48" t="n">
        <f aca="false">AJ17+AJ18</f>
        <v>0</v>
      </c>
      <c r="AK16" s="48" t="n">
        <f aca="false">AK17+AK18</f>
        <v>0</v>
      </c>
      <c r="AL16" s="48" t="n">
        <f aca="false">AL17+AL18</f>
        <v>0</v>
      </c>
    </row>
    <row r="17" customFormat="false" ht="12.75" hidden="true" customHeight="false" outlineLevel="0" collapsed="false">
      <c r="A17" s="49" t="s">
        <v>55</v>
      </c>
      <c r="B17" s="50" t="s">
        <v>48</v>
      </c>
      <c r="C17" s="50" t="s">
        <v>51</v>
      </c>
      <c r="D17" s="50" t="s">
        <v>52</v>
      </c>
      <c r="E17" s="50" t="s">
        <v>56</v>
      </c>
      <c r="F17" s="50" t="s">
        <v>57</v>
      </c>
      <c r="G17" s="50"/>
      <c r="H17" s="51" t="n">
        <v>0</v>
      </c>
      <c r="I17" s="52"/>
      <c r="J17" s="53"/>
      <c r="K17" s="54"/>
      <c r="L17" s="51"/>
      <c r="M17" s="55"/>
      <c r="N17" s="55" t="n">
        <f aca="false">J17+K17+L17</f>
        <v>0</v>
      </c>
      <c r="O17" s="29" t="n">
        <f aca="false">M17+N17</f>
        <v>0</v>
      </c>
      <c r="P17" s="55" t="n">
        <f aca="false">L17+M17+N17</f>
        <v>0</v>
      </c>
      <c r="Q17" s="29" t="n">
        <f aca="false">O17+P17</f>
        <v>0</v>
      </c>
      <c r="R17" s="55" t="n">
        <f aca="false">N17+O17+P17</f>
        <v>0</v>
      </c>
      <c r="S17" s="55" t="n">
        <f aca="false">Q17+R17</f>
        <v>0</v>
      </c>
      <c r="T17" s="55" t="n">
        <v>534349</v>
      </c>
      <c r="U17" s="55" t="n">
        <f aca="false">M17+T17</f>
        <v>534349</v>
      </c>
      <c r="V17" s="55" t="n">
        <f aca="false">U17-M17</f>
        <v>534349</v>
      </c>
      <c r="W17" s="55" t="n">
        <v>0</v>
      </c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</row>
    <row r="18" customFormat="false" ht="12.75" hidden="true" customHeight="false" outlineLevel="0" collapsed="false">
      <c r="A18" s="56" t="s">
        <v>55</v>
      </c>
      <c r="B18" s="50" t="s">
        <v>48</v>
      </c>
      <c r="C18" s="50" t="s">
        <v>51</v>
      </c>
      <c r="D18" s="50" t="s">
        <v>52</v>
      </c>
      <c r="E18" s="50" t="s">
        <v>56</v>
      </c>
      <c r="F18" s="50" t="s">
        <v>58</v>
      </c>
      <c r="G18" s="50"/>
      <c r="H18" s="51" t="n">
        <v>0</v>
      </c>
      <c r="I18" s="52"/>
      <c r="J18" s="53"/>
      <c r="K18" s="54"/>
      <c r="L18" s="51"/>
      <c r="M18" s="55"/>
      <c r="N18" s="55" t="n">
        <f aca="false">J18+K18+L18</f>
        <v>0</v>
      </c>
      <c r="O18" s="29" t="n">
        <f aca="false">M18+N18</f>
        <v>0</v>
      </c>
      <c r="P18" s="55" t="n">
        <f aca="false">L18+M18+N18</f>
        <v>0</v>
      </c>
      <c r="Q18" s="29" t="n">
        <f aca="false">O18+P18</f>
        <v>0</v>
      </c>
      <c r="R18" s="55" t="n">
        <f aca="false">N18+O18+P18</f>
        <v>0</v>
      </c>
      <c r="S18" s="55" t="n">
        <f aca="false">Q18+R18</f>
        <v>0</v>
      </c>
      <c r="T18" s="55" t="n">
        <v>162164</v>
      </c>
      <c r="U18" s="55" t="n">
        <f aca="false">M18+T18</f>
        <v>162164</v>
      </c>
      <c r="V18" s="55" t="n">
        <f aca="false">U18-M18</f>
        <v>162164</v>
      </c>
      <c r="W18" s="55" t="n">
        <v>0</v>
      </c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</row>
    <row r="19" s="41" customFormat="true" ht="63.75" hidden="false" customHeight="false" outlineLevel="0" collapsed="false">
      <c r="A19" s="57" t="s">
        <v>59</v>
      </c>
      <c r="B19" s="36" t="s">
        <v>48</v>
      </c>
      <c r="C19" s="36" t="s">
        <v>60</v>
      </c>
      <c r="D19" s="36" t="s">
        <v>61</v>
      </c>
      <c r="E19" s="36"/>
      <c r="F19" s="36"/>
      <c r="G19" s="36"/>
      <c r="H19" s="37" t="n">
        <f aca="false">H20</f>
        <v>942723</v>
      </c>
      <c r="I19" s="38" t="n">
        <f aca="false">I20</f>
        <v>942723</v>
      </c>
      <c r="J19" s="39" t="n">
        <f aca="false">J20</f>
        <v>0</v>
      </c>
      <c r="K19" s="40" t="n">
        <f aca="false">K20</f>
        <v>0</v>
      </c>
      <c r="L19" s="37" t="n">
        <f aca="false">SUM(L21:L22)</f>
        <v>0</v>
      </c>
      <c r="M19" s="29" t="n">
        <f aca="false">M20</f>
        <v>1099233</v>
      </c>
      <c r="N19" s="29" t="n">
        <f aca="false">N20</f>
        <v>0</v>
      </c>
      <c r="O19" s="29" t="n">
        <f aca="false">M19+N19</f>
        <v>1099233</v>
      </c>
      <c r="P19" s="29" t="n">
        <f aca="false">P20</f>
        <v>18252</v>
      </c>
      <c r="Q19" s="29" t="n">
        <f aca="false">O19+P19</f>
        <v>1117485</v>
      </c>
      <c r="R19" s="29" t="n">
        <f aca="false">R20</f>
        <v>-33344</v>
      </c>
      <c r="S19" s="29" t="n">
        <f aca="false">Q19+R19</f>
        <v>1084141</v>
      </c>
      <c r="T19" s="29" t="n">
        <f aca="false">T20</f>
        <v>-15092</v>
      </c>
      <c r="U19" s="29" t="n">
        <f aca="false">M19+T19</f>
        <v>1084141</v>
      </c>
      <c r="V19" s="29" t="n">
        <f aca="false">U19-M19</f>
        <v>-15092</v>
      </c>
      <c r="W19" s="29" t="n">
        <f aca="false">W20</f>
        <v>0</v>
      </c>
      <c r="X19" s="29" t="n">
        <f aca="false">X20</f>
        <v>746250</v>
      </c>
      <c r="Y19" s="29" t="n">
        <f aca="false">Y20</f>
        <v>746250</v>
      </c>
      <c r="Z19" s="29" t="n">
        <f aca="false">Z20</f>
        <v>0</v>
      </c>
      <c r="AA19" s="29" t="n">
        <f aca="false">AA20</f>
        <v>0</v>
      </c>
      <c r="AB19" s="29" t="n">
        <f aca="false">AB20</f>
        <v>592087</v>
      </c>
      <c r="AC19" s="29" t="n">
        <f aca="false">AC20</f>
        <v>0</v>
      </c>
      <c r="AD19" s="29" t="n">
        <f aca="false">AD20</f>
        <v>0</v>
      </c>
      <c r="AE19" s="29" t="n">
        <f aca="false">AE20</f>
        <v>592087</v>
      </c>
      <c r="AF19" s="29" t="n">
        <f aca="false">AF20</f>
        <v>0</v>
      </c>
      <c r="AG19" s="29" t="n">
        <f aca="false">AG20</f>
        <v>1078494</v>
      </c>
      <c r="AH19" s="29" t="n">
        <f aca="false">AH20</f>
        <v>1078494</v>
      </c>
      <c r="AI19" s="29" t="n">
        <f aca="false">AI20</f>
        <v>0</v>
      </c>
      <c r="AJ19" s="29" t="n">
        <f aca="false">AJ20</f>
        <v>1078494</v>
      </c>
      <c r="AK19" s="29" t="n">
        <f aca="false">AK20</f>
        <v>1078494</v>
      </c>
      <c r="AL19" s="29" t="n">
        <f aca="false">AK19-AJ19</f>
        <v>0</v>
      </c>
    </row>
    <row r="20" s="41" customFormat="true" ht="12.75" hidden="false" customHeight="false" outlineLevel="0" collapsed="false">
      <c r="A20" s="42" t="s">
        <v>53</v>
      </c>
      <c r="B20" s="43" t="s">
        <v>48</v>
      </c>
      <c r="C20" s="43" t="s">
        <v>60</v>
      </c>
      <c r="D20" s="43" t="s">
        <v>61</v>
      </c>
      <c r="E20" s="43" t="s">
        <v>54</v>
      </c>
      <c r="F20" s="43"/>
      <c r="G20" s="43"/>
      <c r="H20" s="44" t="n">
        <f aca="false">H21+H22</f>
        <v>942723</v>
      </c>
      <c r="I20" s="45" t="n">
        <f aca="false">I21+I22</f>
        <v>942723</v>
      </c>
      <c r="J20" s="46"/>
      <c r="K20" s="47"/>
      <c r="L20" s="44"/>
      <c r="M20" s="48" t="n">
        <f aca="false">M21+M22</f>
        <v>1099233</v>
      </c>
      <c r="N20" s="48" t="n">
        <f aca="false">N21+N22</f>
        <v>0</v>
      </c>
      <c r="O20" s="29" t="n">
        <f aca="false">M20+N20</f>
        <v>1099233</v>
      </c>
      <c r="P20" s="48" t="n">
        <f aca="false">P21+P22</f>
        <v>18252</v>
      </c>
      <c r="Q20" s="29" t="n">
        <f aca="false">O20+P20</f>
        <v>1117485</v>
      </c>
      <c r="R20" s="48" t="n">
        <f aca="false">R21+R22</f>
        <v>-33344</v>
      </c>
      <c r="S20" s="48" t="n">
        <f aca="false">Q20+R20</f>
        <v>1084141</v>
      </c>
      <c r="T20" s="48" t="n">
        <f aca="false">T21+T22</f>
        <v>-15092</v>
      </c>
      <c r="U20" s="48" t="n">
        <f aca="false">M20+T20</f>
        <v>1084141</v>
      </c>
      <c r="V20" s="48" t="n">
        <f aca="false">U20-M20</f>
        <v>-15092</v>
      </c>
      <c r="W20" s="48" t="n">
        <f aca="false">W21+W22</f>
        <v>0</v>
      </c>
      <c r="X20" s="48" t="n">
        <f aca="false">X21+X22</f>
        <v>746250</v>
      </c>
      <c r="Y20" s="48" t="n">
        <f aca="false">Y21+Y22</f>
        <v>746250</v>
      </c>
      <c r="Z20" s="48" t="n">
        <f aca="false">Z21+Z22</f>
        <v>0</v>
      </c>
      <c r="AA20" s="48" t="n">
        <f aca="false">AA21+AA22</f>
        <v>0</v>
      </c>
      <c r="AB20" s="48" t="n">
        <f aca="false">AB21+AB22</f>
        <v>592087</v>
      </c>
      <c r="AC20" s="48" t="n">
        <f aca="false">AC21+AC22</f>
        <v>0</v>
      </c>
      <c r="AD20" s="48" t="n">
        <f aca="false">AD21+AD22</f>
        <v>0</v>
      </c>
      <c r="AE20" s="48" t="n">
        <f aca="false">AE21+AE22</f>
        <v>592087</v>
      </c>
      <c r="AF20" s="48" t="n">
        <f aca="false">AF21+AF22</f>
        <v>0</v>
      </c>
      <c r="AG20" s="48" t="n">
        <f aca="false">AG21+AG22</f>
        <v>1078494</v>
      </c>
      <c r="AH20" s="48" t="n">
        <f aca="false">AH21+AH22</f>
        <v>1078494</v>
      </c>
      <c r="AI20" s="48" t="n">
        <f aca="false">AI21+AI22</f>
        <v>0</v>
      </c>
      <c r="AJ20" s="48" t="n">
        <f aca="false">AJ21+AJ22</f>
        <v>1078494</v>
      </c>
      <c r="AK20" s="48" t="n">
        <f aca="false">AK21+AK22</f>
        <v>1078494</v>
      </c>
      <c r="AL20" s="55" t="n">
        <f aca="false">AK20-AJ20</f>
        <v>0</v>
      </c>
    </row>
    <row r="21" customFormat="false" ht="12.75" hidden="false" customHeight="false" outlineLevel="0" collapsed="false">
      <c r="A21" s="49" t="s">
        <v>55</v>
      </c>
      <c r="B21" s="50" t="s">
        <v>48</v>
      </c>
      <c r="C21" s="50" t="s">
        <v>60</v>
      </c>
      <c r="D21" s="50" t="s">
        <v>61</v>
      </c>
      <c r="E21" s="50" t="s">
        <v>56</v>
      </c>
      <c r="F21" s="50" t="s">
        <v>57</v>
      </c>
      <c r="G21" s="50"/>
      <c r="H21" s="51" t="n">
        <v>724058</v>
      </c>
      <c r="I21" s="52" t="n">
        <v>724058</v>
      </c>
      <c r="J21" s="53"/>
      <c r="K21" s="54"/>
      <c r="L21" s="51"/>
      <c r="M21" s="55" t="n">
        <v>828904</v>
      </c>
      <c r="N21" s="55" t="n">
        <f aca="false">J21+K21+L21</f>
        <v>0</v>
      </c>
      <c r="O21" s="29" t="n">
        <f aca="false">M21+N21</f>
        <v>828904</v>
      </c>
      <c r="P21" s="55" t="n">
        <v>14018</v>
      </c>
      <c r="Q21" s="29" t="n">
        <f aca="false">O21+P21</f>
        <v>842922</v>
      </c>
      <c r="R21" s="55" t="n">
        <v>-25610</v>
      </c>
      <c r="S21" s="55" t="n">
        <f aca="false">Q21+R21</f>
        <v>817312</v>
      </c>
      <c r="T21" s="55" t="n">
        <f aca="false">N21+P21+R21</f>
        <v>-11592</v>
      </c>
      <c r="U21" s="55" t="n">
        <f aca="false">M21+T21</f>
        <v>817312</v>
      </c>
      <c r="V21" s="55" t="n">
        <f aca="false">U21-M21</f>
        <v>-11592</v>
      </c>
      <c r="W21" s="55" t="n">
        <v>0</v>
      </c>
      <c r="X21" s="55" t="n">
        <v>573157</v>
      </c>
      <c r="Y21" s="55" t="n">
        <v>573157</v>
      </c>
      <c r="Z21" s="55"/>
      <c r="AA21" s="55"/>
      <c r="AB21" s="55" t="n">
        <v>447110</v>
      </c>
      <c r="AC21" s="55"/>
      <c r="AD21" s="55"/>
      <c r="AE21" s="55" t="n">
        <f aca="false">AB21+AC21+AD21</f>
        <v>447110</v>
      </c>
      <c r="AF21" s="55"/>
      <c r="AG21" s="55" t="n">
        <v>828336</v>
      </c>
      <c r="AH21" s="55" t="n">
        <f aca="false">AF21+AG21</f>
        <v>828336</v>
      </c>
      <c r="AI21" s="55"/>
      <c r="AJ21" s="55" t="n">
        <f aca="false">AH21+AI21</f>
        <v>828336</v>
      </c>
      <c r="AK21" s="55" t="n">
        <f aca="false">AI21+AJ21</f>
        <v>828336</v>
      </c>
      <c r="AL21" s="55" t="n">
        <f aca="false">AK21-AJ21</f>
        <v>0</v>
      </c>
    </row>
    <row r="22" customFormat="false" ht="12.75" hidden="false" customHeight="false" outlineLevel="0" collapsed="false">
      <c r="A22" s="56" t="s">
        <v>55</v>
      </c>
      <c r="B22" s="50" t="s">
        <v>48</v>
      </c>
      <c r="C22" s="50" t="s">
        <v>60</v>
      </c>
      <c r="D22" s="50" t="s">
        <v>61</v>
      </c>
      <c r="E22" s="50" t="s">
        <v>56</v>
      </c>
      <c r="F22" s="50" t="s">
        <v>58</v>
      </c>
      <c r="G22" s="50"/>
      <c r="H22" s="51" t="n">
        <v>218665</v>
      </c>
      <c r="I22" s="52" t="n">
        <v>218665</v>
      </c>
      <c r="J22" s="53"/>
      <c r="K22" s="54"/>
      <c r="L22" s="51"/>
      <c r="M22" s="55" t="n">
        <v>270329</v>
      </c>
      <c r="N22" s="55" t="n">
        <f aca="false">J22+K22+L22</f>
        <v>0</v>
      </c>
      <c r="O22" s="29" t="n">
        <f aca="false">M22+N22</f>
        <v>270329</v>
      </c>
      <c r="P22" s="55" t="n">
        <v>4234</v>
      </c>
      <c r="Q22" s="29" t="n">
        <f aca="false">O22+P22</f>
        <v>274563</v>
      </c>
      <c r="R22" s="55" t="n">
        <v>-7734</v>
      </c>
      <c r="S22" s="55" t="n">
        <f aca="false">Q22+R22</f>
        <v>266829</v>
      </c>
      <c r="T22" s="55" t="n">
        <f aca="false">N22+P22+R22</f>
        <v>-3500</v>
      </c>
      <c r="U22" s="55" t="n">
        <f aca="false">M22+T22</f>
        <v>266829</v>
      </c>
      <c r="V22" s="55" t="n">
        <f aca="false">U22-M22</f>
        <v>-3500</v>
      </c>
      <c r="W22" s="55" t="n">
        <v>0</v>
      </c>
      <c r="X22" s="55" t="n">
        <v>173093</v>
      </c>
      <c r="Y22" s="55" t="n">
        <v>173093</v>
      </c>
      <c r="Z22" s="55"/>
      <c r="AA22" s="55"/>
      <c r="AB22" s="55" t="n">
        <v>144977</v>
      </c>
      <c r="AC22" s="55"/>
      <c r="AD22" s="55"/>
      <c r="AE22" s="55" t="n">
        <f aca="false">AB22+AC22+AD22</f>
        <v>144977</v>
      </c>
      <c r="AF22" s="55"/>
      <c r="AG22" s="55" t="n">
        <v>250158</v>
      </c>
      <c r="AH22" s="55" t="n">
        <f aca="false">AF22+AG22</f>
        <v>250158</v>
      </c>
      <c r="AI22" s="55"/>
      <c r="AJ22" s="55" t="n">
        <f aca="false">AH22+AI22</f>
        <v>250158</v>
      </c>
      <c r="AK22" s="55" t="n">
        <f aca="false">AI22+AJ22</f>
        <v>250158</v>
      </c>
      <c r="AL22" s="55" t="n">
        <f aca="false">AK22-AJ22</f>
        <v>0</v>
      </c>
    </row>
    <row r="23" s="41" customFormat="true" ht="58.5" hidden="false" customHeight="true" outlineLevel="0" collapsed="false">
      <c r="A23" s="58" t="s">
        <v>62</v>
      </c>
      <c r="B23" s="36" t="s">
        <v>48</v>
      </c>
      <c r="C23" s="36" t="s">
        <v>63</v>
      </c>
      <c r="D23" s="36"/>
      <c r="E23" s="36"/>
      <c r="F23" s="36"/>
      <c r="G23" s="36"/>
      <c r="H23" s="37" t="n">
        <f aca="false">SUM(H35,H55,H64,H76,H82,H88,H104,H113+H24+H115+H122)</f>
        <v>12249871</v>
      </c>
      <c r="I23" s="38" t="n">
        <f aca="false">SUM(I35,I55,I64,I76,I82,I88,I104,I113+I24+I115+I122)</f>
        <v>9091717</v>
      </c>
      <c r="J23" s="39" t="n">
        <f aca="false">SUM(J35,J55,J64,J76,J82,J88,J104,J113+J24+J115+J122)</f>
        <v>0</v>
      </c>
      <c r="K23" s="40" t="n">
        <f aca="false">SUM(K35,K55,K64,K76,K82,K88,K104,K113+K24+K115+K122)</f>
        <v>548900</v>
      </c>
      <c r="L23" s="37" t="n">
        <f aca="false">SUM(L35,L55,L64,L76,L82,L88,L104,L113+L24+L115+L122)</f>
        <v>0</v>
      </c>
      <c r="M23" s="29" t="n">
        <f aca="false">M35+M60+M64+M76+M88+M122</f>
        <v>15418018</v>
      </c>
      <c r="N23" s="29" t="n">
        <f aca="false">N35+N64+N76+N88+N122</f>
        <v>429644</v>
      </c>
      <c r="O23" s="29" t="n">
        <f aca="false">M23+N23</f>
        <v>15847662</v>
      </c>
      <c r="P23" s="29" t="n">
        <f aca="false">P35+P64+P76+P88+P122</f>
        <v>214529</v>
      </c>
      <c r="Q23" s="29" t="n">
        <f aca="false">O23+P23</f>
        <v>16062191</v>
      </c>
      <c r="R23" s="29" t="n">
        <f aca="false">R35+R64+R76+R88+R122</f>
        <v>-372637</v>
      </c>
      <c r="S23" s="29" t="n">
        <f aca="false">Q23+R23</f>
        <v>15689554</v>
      </c>
      <c r="T23" s="29" t="n">
        <f aca="false">T35+T64+T76+T88+T122</f>
        <v>-424977</v>
      </c>
      <c r="U23" s="29" t="n">
        <f aca="false">M23+T23</f>
        <v>14993041</v>
      </c>
      <c r="V23" s="29" t="n">
        <f aca="false">U23-M23</f>
        <v>-424977</v>
      </c>
      <c r="W23" s="29" t="n">
        <f aca="false">W35+W64+W76+W88+W122</f>
        <v>11520</v>
      </c>
      <c r="X23" s="29" t="n">
        <f aca="false">X35+X60+X64+X76+X88+X122</f>
        <v>8302336</v>
      </c>
      <c r="Y23" s="29" t="n">
        <f aca="false">Y35+Y60+Y64+Y76+Y88+Y122</f>
        <v>8292616</v>
      </c>
      <c r="Z23" s="29" t="n">
        <f aca="false">Z35+Z60+Z64+Z76+Z88+Z122</f>
        <v>0</v>
      </c>
      <c r="AA23" s="29" t="n">
        <f aca="false">AA35+AA60+AA64+AA76+AA88+AA122</f>
        <v>18000</v>
      </c>
      <c r="AB23" s="29" t="n">
        <f aca="false">AB35+AB60+AB64+AB76+AB88+AB122</f>
        <v>8960368</v>
      </c>
      <c r="AC23" s="29" t="n">
        <f aca="false">AC35+AC60+AC64+AC76+AC88+AC122</f>
        <v>573700</v>
      </c>
      <c r="AD23" s="29" t="n">
        <f aca="false">AD35+AD60+AD64+AD76+AD88+AD122</f>
        <v>0</v>
      </c>
      <c r="AE23" s="29" t="n">
        <f aca="false">AE35+AE60+AE64+AE76+AE88+AE122</f>
        <v>9534068</v>
      </c>
      <c r="AF23" s="29" t="n">
        <f aca="false">AF35+AF60+AF64+AF76+AF88+AF122</f>
        <v>-100000</v>
      </c>
      <c r="AG23" s="29" t="n">
        <f aca="false">AG35+AG60+AG64+AG76+AG88+AG122</f>
        <v>11001672</v>
      </c>
      <c r="AH23" s="29" t="n">
        <f aca="false">AH35+AH60+AH64+AH76+AH88+AH122</f>
        <v>11044172</v>
      </c>
      <c r="AI23" s="29" t="n">
        <f aca="false">AI35+AI60+AI64+AI76+AI88+AI122</f>
        <v>0</v>
      </c>
      <c r="AJ23" s="29" t="n">
        <f aca="false">AJ35+AJ60+AJ64+AJ76+AJ88+AJ122</f>
        <v>11044172</v>
      </c>
      <c r="AK23" s="29" t="n">
        <f aca="false">AK35+AK60+AK64+AK76+AK88+AK122</f>
        <v>10820935.08</v>
      </c>
      <c r="AL23" s="55" t="n">
        <f aca="false">AK23-AJ23</f>
        <v>-223236.919999998</v>
      </c>
    </row>
    <row r="24" s="41" customFormat="true" ht="24.75" hidden="true" customHeight="true" outlineLevel="0" collapsed="false">
      <c r="A24" s="57" t="s">
        <v>64</v>
      </c>
      <c r="B24" s="36" t="s">
        <v>48</v>
      </c>
      <c r="C24" s="36" t="s">
        <v>63</v>
      </c>
      <c r="D24" s="36" t="s">
        <v>65</v>
      </c>
      <c r="E24" s="36" t="s">
        <v>66</v>
      </c>
      <c r="F24" s="36" t="s">
        <v>67</v>
      </c>
      <c r="G24" s="36"/>
      <c r="H24" s="37" t="n">
        <f aca="false">SUM(H25:H34)</f>
        <v>0</v>
      </c>
      <c r="I24" s="38" t="n">
        <f aca="false">SUM(I25:I34)</f>
        <v>0</v>
      </c>
      <c r="J24" s="39" t="n">
        <f aca="false">SUM(J25:J34)</f>
        <v>0</v>
      </c>
      <c r="K24" s="40" t="n">
        <f aca="false">SUM(K25:K34)</f>
        <v>0</v>
      </c>
      <c r="L24" s="37" t="n">
        <f aca="false">SUM(L25:L34)</f>
        <v>0</v>
      </c>
      <c r="M24" s="29" t="n">
        <f aca="false">I24+J24+K24</f>
        <v>0</v>
      </c>
      <c r="N24" s="29" t="n">
        <f aca="false">J24+K24+L24</f>
        <v>0</v>
      </c>
      <c r="O24" s="29" t="n">
        <f aca="false">M24+N24</f>
        <v>0</v>
      </c>
      <c r="P24" s="29" t="n">
        <f aca="false">L24+M24+N24</f>
        <v>0</v>
      </c>
      <c r="Q24" s="29" t="n">
        <f aca="false">O24+P24</f>
        <v>0</v>
      </c>
      <c r="R24" s="29" t="n">
        <f aca="false">N24+O24+P24</f>
        <v>0</v>
      </c>
      <c r="S24" s="29" t="n">
        <f aca="false">Q24+R24</f>
        <v>0</v>
      </c>
      <c r="T24" s="29" t="n">
        <f aca="false">N24+P24+R24</f>
        <v>0</v>
      </c>
      <c r="U24" s="29" t="n">
        <f aca="false">M24+T24</f>
        <v>0</v>
      </c>
      <c r="V24" s="29" t="n">
        <f aca="false">U24-M24</f>
        <v>0</v>
      </c>
      <c r="W24" s="29" t="n">
        <f aca="false">Q24+S24+U24</f>
        <v>0</v>
      </c>
      <c r="X24" s="29" t="n">
        <f aca="false">U24+W24</f>
        <v>0</v>
      </c>
      <c r="Y24" s="29" t="n">
        <f aca="false">U24+V24+W24</f>
        <v>0</v>
      </c>
      <c r="Z24" s="29" t="n">
        <f aca="false">V24+W24+X24</f>
        <v>0</v>
      </c>
      <c r="AA24" s="29" t="n">
        <f aca="false">W24+X24+Y24</f>
        <v>0</v>
      </c>
      <c r="AB24" s="29" t="n">
        <f aca="false">X24+Y24+Z24</f>
        <v>0</v>
      </c>
      <c r="AC24" s="29" t="n">
        <f aca="false">Y24+Z24+AA24</f>
        <v>0</v>
      </c>
      <c r="AD24" s="29" t="n">
        <f aca="false">Z24+AA24+AB24</f>
        <v>0</v>
      </c>
      <c r="AE24" s="29" t="n">
        <f aca="false">AA24+AB24+AC24</f>
        <v>0</v>
      </c>
      <c r="AF24" s="29" t="n">
        <f aca="false">AB24+AC24+AD24</f>
        <v>0</v>
      </c>
      <c r="AG24" s="29" t="n">
        <f aca="false">AC24+AD24+AE24</f>
        <v>0</v>
      </c>
      <c r="AH24" s="29" t="n">
        <f aca="false">AD24+AE24+AF24</f>
        <v>0</v>
      </c>
      <c r="AI24" s="29" t="n">
        <f aca="false">AE24+AF24+AG24</f>
        <v>0</v>
      </c>
      <c r="AJ24" s="29" t="n">
        <f aca="false">AF24+AG24+AH24</f>
        <v>0</v>
      </c>
      <c r="AK24" s="29" t="n">
        <f aca="false">AG24+AH24+AI24</f>
        <v>0</v>
      </c>
      <c r="AL24" s="55" t="n">
        <f aca="false">AK24-AJ24</f>
        <v>0</v>
      </c>
    </row>
    <row r="25" customFormat="false" ht="12.75" hidden="true" customHeight="false" outlineLevel="0" collapsed="false">
      <c r="A25" s="49" t="s">
        <v>68</v>
      </c>
      <c r="B25" s="50" t="s">
        <v>48</v>
      </c>
      <c r="C25" s="50" t="s">
        <v>63</v>
      </c>
      <c r="D25" s="50"/>
      <c r="E25" s="50" t="s">
        <v>66</v>
      </c>
      <c r="F25" s="50" t="s">
        <v>57</v>
      </c>
      <c r="G25" s="50"/>
      <c r="H25" s="51"/>
      <c r="I25" s="52"/>
      <c r="J25" s="53"/>
      <c r="K25" s="54"/>
      <c r="L25" s="51"/>
      <c r="M25" s="29" t="n">
        <f aca="false">I25+J25+K25</f>
        <v>0</v>
      </c>
      <c r="N25" s="29" t="n">
        <f aca="false">J25+K25+L25</f>
        <v>0</v>
      </c>
      <c r="O25" s="29" t="n">
        <f aca="false">M25+N25</f>
        <v>0</v>
      </c>
      <c r="P25" s="29" t="n">
        <f aca="false">L25+M25+N25</f>
        <v>0</v>
      </c>
      <c r="Q25" s="29" t="n">
        <f aca="false">O25+P25</f>
        <v>0</v>
      </c>
      <c r="R25" s="29" t="n">
        <f aca="false">N25+O25+P25</f>
        <v>0</v>
      </c>
      <c r="S25" s="29" t="n">
        <f aca="false">Q25+R25</f>
        <v>0</v>
      </c>
      <c r="T25" s="29" t="n">
        <f aca="false">N25+P25+R25</f>
        <v>0</v>
      </c>
      <c r="U25" s="29" t="n">
        <f aca="false">M25+T25</f>
        <v>0</v>
      </c>
      <c r="V25" s="29" t="n">
        <f aca="false">U25-M25</f>
        <v>0</v>
      </c>
      <c r="W25" s="29" t="n">
        <f aca="false">Q25+S25+U25</f>
        <v>0</v>
      </c>
      <c r="X25" s="29" t="n">
        <f aca="false">U25+W25</f>
        <v>0</v>
      </c>
      <c r="Y25" s="29" t="n">
        <f aca="false">U25+V25+W25</f>
        <v>0</v>
      </c>
      <c r="Z25" s="29" t="n">
        <f aca="false">V25+W25+X25</f>
        <v>0</v>
      </c>
      <c r="AA25" s="29" t="n">
        <f aca="false">W25+X25+Y25</f>
        <v>0</v>
      </c>
      <c r="AB25" s="29" t="n">
        <f aca="false">X25+Y25+Z25</f>
        <v>0</v>
      </c>
      <c r="AC25" s="29" t="n">
        <f aca="false">Y25+Z25+AA25</f>
        <v>0</v>
      </c>
      <c r="AD25" s="29" t="n">
        <f aca="false">Z25+AA25+AB25</f>
        <v>0</v>
      </c>
      <c r="AE25" s="29" t="n">
        <f aca="false">AA25+AB25+AC25</f>
        <v>0</v>
      </c>
      <c r="AF25" s="29" t="n">
        <f aca="false">AB25+AC25+AD25</f>
        <v>0</v>
      </c>
      <c r="AG25" s="29" t="n">
        <f aca="false">AC25+AD25+AE25</f>
        <v>0</v>
      </c>
      <c r="AH25" s="29" t="n">
        <f aca="false">AD25+AE25+AF25</f>
        <v>0</v>
      </c>
      <c r="AI25" s="29" t="n">
        <f aca="false">AE25+AF25+AG25</f>
        <v>0</v>
      </c>
      <c r="AJ25" s="29" t="n">
        <f aca="false">AF25+AG25+AH25</f>
        <v>0</v>
      </c>
      <c r="AK25" s="29" t="n">
        <f aca="false">AG25+AH25+AI25</f>
        <v>0</v>
      </c>
      <c r="AL25" s="55" t="n">
        <f aca="false">AK25-AJ25</f>
        <v>0</v>
      </c>
    </row>
    <row r="26" customFormat="false" ht="22.5" hidden="true" customHeight="false" outlineLevel="0" collapsed="false">
      <c r="A26" s="56" t="s">
        <v>69</v>
      </c>
      <c r="B26" s="50" t="s">
        <v>48</v>
      </c>
      <c r="C26" s="50" t="s">
        <v>63</v>
      </c>
      <c r="D26" s="50"/>
      <c r="E26" s="50" t="s">
        <v>66</v>
      </c>
      <c r="F26" s="50" t="s">
        <v>58</v>
      </c>
      <c r="G26" s="50"/>
      <c r="H26" s="51"/>
      <c r="I26" s="52"/>
      <c r="J26" s="53"/>
      <c r="K26" s="54"/>
      <c r="L26" s="51"/>
      <c r="M26" s="29" t="n">
        <f aca="false">I26+J26+K26</f>
        <v>0</v>
      </c>
      <c r="N26" s="29" t="n">
        <f aca="false">J26+K26+L26</f>
        <v>0</v>
      </c>
      <c r="O26" s="29" t="n">
        <f aca="false">M26+N26</f>
        <v>0</v>
      </c>
      <c r="P26" s="29" t="n">
        <f aca="false">L26+M26+N26</f>
        <v>0</v>
      </c>
      <c r="Q26" s="29" t="n">
        <f aca="false">O26+P26</f>
        <v>0</v>
      </c>
      <c r="R26" s="29" t="n">
        <f aca="false">N26+O26+P26</f>
        <v>0</v>
      </c>
      <c r="S26" s="29" t="n">
        <f aca="false">Q26+R26</f>
        <v>0</v>
      </c>
      <c r="T26" s="29" t="n">
        <f aca="false">N26+P26+R26</f>
        <v>0</v>
      </c>
      <c r="U26" s="29" t="n">
        <f aca="false">M26+T26</f>
        <v>0</v>
      </c>
      <c r="V26" s="29" t="n">
        <f aca="false">U26-M26</f>
        <v>0</v>
      </c>
      <c r="W26" s="29" t="n">
        <f aca="false">Q26+S26+U26</f>
        <v>0</v>
      </c>
      <c r="X26" s="29" t="n">
        <f aca="false">U26+W26</f>
        <v>0</v>
      </c>
      <c r="Y26" s="29" t="n">
        <f aca="false">U26+V26+W26</f>
        <v>0</v>
      </c>
      <c r="Z26" s="29" t="n">
        <f aca="false">V26+W26+X26</f>
        <v>0</v>
      </c>
      <c r="AA26" s="29" t="n">
        <f aca="false">W26+X26+Y26</f>
        <v>0</v>
      </c>
      <c r="AB26" s="29" t="n">
        <f aca="false">X26+Y26+Z26</f>
        <v>0</v>
      </c>
      <c r="AC26" s="29" t="n">
        <f aca="false">Y26+Z26+AA26</f>
        <v>0</v>
      </c>
      <c r="AD26" s="29" t="n">
        <f aca="false">Z26+AA26+AB26</f>
        <v>0</v>
      </c>
      <c r="AE26" s="29" t="n">
        <f aca="false">AA26+AB26+AC26</f>
        <v>0</v>
      </c>
      <c r="AF26" s="29" t="n">
        <f aca="false">AB26+AC26+AD26</f>
        <v>0</v>
      </c>
      <c r="AG26" s="29" t="n">
        <f aca="false">AC26+AD26+AE26</f>
        <v>0</v>
      </c>
      <c r="AH26" s="29" t="n">
        <f aca="false">AD26+AE26+AF26</f>
        <v>0</v>
      </c>
      <c r="AI26" s="29" t="n">
        <f aca="false">AE26+AF26+AG26</f>
        <v>0</v>
      </c>
      <c r="AJ26" s="29" t="n">
        <f aca="false">AF26+AG26+AH26</f>
        <v>0</v>
      </c>
      <c r="AK26" s="29" t="n">
        <f aca="false">AG26+AH26+AI26</f>
        <v>0</v>
      </c>
      <c r="AL26" s="55" t="n">
        <f aca="false">AK26-AJ26</f>
        <v>0</v>
      </c>
    </row>
    <row r="27" customFormat="false" ht="12.75" hidden="true" customHeight="false" outlineLevel="0" collapsed="false">
      <c r="A27" s="49" t="s">
        <v>70</v>
      </c>
      <c r="B27" s="50" t="s">
        <v>48</v>
      </c>
      <c r="C27" s="50" t="s">
        <v>63</v>
      </c>
      <c r="D27" s="50" t="s">
        <v>65</v>
      </c>
      <c r="E27" s="50" t="s">
        <v>66</v>
      </c>
      <c r="F27" s="50" t="s">
        <v>71</v>
      </c>
      <c r="G27" s="50"/>
      <c r="H27" s="51"/>
      <c r="I27" s="52"/>
      <c r="J27" s="53"/>
      <c r="K27" s="54"/>
      <c r="L27" s="51"/>
      <c r="M27" s="29" t="n">
        <f aca="false">I27+J27+K27</f>
        <v>0</v>
      </c>
      <c r="N27" s="29" t="n">
        <f aca="false">J27+K27+L27</f>
        <v>0</v>
      </c>
      <c r="O27" s="29" t="n">
        <f aca="false">M27+N27</f>
        <v>0</v>
      </c>
      <c r="P27" s="29" t="n">
        <f aca="false">L27+M27+N27</f>
        <v>0</v>
      </c>
      <c r="Q27" s="29" t="n">
        <f aca="false">O27+P27</f>
        <v>0</v>
      </c>
      <c r="R27" s="29" t="n">
        <f aca="false">N27+O27+P27</f>
        <v>0</v>
      </c>
      <c r="S27" s="29" t="n">
        <f aca="false">Q27+R27</f>
        <v>0</v>
      </c>
      <c r="T27" s="29" t="n">
        <f aca="false">N27+P27+R27</f>
        <v>0</v>
      </c>
      <c r="U27" s="29" t="n">
        <f aca="false">M27+T27</f>
        <v>0</v>
      </c>
      <c r="V27" s="29" t="n">
        <f aca="false">U27-M27</f>
        <v>0</v>
      </c>
      <c r="W27" s="29" t="n">
        <f aca="false">Q27+S27+U27</f>
        <v>0</v>
      </c>
      <c r="X27" s="29" t="n">
        <f aca="false">U27+W27</f>
        <v>0</v>
      </c>
      <c r="Y27" s="29" t="n">
        <f aca="false">U27+V27+W27</f>
        <v>0</v>
      </c>
      <c r="Z27" s="29" t="n">
        <f aca="false">V27+W27+X27</f>
        <v>0</v>
      </c>
      <c r="AA27" s="29" t="n">
        <f aca="false">W27+X27+Y27</f>
        <v>0</v>
      </c>
      <c r="AB27" s="29" t="n">
        <f aca="false">X27+Y27+Z27</f>
        <v>0</v>
      </c>
      <c r="AC27" s="29" t="n">
        <f aca="false">Y27+Z27+AA27</f>
        <v>0</v>
      </c>
      <c r="AD27" s="29" t="n">
        <f aca="false">Z27+AA27+AB27</f>
        <v>0</v>
      </c>
      <c r="AE27" s="29" t="n">
        <f aca="false">AA27+AB27+AC27</f>
        <v>0</v>
      </c>
      <c r="AF27" s="29" t="n">
        <f aca="false">AB27+AC27+AD27</f>
        <v>0</v>
      </c>
      <c r="AG27" s="29" t="n">
        <f aca="false">AC27+AD27+AE27</f>
        <v>0</v>
      </c>
      <c r="AH27" s="29" t="n">
        <f aca="false">AD27+AE27+AF27</f>
        <v>0</v>
      </c>
      <c r="AI27" s="29" t="n">
        <f aca="false">AE27+AF27+AG27</f>
        <v>0</v>
      </c>
      <c r="AJ27" s="29" t="n">
        <f aca="false">AF27+AG27+AH27</f>
        <v>0</v>
      </c>
      <c r="AK27" s="29" t="n">
        <f aca="false">AG27+AH27+AI27</f>
        <v>0</v>
      </c>
      <c r="AL27" s="55" t="n">
        <f aca="false">AK27-AJ27</f>
        <v>0</v>
      </c>
    </row>
    <row r="28" customFormat="false" ht="12.75" hidden="true" customHeight="false" outlineLevel="0" collapsed="false">
      <c r="A28" s="49" t="s">
        <v>72</v>
      </c>
      <c r="B28" s="50" t="s">
        <v>73</v>
      </c>
      <c r="C28" s="50" t="s">
        <v>63</v>
      </c>
      <c r="D28" s="50" t="s">
        <v>65</v>
      </c>
      <c r="E28" s="50" t="s">
        <v>66</v>
      </c>
      <c r="F28" s="50" t="s">
        <v>74</v>
      </c>
      <c r="G28" s="50"/>
      <c r="H28" s="51"/>
      <c r="I28" s="52"/>
      <c r="J28" s="53"/>
      <c r="K28" s="54"/>
      <c r="L28" s="51"/>
      <c r="M28" s="29" t="n">
        <f aca="false">I28+J28+K28</f>
        <v>0</v>
      </c>
      <c r="N28" s="29" t="n">
        <f aca="false">J28+K28+L28</f>
        <v>0</v>
      </c>
      <c r="O28" s="29" t="n">
        <f aca="false">M28+N28</f>
        <v>0</v>
      </c>
      <c r="P28" s="29" t="n">
        <f aca="false">L28+M28+N28</f>
        <v>0</v>
      </c>
      <c r="Q28" s="29" t="n">
        <f aca="false">O28+P28</f>
        <v>0</v>
      </c>
      <c r="R28" s="29" t="n">
        <f aca="false">N28+O28+P28</f>
        <v>0</v>
      </c>
      <c r="S28" s="29" t="n">
        <f aca="false">Q28+R28</f>
        <v>0</v>
      </c>
      <c r="T28" s="29" t="n">
        <f aca="false">N28+P28+R28</f>
        <v>0</v>
      </c>
      <c r="U28" s="29" t="n">
        <f aca="false">M28+T28</f>
        <v>0</v>
      </c>
      <c r="V28" s="29" t="n">
        <f aca="false">U28-M28</f>
        <v>0</v>
      </c>
      <c r="W28" s="29" t="n">
        <f aca="false">Q28+S28+U28</f>
        <v>0</v>
      </c>
      <c r="X28" s="29" t="n">
        <f aca="false">U28+W28</f>
        <v>0</v>
      </c>
      <c r="Y28" s="29" t="n">
        <f aca="false">U28+V28+W28</f>
        <v>0</v>
      </c>
      <c r="Z28" s="29" t="n">
        <f aca="false">V28+W28+X28</f>
        <v>0</v>
      </c>
      <c r="AA28" s="29" t="n">
        <f aca="false">W28+X28+Y28</f>
        <v>0</v>
      </c>
      <c r="AB28" s="29" t="n">
        <f aca="false">X28+Y28+Z28</f>
        <v>0</v>
      </c>
      <c r="AC28" s="29" t="n">
        <f aca="false">Y28+Z28+AA28</f>
        <v>0</v>
      </c>
      <c r="AD28" s="29" t="n">
        <f aca="false">Z28+AA28+AB28</f>
        <v>0</v>
      </c>
      <c r="AE28" s="29" t="n">
        <f aca="false">AA28+AB28+AC28</f>
        <v>0</v>
      </c>
      <c r="AF28" s="29" t="n">
        <f aca="false">AB28+AC28+AD28</f>
        <v>0</v>
      </c>
      <c r="AG28" s="29" t="n">
        <f aca="false">AC28+AD28+AE28</f>
        <v>0</v>
      </c>
      <c r="AH28" s="29" t="n">
        <f aca="false">AD28+AE28+AF28</f>
        <v>0</v>
      </c>
      <c r="AI28" s="29" t="n">
        <f aca="false">AE28+AF28+AG28</f>
        <v>0</v>
      </c>
      <c r="AJ28" s="29" t="n">
        <f aca="false">AF28+AG28+AH28</f>
        <v>0</v>
      </c>
      <c r="AK28" s="29" t="n">
        <f aca="false">AG28+AH28+AI28</f>
        <v>0</v>
      </c>
      <c r="AL28" s="55" t="n">
        <f aca="false">AK28-AJ28</f>
        <v>0</v>
      </c>
    </row>
    <row r="29" customFormat="false" ht="12.75" hidden="true" customHeight="false" outlineLevel="0" collapsed="false">
      <c r="A29" s="49" t="s">
        <v>75</v>
      </c>
      <c r="B29" s="50" t="s">
        <v>48</v>
      </c>
      <c r="C29" s="50" t="s">
        <v>63</v>
      </c>
      <c r="D29" s="50" t="s">
        <v>65</v>
      </c>
      <c r="E29" s="50" t="s">
        <v>66</v>
      </c>
      <c r="F29" s="50" t="s">
        <v>76</v>
      </c>
      <c r="G29" s="50"/>
      <c r="H29" s="51"/>
      <c r="I29" s="52"/>
      <c r="J29" s="53"/>
      <c r="K29" s="54"/>
      <c r="L29" s="51"/>
      <c r="M29" s="29" t="n">
        <f aca="false">I29+J29+K29</f>
        <v>0</v>
      </c>
      <c r="N29" s="29" t="n">
        <f aca="false">J29+K29+L29</f>
        <v>0</v>
      </c>
      <c r="O29" s="29" t="n">
        <f aca="false">M29+N29</f>
        <v>0</v>
      </c>
      <c r="P29" s="29" t="n">
        <f aca="false">L29+M29+N29</f>
        <v>0</v>
      </c>
      <c r="Q29" s="29" t="n">
        <f aca="false">O29+P29</f>
        <v>0</v>
      </c>
      <c r="R29" s="29" t="n">
        <f aca="false">N29+O29+P29</f>
        <v>0</v>
      </c>
      <c r="S29" s="29" t="n">
        <f aca="false">Q29+R29</f>
        <v>0</v>
      </c>
      <c r="T29" s="29" t="n">
        <f aca="false">N29+P29+R29</f>
        <v>0</v>
      </c>
      <c r="U29" s="29" t="n">
        <f aca="false">M29+T29</f>
        <v>0</v>
      </c>
      <c r="V29" s="29" t="n">
        <f aca="false">U29-M29</f>
        <v>0</v>
      </c>
      <c r="W29" s="29" t="n">
        <f aca="false">Q29+S29+U29</f>
        <v>0</v>
      </c>
      <c r="X29" s="29" t="n">
        <f aca="false">U29+W29</f>
        <v>0</v>
      </c>
      <c r="Y29" s="29" t="n">
        <f aca="false">U29+V29+W29</f>
        <v>0</v>
      </c>
      <c r="Z29" s="29" t="n">
        <f aca="false">V29+W29+X29</f>
        <v>0</v>
      </c>
      <c r="AA29" s="29" t="n">
        <f aca="false">W29+X29+Y29</f>
        <v>0</v>
      </c>
      <c r="AB29" s="29" t="n">
        <f aca="false">X29+Y29+Z29</f>
        <v>0</v>
      </c>
      <c r="AC29" s="29" t="n">
        <f aca="false">Y29+Z29+AA29</f>
        <v>0</v>
      </c>
      <c r="AD29" s="29" t="n">
        <f aca="false">Z29+AA29+AB29</f>
        <v>0</v>
      </c>
      <c r="AE29" s="29" t="n">
        <f aca="false">AA29+AB29+AC29</f>
        <v>0</v>
      </c>
      <c r="AF29" s="29" t="n">
        <f aca="false">AB29+AC29+AD29</f>
        <v>0</v>
      </c>
      <c r="AG29" s="29" t="n">
        <f aca="false">AC29+AD29+AE29</f>
        <v>0</v>
      </c>
      <c r="AH29" s="29" t="n">
        <f aca="false">AD29+AE29+AF29</f>
        <v>0</v>
      </c>
      <c r="AI29" s="29" t="n">
        <f aca="false">AE29+AF29+AG29</f>
        <v>0</v>
      </c>
      <c r="AJ29" s="29" t="n">
        <f aca="false">AF29+AG29+AH29</f>
        <v>0</v>
      </c>
      <c r="AK29" s="29" t="n">
        <f aca="false">AG29+AH29+AI29</f>
        <v>0</v>
      </c>
      <c r="AL29" s="55" t="n">
        <f aca="false">AK29-AJ29</f>
        <v>0</v>
      </c>
    </row>
    <row r="30" customFormat="false" ht="22.5" hidden="true" customHeight="false" outlineLevel="0" collapsed="false">
      <c r="A30" s="56" t="s">
        <v>77</v>
      </c>
      <c r="B30" s="50" t="s">
        <v>48</v>
      </c>
      <c r="C30" s="50" t="s">
        <v>63</v>
      </c>
      <c r="D30" s="50" t="s">
        <v>65</v>
      </c>
      <c r="E30" s="50" t="s">
        <v>66</v>
      </c>
      <c r="F30" s="50" t="s">
        <v>78</v>
      </c>
      <c r="G30" s="50"/>
      <c r="H30" s="51"/>
      <c r="I30" s="52"/>
      <c r="J30" s="53"/>
      <c r="K30" s="54"/>
      <c r="L30" s="51"/>
      <c r="M30" s="29" t="n">
        <f aca="false">I30+J30+K30</f>
        <v>0</v>
      </c>
      <c r="N30" s="29" t="n">
        <f aca="false">J30+K30+L30</f>
        <v>0</v>
      </c>
      <c r="O30" s="29" t="n">
        <f aca="false">M30+N30</f>
        <v>0</v>
      </c>
      <c r="P30" s="29" t="n">
        <f aca="false">L30+M30+N30</f>
        <v>0</v>
      </c>
      <c r="Q30" s="29" t="n">
        <f aca="false">O30+P30</f>
        <v>0</v>
      </c>
      <c r="R30" s="29" t="n">
        <f aca="false">N30+O30+P30</f>
        <v>0</v>
      </c>
      <c r="S30" s="29" t="n">
        <f aca="false">Q30+R30</f>
        <v>0</v>
      </c>
      <c r="T30" s="29" t="n">
        <f aca="false">N30+P30+R30</f>
        <v>0</v>
      </c>
      <c r="U30" s="29" t="n">
        <f aca="false">M30+T30</f>
        <v>0</v>
      </c>
      <c r="V30" s="29" t="n">
        <f aca="false">U30-M30</f>
        <v>0</v>
      </c>
      <c r="W30" s="29" t="n">
        <f aca="false">Q30+S30+U30</f>
        <v>0</v>
      </c>
      <c r="X30" s="29" t="n">
        <f aca="false">U30+W30</f>
        <v>0</v>
      </c>
      <c r="Y30" s="29" t="n">
        <f aca="false">U30+V30+W30</f>
        <v>0</v>
      </c>
      <c r="Z30" s="29" t="n">
        <f aca="false">V30+W30+X30</f>
        <v>0</v>
      </c>
      <c r="AA30" s="29" t="n">
        <f aca="false">W30+X30+Y30</f>
        <v>0</v>
      </c>
      <c r="AB30" s="29" t="n">
        <f aca="false">X30+Y30+Z30</f>
        <v>0</v>
      </c>
      <c r="AC30" s="29" t="n">
        <f aca="false">Y30+Z30+AA30</f>
        <v>0</v>
      </c>
      <c r="AD30" s="29" t="n">
        <f aca="false">Z30+AA30+AB30</f>
        <v>0</v>
      </c>
      <c r="AE30" s="29" t="n">
        <f aca="false">AA30+AB30+AC30</f>
        <v>0</v>
      </c>
      <c r="AF30" s="29" t="n">
        <f aca="false">AB30+AC30+AD30</f>
        <v>0</v>
      </c>
      <c r="AG30" s="29" t="n">
        <f aca="false">AC30+AD30+AE30</f>
        <v>0</v>
      </c>
      <c r="AH30" s="29" t="n">
        <f aca="false">AD30+AE30+AF30</f>
        <v>0</v>
      </c>
      <c r="AI30" s="29" t="n">
        <f aca="false">AE30+AF30+AG30</f>
        <v>0</v>
      </c>
      <c r="AJ30" s="29" t="n">
        <f aca="false">AF30+AG30+AH30</f>
        <v>0</v>
      </c>
      <c r="AK30" s="29" t="n">
        <f aca="false">AG30+AH30+AI30</f>
        <v>0</v>
      </c>
      <c r="AL30" s="55" t="n">
        <f aca="false">AK30-AJ30</f>
        <v>0</v>
      </c>
    </row>
    <row r="31" customFormat="false" ht="12.75" hidden="true" customHeight="false" outlineLevel="0" collapsed="false">
      <c r="A31" s="49" t="s">
        <v>79</v>
      </c>
      <c r="B31" s="50" t="s">
        <v>48</v>
      </c>
      <c r="C31" s="50" t="s">
        <v>63</v>
      </c>
      <c r="D31" s="50" t="s">
        <v>65</v>
      </c>
      <c r="E31" s="50" t="s">
        <v>66</v>
      </c>
      <c r="F31" s="50" t="s">
        <v>80</v>
      </c>
      <c r="G31" s="50"/>
      <c r="H31" s="51"/>
      <c r="I31" s="52"/>
      <c r="J31" s="53"/>
      <c r="K31" s="54"/>
      <c r="L31" s="51"/>
      <c r="M31" s="29" t="n">
        <f aca="false">I31+J31+K31</f>
        <v>0</v>
      </c>
      <c r="N31" s="29" t="n">
        <f aca="false">J31+K31+L31</f>
        <v>0</v>
      </c>
      <c r="O31" s="29" t="n">
        <f aca="false">M31+N31</f>
        <v>0</v>
      </c>
      <c r="P31" s="29" t="n">
        <f aca="false">L31+M31+N31</f>
        <v>0</v>
      </c>
      <c r="Q31" s="29" t="n">
        <f aca="false">O31+P31</f>
        <v>0</v>
      </c>
      <c r="R31" s="29" t="n">
        <f aca="false">N31+O31+P31</f>
        <v>0</v>
      </c>
      <c r="S31" s="29" t="n">
        <f aca="false">Q31+R31</f>
        <v>0</v>
      </c>
      <c r="T31" s="29" t="n">
        <f aca="false">N31+P31+R31</f>
        <v>0</v>
      </c>
      <c r="U31" s="29" t="n">
        <f aca="false">M31+T31</f>
        <v>0</v>
      </c>
      <c r="V31" s="29" t="n">
        <f aca="false">U31-M31</f>
        <v>0</v>
      </c>
      <c r="W31" s="29" t="n">
        <f aca="false">Q31+S31+U31</f>
        <v>0</v>
      </c>
      <c r="X31" s="29" t="n">
        <f aca="false">U31+W31</f>
        <v>0</v>
      </c>
      <c r="Y31" s="29" t="n">
        <f aca="false">U31+V31+W31</f>
        <v>0</v>
      </c>
      <c r="Z31" s="29" t="n">
        <f aca="false">V31+W31+X31</f>
        <v>0</v>
      </c>
      <c r="AA31" s="29" t="n">
        <f aca="false">W31+X31+Y31</f>
        <v>0</v>
      </c>
      <c r="AB31" s="29" t="n">
        <f aca="false">X31+Y31+Z31</f>
        <v>0</v>
      </c>
      <c r="AC31" s="29" t="n">
        <f aca="false">Y31+Z31+AA31</f>
        <v>0</v>
      </c>
      <c r="AD31" s="29" t="n">
        <f aca="false">Z31+AA31+AB31</f>
        <v>0</v>
      </c>
      <c r="AE31" s="29" t="n">
        <f aca="false">AA31+AB31+AC31</f>
        <v>0</v>
      </c>
      <c r="AF31" s="29" t="n">
        <f aca="false">AB31+AC31+AD31</f>
        <v>0</v>
      </c>
      <c r="AG31" s="29" t="n">
        <f aca="false">AC31+AD31+AE31</f>
        <v>0</v>
      </c>
      <c r="AH31" s="29" t="n">
        <f aca="false">AD31+AE31+AF31</f>
        <v>0</v>
      </c>
      <c r="AI31" s="29" t="n">
        <f aca="false">AE31+AF31+AG31</f>
        <v>0</v>
      </c>
      <c r="AJ31" s="29" t="n">
        <f aca="false">AF31+AG31+AH31</f>
        <v>0</v>
      </c>
      <c r="AK31" s="29" t="n">
        <f aca="false">AG31+AH31+AI31</f>
        <v>0</v>
      </c>
      <c r="AL31" s="55" t="n">
        <f aca="false">AK31-AJ31</f>
        <v>0</v>
      </c>
    </row>
    <row r="32" customFormat="false" ht="12.75" hidden="true" customHeight="false" outlineLevel="0" collapsed="false">
      <c r="A32" s="49" t="s">
        <v>81</v>
      </c>
      <c r="B32" s="50" t="s">
        <v>48</v>
      </c>
      <c r="C32" s="50" t="s">
        <v>63</v>
      </c>
      <c r="D32" s="50" t="s">
        <v>65</v>
      </c>
      <c r="E32" s="50" t="s">
        <v>66</v>
      </c>
      <c r="F32" s="50" t="s">
        <v>82</v>
      </c>
      <c r="G32" s="50"/>
      <c r="H32" s="51"/>
      <c r="I32" s="52"/>
      <c r="J32" s="53"/>
      <c r="K32" s="54"/>
      <c r="L32" s="51"/>
      <c r="M32" s="29" t="n">
        <f aca="false">I32+J32+K32</f>
        <v>0</v>
      </c>
      <c r="N32" s="29" t="n">
        <f aca="false">J32+K32+L32</f>
        <v>0</v>
      </c>
      <c r="O32" s="29" t="n">
        <f aca="false">M32+N32</f>
        <v>0</v>
      </c>
      <c r="P32" s="29" t="n">
        <f aca="false">L32+M32+N32</f>
        <v>0</v>
      </c>
      <c r="Q32" s="29" t="n">
        <f aca="false">O32+P32</f>
        <v>0</v>
      </c>
      <c r="R32" s="29" t="n">
        <f aca="false">N32+O32+P32</f>
        <v>0</v>
      </c>
      <c r="S32" s="29" t="n">
        <f aca="false">Q32+R32</f>
        <v>0</v>
      </c>
      <c r="T32" s="29" t="n">
        <f aca="false">N32+P32+R32</f>
        <v>0</v>
      </c>
      <c r="U32" s="29" t="n">
        <f aca="false">M32+T32</f>
        <v>0</v>
      </c>
      <c r="V32" s="29" t="n">
        <f aca="false">U32-M32</f>
        <v>0</v>
      </c>
      <c r="W32" s="29" t="n">
        <f aca="false">Q32+S32+U32</f>
        <v>0</v>
      </c>
      <c r="X32" s="29" t="n">
        <f aca="false">U32+W32</f>
        <v>0</v>
      </c>
      <c r="Y32" s="29" t="n">
        <f aca="false">U32+V32+W32</f>
        <v>0</v>
      </c>
      <c r="Z32" s="29" t="n">
        <f aca="false">V32+W32+X32</f>
        <v>0</v>
      </c>
      <c r="AA32" s="29" t="n">
        <f aca="false">W32+X32+Y32</f>
        <v>0</v>
      </c>
      <c r="AB32" s="29" t="n">
        <f aca="false">X32+Y32+Z32</f>
        <v>0</v>
      </c>
      <c r="AC32" s="29" t="n">
        <f aca="false">Y32+Z32+AA32</f>
        <v>0</v>
      </c>
      <c r="AD32" s="29" t="n">
        <f aca="false">Z32+AA32+AB32</f>
        <v>0</v>
      </c>
      <c r="AE32" s="29" t="n">
        <f aca="false">AA32+AB32+AC32</f>
        <v>0</v>
      </c>
      <c r="AF32" s="29" t="n">
        <f aca="false">AB32+AC32+AD32</f>
        <v>0</v>
      </c>
      <c r="AG32" s="29" t="n">
        <f aca="false">AC32+AD32+AE32</f>
        <v>0</v>
      </c>
      <c r="AH32" s="29" t="n">
        <f aca="false">AD32+AE32+AF32</f>
        <v>0</v>
      </c>
      <c r="AI32" s="29" t="n">
        <f aca="false">AE32+AF32+AG32</f>
        <v>0</v>
      </c>
      <c r="AJ32" s="29" t="n">
        <f aca="false">AF32+AG32+AH32</f>
        <v>0</v>
      </c>
      <c r="AK32" s="29" t="n">
        <f aca="false">AG32+AH32+AI32</f>
        <v>0</v>
      </c>
      <c r="AL32" s="55" t="n">
        <f aca="false">AK32-AJ32</f>
        <v>0</v>
      </c>
    </row>
    <row r="33" customFormat="false" ht="12.75" hidden="true" customHeight="false" outlineLevel="0" collapsed="false">
      <c r="A33" s="49" t="s">
        <v>83</v>
      </c>
      <c r="B33" s="50" t="s">
        <v>48</v>
      </c>
      <c r="C33" s="50" t="s">
        <v>63</v>
      </c>
      <c r="D33" s="50" t="s">
        <v>65</v>
      </c>
      <c r="E33" s="50" t="s">
        <v>66</v>
      </c>
      <c r="F33" s="50" t="s">
        <v>84</v>
      </c>
      <c r="G33" s="50"/>
      <c r="H33" s="51"/>
      <c r="I33" s="52"/>
      <c r="J33" s="53"/>
      <c r="K33" s="54"/>
      <c r="L33" s="51"/>
      <c r="M33" s="29" t="n">
        <f aca="false">I33+J33+K33</f>
        <v>0</v>
      </c>
      <c r="N33" s="29" t="n">
        <f aca="false">J33+K33+L33</f>
        <v>0</v>
      </c>
      <c r="O33" s="29" t="n">
        <f aca="false">M33+N33</f>
        <v>0</v>
      </c>
      <c r="P33" s="29" t="n">
        <f aca="false">L33+M33+N33</f>
        <v>0</v>
      </c>
      <c r="Q33" s="29" t="n">
        <f aca="false">O33+P33</f>
        <v>0</v>
      </c>
      <c r="R33" s="29" t="n">
        <f aca="false">N33+O33+P33</f>
        <v>0</v>
      </c>
      <c r="S33" s="29" t="n">
        <f aca="false">Q33+R33</f>
        <v>0</v>
      </c>
      <c r="T33" s="29" t="n">
        <f aca="false">N33+P33+R33</f>
        <v>0</v>
      </c>
      <c r="U33" s="29" t="n">
        <f aca="false">M33+T33</f>
        <v>0</v>
      </c>
      <c r="V33" s="29" t="n">
        <f aca="false">U33-M33</f>
        <v>0</v>
      </c>
      <c r="W33" s="29" t="n">
        <f aca="false">Q33+S33+U33</f>
        <v>0</v>
      </c>
      <c r="X33" s="29" t="n">
        <f aca="false">U33+W33</f>
        <v>0</v>
      </c>
      <c r="Y33" s="29" t="n">
        <f aca="false">U33+V33+W33</f>
        <v>0</v>
      </c>
      <c r="Z33" s="29" t="n">
        <f aca="false">V33+W33+X33</f>
        <v>0</v>
      </c>
      <c r="AA33" s="29" t="n">
        <f aca="false">W33+X33+Y33</f>
        <v>0</v>
      </c>
      <c r="AB33" s="29" t="n">
        <f aca="false">X33+Y33+Z33</f>
        <v>0</v>
      </c>
      <c r="AC33" s="29" t="n">
        <f aca="false">Y33+Z33+AA33</f>
        <v>0</v>
      </c>
      <c r="AD33" s="29" t="n">
        <f aca="false">Z33+AA33+AB33</f>
        <v>0</v>
      </c>
      <c r="AE33" s="29" t="n">
        <f aca="false">AA33+AB33+AC33</f>
        <v>0</v>
      </c>
      <c r="AF33" s="29" t="n">
        <f aca="false">AB33+AC33+AD33</f>
        <v>0</v>
      </c>
      <c r="AG33" s="29" t="n">
        <f aca="false">AC33+AD33+AE33</f>
        <v>0</v>
      </c>
      <c r="AH33" s="29" t="n">
        <f aca="false">AD33+AE33+AF33</f>
        <v>0</v>
      </c>
      <c r="AI33" s="29" t="n">
        <f aca="false">AE33+AF33+AG33</f>
        <v>0</v>
      </c>
      <c r="AJ33" s="29" t="n">
        <f aca="false">AF33+AG33+AH33</f>
        <v>0</v>
      </c>
      <c r="AK33" s="29" t="n">
        <f aca="false">AG33+AH33+AI33</f>
        <v>0</v>
      </c>
      <c r="AL33" s="55" t="n">
        <f aca="false">AK33-AJ33</f>
        <v>0</v>
      </c>
    </row>
    <row r="34" customFormat="false" ht="22.5" hidden="true" customHeight="false" outlineLevel="0" collapsed="false">
      <c r="A34" s="56" t="s">
        <v>85</v>
      </c>
      <c r="B34" s="50" t="s">
        <v>48</v>
      </c>
      <c r="C34" s="50" t="s">
        <v>63</v>
      </c>
      <c r="D34" s="50" t="s">
        <v>65</v>
      </c>
      <c r="E34" s="50" t="s">
        <v>66</v>
      </c>
      <c r="F34" s="50" t="s">
        <v>86</v>
      </c>
      <c r="G34" s="50"/>
      <c r="H34" s="51"/>
      <c r="I34" s="52"/>
      <c r="J34" s="53"/>
      <c r="K34" s="54"/>
      <c r="L34" s="51"/>
      <c r="M34" s="29" t="n">
        <f aca="false">I34+J34+K34</f>
        <v>0</v>
      </c>
      <c r="N34" s="29" t="n">
        <f aca="false">J34+K34+L34</f>
        <v>0</v>
      </c>
      <c r="O34" s="29" t="n">
        <f aca="false">M34+N34</f>
        <v>0</v>
      </c>
      <c r="P34" s="29" t="n">
        <f aca="false">L34+M34+N34</f>
        <v>0</v>
      </c>
      <c r="Q34" s="29" t="n">
        <f aca="false">O34+P34</f>
        <v>0</v>
      </c>
      <c r="R34" s="29" t="n">
        <f aca="false">N34+O34+P34</f>
        <v>0</v>
      </c>
      <c r="S34" s="29" t="n">
        <f aca="false">Q34+R34</f>
        <v>0</v>
      </c>
      <c r="T34" s="29" t="n">
        <f aca="false">N34+P34+R34</f>
        <v>0</v>
      </c>
      <c r="U34" s="29" t="n">
        <f aca="false">M34+T34</f>
        <v>0</v>
      </c>
      <c r="V34" s="29" t="n">
        <f aca="false">U34-M34</f>
        <v>0</v>
      </c>
      <c r="W34" s="29" t="n">
        <f aca="false">Q34+S34+U34</f>
        <v>0</v>
      </c>
      <c r="X34" s="29" t="n">
        <f aca="false">U34+W34</f>
        <v>0</v>
      </c>
      <c r="Y34" s="29" t="n">
        <f aca="false">U34+V34+W34</f>
        <v>0</v>
      </c>
      <c r="Z34" s="29" t="n">
        <f aca="false">V34+W34+X34</f>
        <v>0</v>
      </c>
      <c r="AA34" s="29" t="n">
        <f aca="false">W34+X34+Y34</f>
        <v>0</v>
      </c>
      <c r="AB34" s="29" t="n">
        <f aca="false">X34+Y34+Z34</f>
        <v>0</v>
      </c>
      <c r="AC34" s="29" t="n">
        <f aca="false">Y34+Z34+AA34</f>
        <v>0</v>
      </c>
      <c r="AD34" s="29" t="n">
        <f aca="false">Z34+AA34+AB34</f>
        <v>0</v>
      </c>
      <c r="AE34" s="29" t="n">
        <f aca="false">AA34+AB34+AC34</f>
        <v>0</v>
      </c>
      <c r="AF34" s="29" t="n">
        <f aca="false">AB34+AC34+AD34</f>
        <v>0</v>
      </c>
      <c r="AG34" s="29" t="n">
        <f aca="false">AC34+AD34+AE34</f>
        <v>0</v>
      </c>
      <c r="AH34" s="29" t="n">
        <f aca="false">AD34+AE34+AF34</f>
        <v>0</v>
      </c>
      <c r="AI34" s="29" t="n">
        <f aca="false">AE34+AF34+AG34</f>
        <v>0</v>
      </c>
      <c r="AJ34" s="29" t="n">
        <f aca="false">AF34+AG34+AH34</f>
        <v>0</v>
      </c>
      <c r="AK34" s="29" t="n">
        <f aca="false">AG34+AH34+AI34</f>
        <v>0</v>
      </c>
      <c r="AL34" s="55" t="n">
        <f aca="false">AK34-AJ34</f>
        <v>0</v>
      </c>
    </row>
    <row r="35" s="41" customFormat="true" ht="39" hidden="false" customHeight="true" outlineLevel="0" collapsed="false">
      <c r="A35" s="35" t="s">
        <v>87</v>
      </c>
      <c r="B35" s="36" t="s">
        <v>48</v>
      </c>
      <c r="C35" s="36" t="s">
        <v>63</v>
      </c>
      <c r="D35" s="36" t="s">
        <v>88</v>
      </c>
      <c r="E35" s="36"/>
      <c r="F35" s="36"/>
      <c r="G35" s="36"/>
      <c r="H35" s="37" t="n">
        <f aca="false">H36+H40+H52</f>
        <v>11700971</v>
      </c>
      <c r="I35" s="38" t="n">
        <f aca="false">I36+I40+I52</f>
        <v>9091717</v>
      </c>
      <c r="J35" s="39" t="n">
        <f aca="false">SUM(J37:J54)</f>
        <v>0</v>
      </c>
      <c r="K35" s="40" t="n">
        <f aca="false">SUM(K37:K54)</f>
        <v>0</v>
      </c>
      <c r="L35" s="37" t="n">
        <f aca="false">SUM(L37:L54)</f>
        <v>0</v>
      </c>
      <c r="M35" s="29" t="n">
        <f aca="false">M36+M40+M52</f>
        <v>13675522</v>
      </c>
      <c r="N35" s="29" t="n">
        <f aca="false">N36+N40+N52</f>
        <v>429644</v>
      </c>
      <c r="O35" s="29" t="n">
        <f aca="false">M35+N35</f>
        <v>14105166</v>
      </c>
      <c r="P35" s="29" t="n">
        <f aca="false">P36+P40+P52</f>
        <v>214529</v>
      </c>
      <c r="Q35" s="29" t="n">
        <f aca="false">O35+P35</f>
        <v>14319695</v>
      </c>
      <c r="R35" s="29" t="n">
        <f aca="false">R36+R40+R52</f>
        <v>-372637</v>
      </c>
      <c r="S35" s="29" t="n">
        <f aca="false">Q35+R35</f>
        <v>13947058</v>
      </c>
      <c r="T35" s="29" t="n">
        <f aca="false">T36+T40+T52</f>
        <v>-424977</v>
      </c>
      <c r="U35" s="29" t="n">
        <f aca="false">M35+T35</f>
        <v>13250545</v>
      </c>
      <c r="V35" s="29" t="n">
        <f aca="false">U35-M35</f>
        <v>-424977</v>
      </c>
      <c r="W35" s="29" t="n">
        <f aca="false">W36+W40+W52</f>
        <v>0</v>
      </c>
      <c r="X35" s="29" t="n">
        <f aca="false">X36+X40+X52</f>
        <v>7052090</v>
      </c>
      <c r="Y35" s="29" t="n">
        <f aca="false">Y36+Y40+Y52</f>
        <v>7052090</v>
      </c>
      <c r="Z35" s="29" t="n">
        <f aca="false">Z36+Z40+Z52</f>
        <v>0</v>
      </c>
      <c r="AA35" s="29" t="n">
        <f aca="false">AA36+AA40+AA52</f>
        <v>18000</v>
      </c>
      <c r="AB35" s="29" t="n">
        <f aca="false">AB36+AB40+AB52</f>
        <v>8329920</v>
      </c>
      <c r="AC35" s="29" t="n">
        <f aca="false">AC36+AC40+AC52</f>
        <v>0</v>
      </c>
      <c r="AD35" s="29" t="n">
        <f aca="false">AD36+AD40+AD52</f>
        <v>0</v>
      </c>
      <c r="AE35" s="29" t="n">
        <f aca="false">AE36+AE40+AE52</f>
        <v>8329920</v>
      </c>
      <c r="AF35" s="29" t="n">
        <f aca="false">AF36+AF40+AF52</f>
        <v>-100000</v>
      </c>
      <c r="AG35" s="29" t="n">
        <f aca="false">AG36+AG40+AG52</f>
        <v>9418647</v>
      </c>
      <c r="AH35" s="29" t="n">
        <f aca="false">AH36+AH40+AH52</f>
        <v>9353740.88</v>
      </c>
      <c r="AI35" s="29" t="n">
        <f aca="false">AI36+AI40+AI52</f>
        <v>0</v>
      </c>
      <c r="AJ35" s="29" t="n">
        <f aca="false">AJ36+AJ40+AJ52</f>
        <v>9353740.88</v>
      </c>
      <c r="AK35" s="29" t="n">
        <f aca="false">AK36+AK40+AK52</f>
        <v>9130503.96</v>
      </c>
      <c r="AL35" s="55" t="n">
        <f aca="false">AK35-AJ35</f>
        <v>-223236.919999998</v>
      </c>
    </row>
    <row r="36" s="41" customFormat="true" ht="18.75" hidden="false" customHeight="true" outlineLevel="0" collapsed="false">
      <c r="A36" s="42" t="s">
        <v>53</v>
      </c>
      <c r="B36" s="43" t="s">
        <v>48</v>
      </c>
      <c r="C36" s="43" t="s">
        <v>63</v>
      </c>
      <c r="D36" s="43" t="s">
        <v>88</v>
      </c>
      <c r="E36" s="43" t="s">
        <v>54</v>
      </c>
      <c r="F36" s="43"/>
      <c r="G36" s="43"/>
      <c r="H36" s="44" t="n">
        <f aca="false">H37+H38+H39</f>
        <v>8357503</v>
      </c>
      <c r="I36" s="45" t="n">
        <f aca="false">I37+I38+I39</f>
        <v>8327503</v>
      </c>
      <c r="J36" s="46"/>
      <c r="K36" s="47"/>
      <c r="L36" s="44"/>
      <c r="M36" s="48" t="n">
        <f aca="false">M37+M38+M39</f>
        <v>11007376</v>
      </c>
      <c r="N36" s="48" t="n">
        <f aca="false">N37+N38+N39</f>
        <v>290193</v>
      </c>
      <c r="O36" s="29" t="n">
        <f aca="false">M36+N36</f>
        <v>11297569</v>
      </c>
      <c r="P36" s="48" t="n">
        <f aca="false">P37+P38+P39</f>
        <v>166779</v>
      </c>
      <c r="Q36" s="29" t="n">
        <f aca="false">O36+P36</f>
        <v>11464348</v>
      </c>
      <c r="R36" s="48" t="n">
        <f aca="false">R37+R38+R39</f>
        <v>-584737</v>
      </c>
      <c r="S36" s="48" t="n">
        <f aca="false">Q36+R36</f>
        <v>10879611</v>
      </c>
      <c r="T36" s="48" t="n">
        <f aca="false">T37+T38+T39</f>
        <v>-824278</v>
      </c>
      <c r="U36" s="48" t="n">
        <f aca="false">M36+T36</f>
        <v>10183098</v>
      </c>
      <c r="V36" s="48" t="n">
        <f aca="false">U36-M36</f>
        <v>-824278</v>
      </c>
      <c r="W36" s="48" t="n">
        <f aca="false">W37+W38+W39</f>
        <v>0</v>
      </c>
      <c r="X36" s="48" t="n">
        <f aca="false">X37+X38+X39</f>
        <v>5807004</v>
      </c>
      <c r="Y36" s="48" t="n">
        <f aca="false">Y37+Y38+Y39</f>
        <v>5807004</v>
      </c>
      <c r="Z36" s="48" t="n">
        <f aca="false">Z37+Z38+Z39</f>
        <v>0</v>
      </c>
      <c r="AA36" s="48" t="n">
        <f aca="false">AA37+AA38+AA39</f>
        <v>0</v>
      </c>
      <c r="AB36" s="48" t="n">
        <f aca="false">AB37+AB38+AB39</f>
        <v>5952854</v>
      </c>
      <c r="AC36" s="48" t="n">
        <f aca="false">AC37+AC38+AC39</f>
        <v>0</v>
      </c>
      <c r="AD36" s="48" t="n">
        <f aca="false">AD37+AD38+AD39</f>
        <v>0</v>
      </c>
      <c r="AE36" s="48" t="n">
        <f aca="false">AE37+AE38+AE39</f>
        <v>5952854</v>
      </c>
      <c r="AF36" s="48" t="n">
        <f aca="false">AF37+AF38+AF39</f>
        <v>0</v>
      </c>
      <c r="AG36" s="48" t="n">
        <f aca="false">AG37+AG38+AG39</f>
        <v>7931581</v>
      </c>
      <c r="AH36" s="48" t="n">
        <f aca="false">AH37+AH38+AH39</f>
        <v>7866674.88</v>
      </c>
      <c r="AI36" s="48" t="n">
        <f aca="false">AI37+AI38+AI39</f>
        <v>0</v>
      </c>
      <c r="AJ36" s="48" t="n">
        <f aca="false">AJ37+AJ38+AJ39</f>
        <v>7866674.88</v>
      </c>
      <c r="AK36" s="48" t="n">
        <f aca="false">AK37+AK38+AK39</f>
        <v>7643437.96</v>
      </c>
      <c r="AL36" s="55" t="n">
        <f aca="false">AK36-AJ36</f>
        <v>-223236.92</v>
      </c>
    </row>
    <row r="37" customFormat="false" ht="12.75" hidden="false" customHeight="false" outlineLevel="0" collapsed="false">
      <c r="A37" s="49" t="s">
        <v>55</v>
      </c>
      <c r="B37" s="50" t="s">
        <v>48</v>
      </c>
      <c r="C37" s="50" t="s">
        <v>63</v>
      </c>
      <c r="D37" s="50" t="s">
        <v>88</v>
      </c>
      <c r="E37" s="50" t="s">
        <v>56</v>
      </c>
      <c r="F37" s="50" t="s">
        <v>57</v>
      </c>
      <c r="G37" s="50"/>
      <c r="H37" s="51" t="n">
        <v>6395932</v>
      </c>
      <c r="I37" s="52" t="n">
        <v>6395932</v>
      </c>
      <c r="J37" s="53"/>
      <c r="K37" s="54"/>
      <c r="L37" s="51"/>
      <c r="M37" s="55" t="n">
        <v>8182624</v>
      </c>
      <c r="N37" s="55" t="n">
        <v>290193</v>
      </c>
      <c r="O37" s="29" t="n">
        <f aca="false">M37+N37</f>
        <v>8472817</v>
      </c>
      <c r="P37" s="55" t="n">
        <v>126826</v>
      </c>
      <c r="Q37" s="29" t="n">
        <f aca="false">O37+P37</f>
        <v>8599643</v>
      </c>
      <c r="R37" s="55" t="n">
        <v>-516417</v>
      </c>
      <c r="S37" s="55" t="n">
        <f aca="false">Q37+R37</f>
        <v>8083226</v>
      </c>
      <c r="T37" s="55" t="n">
        <v>-633747</v>
      </c>
      <c r="U37" s="55" t="n">
        <f aca="false">M37+T37</f>
        <v>7548877</v>
      </c>
      <c r="V37" s="55" t="n">
        <f aca="false">U37-M37</f>
        <v>-633747</v>
      </c>
      <c r="W37" s="55" t="n">
        <v>0</v>
      </c>
      <c r="X37" s="55" t="n">
        <v>4434258</v>
      </c>
      <c r="Y37" s="55" t="n">
        <v>4434258</v>
      </c>
      <c r="Z37" s="55"/>
      <c r="AA37" s="55"/>
      <c r="AB37" s="55" t="n">
        <v>4422359</v>
      </c>
      <c r="AC37" s="55"/>
      <c r="AD37" s="55"/>
      <c r="AE37" s="55" t="n">
        <f aca="false">AB37+AC37+AD37</f>
        <v>4422359</v>
      </c>
      <c r="AF37" s="55"/>
      <c r="AG37" s="55" t="n">
        <v>6066038</v>
      </c>
      <c r="AH37" s="55" t="n">
        <v>6001131.88</v>
      </c>
      <c r="AI37" s="55"/>
      <c r="AJ37" s="55" t="n">
        <f aca="false">AH37+AI37</f>
        <v>6001131.88</v>
      </c>
      <c r="AK37" s="55" t="n">
        <v>6001131.88</v>
      </c>
      <c r="AL37" s="55" t="n">
        <f aca="false">AK37-AJ37</f>
        <v>0</v>
      </c>
    </row>
    <row r="38" customFormat="false" ht="22.5" hidden="false" customHeight="false" outlineLevel="0" collapsed="false">
      <c r="A38" s="56" t="s">
        <v>89</v>
      </c>
      <c r="B38" s="50" t="s">
        <v>48</v>
      </c>
      <c r="C38" s="50" t="s">
        <v>63</v>
      </c>
      <c r="D38" s="50" t="s">
        <v>88</v>
      </c>
      <c r="E38" s="50" t="s">
        <v>90</v>
      </c>
      <c r="F38" s="50" t="s">
        <v>91</v>
      </c>
      <c r="G38" s="50"/>
      <c r="H38" s="51" t="n">
        <v>30000</v>
      </c>
      <c r="I38" s="52"/>
      <c r="J38" s="53"/>
      <c r="K38" s="54"/>
      <c r="L38" s="51"/>
      <c r="M38" s="55" t="n">
        <v>33600</v>
      </c>
      <c r="N38" s="55" t="n">
        <f aca="false">J38+K38+L38</f>
        <v>0</v>
      </c>
      <c r="O38" s="29" t="n">
        <f aca="false">M38+N38</f>
        <v>33600</v>
      </c>
      <c r="P38" s="55" t="n">
        <v>1650</v>
      </c>
      <c r="Q38" s="29" t="n">
        <f aca="false">O38+P38</f>
        <v>35250</v>
      </c>
      <c r="R38" s="55"/>
      <c r="S38" s="55" t="n">
        <f aca="false">Q38+R38</f>
        <v>35250</v>
      </c>
      <c r="T38" s="55" t="n">
        <f aca="false">N38+P38+R38</f>
        <v>1650</v>
      </c>
      <c r="U38" s="55" t="n">
        <f aca="false">M38+T38</f>
        <v>35250</v>
      </c>
      <c r="V38" s="55" t="n">
        <f aca="false">U38-M38</f>
        <v>1650</v>
      </c>
      <c r="W38" s="55" t="n">
        <v>0</v>
      </c>
      <c r="X38" s="55" t="n">
        <v>33600</v>
      </c>
      <c r="Y38" s="55" t="n">
        <v>33600</v>
      </c>
      <c r="Z38" s="55"/>
      <c r="AA38" s="55"/>
      <c r="AB38" s="55" t="n">
        <v>33600</v>
      </c>
      <c r="AC38" s="55"/>
      <c r="AD38" s="55"/>
      <c r="AE38" s="55" t="n">
        <f aca="false">AB38+AC38+AD38</f>
        <v>33600</v>
      </c>
      <c r="AF38" s="55"/>
      <c r="AG38" s="55" t="n">
        <f aca="false">AE38+AF38</f>
        <v>33600</v>
      </c>
      <c r="AH38" s="55" t="n">
        <v>33600</v>
      </c>
      <c r="AI38" s="55"/>
      <c r="AJ38" s="55" t="n">
        <f aca="false">AH38+AI38</f>
        <v>33600</v>
      </c>
      <c r="AK38" s="55" t="n">
        <v>33600</v>
      </c>
      <c r="AL38" s="55" t="n">
        <f aca="false">AK38-AJ38</f>
        <v>0</v>
      </c>
    </row>
    <row r="39" customFormat="false" ht="12.75" hidden="false" customHeight="false" outlineLevel="0" collapsed="false">
      <c r="A39" s="56" t="s">
        <v>55</v>
      </c>
      <c r="B39" s="50" t="s">
        <v>48</v>
      </c>
      <c r="C39" s="50" t="s">
        <v>63</v>
      </c>
      <c r="D39" s="50" t="s">
        <v>88</v>
      </c>
      <c r="E39" s="50" t="s">
        <v>56</v>
      </c>
      <c r="F39" s="50" t="s">
        <v>58</v>
      </c>
      <c r="G39" s="50"/>
      <c r="H39" s="51" t="n">
        <v>1931571</v>
      </c>
      <c r="I39" s="52" t="n">
        <v>1931571</v>
      </c>
      <c r="J39" s="53"/>
      <c r="K39" s="54"/>
      <c r="L39" s="51"/>
      <c r="M39" s="55" t="n">
        <v>2791152</v>
      </c>
      <c r="N39" s="55" t="n">
        <f aca="false">J39+K39+L39</f>
        <v>0</v>
      </c>
      <c r="O39" s="29" t="n">
        <f aca="false">M39+N39</f>
        <v>2791152</v>
      </c>
      <c r="P39" s="55" t="n">
        <v>38303</v>
      </c>
      <c r="Q39" s="29" t="n">
        <f aca="false">O39+P39</f>
        <v>2829455</v>
      </c>
      <c r="R39" s="55" t="n">
        <v>-68320</v>
      </c>
      <c r="S39" s="55" t="n">
        <f aca="false">Q39+R39</f>
        <v>2761135</v>
      </c>
      <c r="T39" s="55" t="n">
        <v>-192181</v>
      </c>
      <c r="U39" s="55" t="n">
        <f aca="false">M39+T39</f>
        <v>2598971</v>
      </c>
      <c r="V39" s="55" t="n">
        <f aca="false">U39-M39</f>
        <v>-192181</v>
      </c>
      <c r="W39" s="55"/>
      <c r="X39" s="55" t="n">
        <v>1339146</v>
      </c>
      <c r="Y39" s="55" t="n">
        <v>1339146</v>
      </c>
      <c r="Z39" s="55"/>
      <c r="AA39" s="55"/>
      <c r="AB39" s="55" t="n">
        <v>1496895</v>
      </c>
      <c r="AC39" s="55"/>
      <c r="AD39" s="55"/>
      <c r="AE39" s="55" t="n">
        <f aca="false">AB39+AC39+AD39</f>
        <v>1496895</v>
      </c>
      <c r="AF39" s="55"/>
      <c r="AG39" s="55" t="n">
        <v>1831943</v>
      </c>
      <c r="AH39" s="55" t="n">
        <f aca="false">AF39+AG39</f>
        <v>1831943</v>
      </c>
      <c r="AI39" s="55"/>
      <c r="AJ39" s="55" t="n">
        <f aca="false">AH39+AI39</f>
        <v>1831943</v>
      </c>
      <c r="AK39" s="55" t="n">
        <v>1608706.08</v>
      </c>
      <c r="AL39" s="55" t="n">
        <f aca="false">AK39-AJ39</f>
        <v>-223236.92</v>
      </c>
    </row>
    <row r="40" customFormat="false" ht="21" hidden="false" customHeight="true" outlineLevel="0" collapsed="false">
      <c r="A40" s="59" t="s">
        <v>92</v>
      </c>
      <c r="B40" s="43" t="s">
        <v>48</v>
      </c>
      <c r="C40" s="43" t="s">
        <v>63</v>
      </c>
      <c r="D40" s="43" t="s">
        <v>88</v>
      </c>
      <c r="E40" s="43" t="s">
        <v>93</v>
      </c>
      <c r="F40" s="43"/>
      <c r="G40" s="43"/>
      <c r="H40" s="44" t="n">
        <f aca="false">H44+H45+H46+H47+H48+H50+H51</f>
        <v>3322568</v>
      </c>
      <c r="I40" s="45" t="n">
        <f aca="false">I42+I43+I44+I45+I46+I47+I48+I49+I50+I51</f>
        <v>752117</v>
      </c>
      <c r="J40" s="46"/>
      <c r="K40" s="47"/>
      <c r="L40" s="44"/>
      <c r="M40" s="48" t="n">
        <f aca="false">M42+M43+M44+M45+M46+M47+M48+M49+M50+M51</f>
        <v>2610146</v>
      </c>
      <c r="N40" s="48" t="n">
        <f aca="false">N42+N43+N44+N45+N46+N47+N48+N49+N50+N51</f>
        <v>139451</v>
      </c>
      <c r="O40" s="29" t="n">
        <f aca="false">M40+N40</f>
        <v>2749597</v>
      </c>
      <c r="P40" s="48" t="n">
        <f aca="false">P42+P43+P44+P45+P46+P47+P48+P49+P50+P51</f>
        <v>47750</v>
      </c>
      <c r="Q40" s="29" t="n">
        <f aca="false">O40+P40</f>
        <v>2797347</v>
      </c>
      <c r="R40" s="48" t="n">
        <f aca="false">R42+R43+R44+R45+R46+R47+R48+R49+R50+R51</f>
        <v>212100</v>
      </c>
      <c r="S40" s="48" t="n">
        <f aca="false">Q40+R40</f>
        <v>3009447</v>
      </c>
      <c r="T40" s="48" t="n">
        <f aca="false">T42+T43+T44+T45+T46+T47+T48+T49+T50+T51</f>
        <v>399301</v>
      </c>
      <c r="U40" s="48" t="n">
        <f aca="false">M40+T40</f>
        <v>3009447</v>
      </c>
      <c r="V40" s="48" t="n">
        <f aca="false">U40-M40</f>
        <v>399301</v>
      </c>
      <c r="W40" s="48" t="n">
        <f aca="false">W42+W43+W44+W45+W46+W47+W48+W49+W50+W51</f>
        <v>0</v>
      </c>
      <c r="X40" s="48" t="n">
        <f aca="false">X42+X43+X44+X45+X46+X47+X48+X49+X50+X51</f>
        <v>1234783</v>
      </c>
      <c r="Y40" s="48" t="n">
        <f aca="false">Y42+Y43+Y44+Y45+Y46+Y47+Y48+Y49+Y50+Y51</f>
        <v>1234783</v>
      </c>
      <c r="Z40" s="48" t="n">
        <f aca="false">Z42+Z43+Z44+Z45+Z46+Z47+Z48+Z49+Z50+Z51</f>
        <v>0</v>
      </c>
      <c r="AA40" s="48" t="n">
        <f aca="false">AA42+AA43+AA44+AA45+AA46+AA47+AA48+AA49+AA50+AA51</f>
        <v>18000</v>
      </c>
      <c r="AB40" s="48" t="n">
        <f aca="false">AB42+AB43+AB44+AB45+AB46+AB47+AB48+AB49+AB50+AB51</f>
        <v>2319066</v>
      </c>
      <c r="AC40" s="48" t="n">
        <f aca="false">AC42+AC43+AC44+AC45+AC46+AC47+AC48+AC49+AC50+AC51</f>
        <v>0</v>
      </c>
      <c r="AD40" s="48" t="n">
        <f aca="false">AD42+AD43+AD44+AD45+AD46+AD47+AD48+AD49+AD50+AD51</f>
        <v>0</v>
      </c>
      <c r="AE40" s="48" t="n">
        <f aca="false">AE42+AE43+AE44+AE45+AE46+AE47+AE48+AE49+AE50+AE51</f>
        <v>2319066</v>
      </c>
      <c r="AF40" s="48" t="n">
        <f aca="false">AF42+AF43+AF44+AF45+AF46+AF47+AF48+AF49+AF50+AF51</f>
        <v>-100000</v>
      </c>
      <c r="AG40" s="48" t="n">
        <f aca="false">AG42+AG43+AG44+AG45+AG46+AG47+AG48+AG49+AG50+AG51</f>
        <v>1429066</v>
      </c>
      <c r="AH40" s="48" t="n">
        <f aca="false">AH42+AH43+AH44+AH45+AH46+AH47+AH48+AH49+AH50+AH51</f>
        <v>1429066</v>
      </c>
      <c r="AI40" s="48" t="n">
        <f aca="false">AI42+AI43+AI44+AI45+AI46+AI47+AI48+AI49+AI50+AI51</f>
        <v>0</v>
      </c>
      <c r="AJ40" s="48" t="n">
        <f aca="false">AJ42+AJ43+AJ44+AJ45+AJ46+AJ47+AJ48+AJ49+AJ50+AJ51</f>
        <v>1429066</v>
      </c>
      <c r="AK40" s="48" t="n">
        <f aca="false">AK42+AK43+AK44+AK45+AK46+AK47+AK48+AK49+AK50+AK51</f>
        <v>1429066</v>
      </c>
      <c r="AL40" s="55" t="n">
        <f aca="false">AK40-AJ40</f>
        <v>0</v>
      </c>
    </row>
    <row r="41" customFormat="false" ht="2.25" hidden="true" customHeight="true" outlineLevel="0" collapsed="false">
      <c r="A41" s="59"/>
      <c r="B41" s="43"/>
      <c r="C41" s="43"/>
      <c r="D41" s="43"/>
      <c r="E41" s="43"/>
      <c r="F41" s="43"/>
      <c r="G41" s="43"/>
      <c r="H41" s="44"/>
      <c r="I41" s="45"/>
      <c r="J41" s="46"/>
      <c r="K41" s="47"/>
      <c r="L41" s="44"/>
      <c r="M41" s="29" t="n">
        <f aca="false">I41+J41+K41</f>
        <v>0</v>
      </c>
      <c r="N41" s="29" t="n">
        <f aca="false">J41+K41+L41</f>
        <v>0</v>
      </c>
      <c r="O41" s="29" t="n">
        <f aca="false">M41+N41</f>
        <v>0</v>
      </c>
      <c r="P41" s="29" t="n">
        <f aca="false">L41+M41+N41</f>
        <v>0</v>
      </c>
      <c r="Q41" s="29" t="n">
        <f aca="false">O41+P41</f>
        <v>0</v>
      </c>
      <c r="R41" s="29" t="n">
        <f aca="false">N41+O41+P41</f>
        <v>0</v>
      </c>
      <c r="S41" s="29" t="n">
        <f aca="false">Q41+R41</f>
        <v>0</v>
      </c>
      <c r="T41" s="29" t="n">
        <f aca="false">N41+P41+R41</f>
        <v>0</v>
      </c>
      <c r="U41" s="29" t="n">
        <f aca="false">M41+T41</f>
        <v>0</v>
      </c>
      <c r="V41" s="29" t="n">
        <f aca="false">U41-M41</f>
        <v>0</v>
      </c>
      <c r="W41" s="29" t="n">
        <f aca="false">Q41+S41+U41</f>
        <v>0</v>
      </c>
      <c r="X41" s="29" t="n">
        <f aca="false">U41+W41</f>
        <v>0</v>
      </c>
      <c r="Y41" s="29" t="n">
        <f aca="false">U41+V41+W41</f>
        <v>0</v>
      </c>
      <c r="Z41" s="29" t="n">
        <f aca="false">V41+W41+X41</f>
        <v>0</v>
      </c>
      <c r="AA41" s="29" t="n">
        <f aca="false">W41+X41+Y41</f>
        <v>0</v>
      </c>
      <c r="AB41" s="29" t="n">
        <f aca="false">X41+Y41+Z41</f>
        <v>0</v>
      </c>
      <c r="AC41" s="29" t="n">
        <f aca="false">Y41+Z41+AA41</f>
        <v>0</v>
      </c>
      <c r="AD41" s="29" t="n">
        <f aca="false">Z41+AA41+AB41</f>
        <v>0</v>
      </c>
      <c r="AE41" s="29" t="n">
        <f aca="false">AA41+AB41+AC41</f>
        <v>0</v>
      </c>
      <c r="AF41" s="29" t="n">
        <f aca="false">AB41+AC41+AD41</f>
        <v>0</v>
      </c>
      <c r="AG41" s="29" t="n">
        <f aca="false">AC41+AD41+AE41</f>
        <v>0</v>
      </c>
      <c r="AH41" s="29" t="n">
        <f aca="false">AD41+AE41+AF41</f>
        <v>0</v>
      </c>
      <c r="AI41" s="29" t="n">
        <f aca="false">AE41+AF41+AG41</f>
        <v>0</v>
      </c>
      <c r="AJ41" s="29" t="n">
        <f aca="false">AF41+AG41+AH41</f>
        <v>0</v>
      </c>
      <c r="AK41" s="29" t="n">
        <f aca="false">AG41+AH41+AI41</f>
        <v>0</v>
      </c>
      <c r="AL41" s="55" t="n">
        <f aca="false">AK41-AJ41</f>
        <v>0</v>
      </c>
    </row>
    <row r="42" customFormat="false" ht="22.5" hidden="false" customHeight="false" outlineLevel="0" collapsed="false">
      <c r="A42" s="56" t="s">
        <v>94</v>
      </c>
      <c r="B42" s="50" t="s">
        <v>48</v>
      </c>
      <c r="C42" s="50" t="s">
        <v>63</v>
      </c>
      <c r="D42" s="50" t="s">
        <v>88</v>
      </c>
      <c r="E42" s="43" t="s">
        <v>95</v>
      </c>
      <c r="F42" s="43" t="s">
        <v>71</v>
      </c>
      <c r="G42" s="43"/>
      <c r="H42" s="44" t="n">
        <v>235696</v>
      </c>
      <c r="I42" s="45" t="n">
        <v>227117</v>
      </c>
      <c r="J42" s="46"/>
      <c r="K42" s="47"/>
      <c r="L42" s="44"/>
      <c r="M42" s="55" t="n">
        <v>239382</v>
      </c>
      <c r="N42" s="55" t="n">
        <f aca="false">J42+K42+L42</f>
        <v>0</v>
      </c>
      <c r="O42" s="29" t="n">
        <f aca="false">M42+N42</f>
        <v>239382</v>
      </c>
      <c r="P42" s="55"/>
      <c r="Q42" s="29" t="n">
        <f aca="false">O42+P42</f>
        <v>239382</v>
      </c>
      <c r="R42" s="55"/>
      <c r="S42" s="55" t="n">
        <f aca="false">Q42+R42</f>
        <v>239382</v>
      </c>
      <c r="T42" s="55" t="n">
        <f aca="false">N42+P42+R42</f>
        <v>0</v>
      </c>
      <c r="U42" s="55" t="n">
        <f aca="false">M42+T42</f>
        <v>239382</v>
      </c>
      <c r="V42" s="55" t="n">
        <f aca="false">U42-M42</f>
        <v>0</v>
      </c>
      <c r="W42" s="55" t="n">
        <v>0</v>
      </c>
      <c r="X42" s="55" t="n">
        <v>240483</v>
      </c>
      <c r="Y42" s="55" t="n">
        <v>240483</v>
      </c>
      <c r="Z42" s="55"/>
      <c r="AA42" s="55"/>
      <c r="AB42" s="55" t="n">
        <v>239382</v>
      </c>
      <c r="AC42" s="55"/>
      <c r="AD42" s="55"/>
      <c r="AE42" s="55" t="n">
        <f aca="false">AB42+AC42+AD42</f>
        <v>239382</v>
      </c>
      <c r="AF42" s="55"/>
      <c r="AG42" s="55" t="n">
        <f aca="false">AE42+AF42</f>
        <v>239382</v>
      </c>
      <c r="AH42" s="55" t="n">
        <f aca="false">AF42+AG42</f>
        <v>239382</v>
      </c>
      <c r="AI42" s="55"/>
      <c r="AJ42" s="55" t="n">
        <f aca="false">AH42+AI42</f>
        <v>239382</v>
      </c>
      <c r="AK42" s="55" t="n">
        <f aca="false">AI42+AJ42</f>
        <v>239382</v>
      </c>
      <c r="AL42" s="55" t="n">
        <f aca="false">AK42-AJ42</f>
        <v>0</v>
      </c>
    </row>
    <row r="43" customFormat="false" ht="22.5" hidden="false" customHeight="false" outlineLevel="0" collapsed="false">
      <c r="A43" s="56" t="s">
        <v>94</v>
      </c>
      <c r="B43" s="50" t="s">
        <v>48</v>
      </c>
      <c r="C43" s="50" t="s">
        <v>63</v>
      </c>
      <c r="D43" s="50" t="s">
        <v>88</v>
      </c>
      <c r="E43" s="43" t="s">
        <v>95</v>
      </c>
      <c r="F43" s="43" t="s">
        <v>86</v>
      </c>
      <c r="G43" s="43"/>
      <c r="H43" s="44"/>
      <c r="I43" s="45"/>
      <c r="J43" s="46"/>
      <c r="K43" s="47"/>
      <c r="L43" s="44"/>
      <c r="M43" s="55"/>
      <c r="N43" s="55" t="n">
        <f aca="false">J43+K43+L43</f>
        <v>0</v>
      </c>
      <c r="O43" s="29" t="n">
        <f aca="false">M43+N43</f>
        <v>0</v>
      </c>
      <c r="P43" s="55"/>
      <c r="Q43" s="29" t="n">
        <f aca="false">O43+P43</f>
        <v>0</v>
      </c>
      <c r="R43" s="55"/>
      <c r="S43" s="55" t="n">
        <f aca="false">Q43+R43</f>
        <v>0</v>
      </c>
      <c r="T43" s="55" t="n">
        <f aca="false">N43+P43+R43</f>
        <v>0</v>
      </c>
      <c r="U43" s="55" t="n">
        <f aca="false">M43+T43</f>
        <v>0</v>
      </c>
      <c r="V43" s="55" t="n">
        <f aca="false">U43-M43</f>
        <v>0</v>
      </c>
      <c r="W43" s="55" t="n">
        <f aca="false">Q43+S43+U43</f>
        <v>0</v>
      </c>
      <c r="X43" s="55"/>
      <c r="Y43" s="55"/>
      <c r="Z43" s="55"/>
      <c r="AA43" s="55"/>
      <c r="AB43" s="55"/>
      <c r="AC43" s="55"/>
      <c r="AD43" s="55"/>
      <c r="AE43" s="55" t="n">
        <f aca="false">AB43+AC43+AD43</f>
        <v>0</v>
      </c>
      <c r="AF43" s="55"/>
      <c r="AG43" s="55" t="n">
        <f aca="false">AE43+AF43</f>
        <v>0</v>
      </c>
      <c r="AH43" s="55" t="n">
        <f aca="false">AF43+AG43</f>
        <v>0</v>
      </c>
      <c r="AI43" s="55"/>
      <c r="AJ43" s="55" t="n">
        <f aca="false">AH43+AI43</f>
        <v>0</v>
      </c>
      <c r="AK43" s="55" t="n">
        <f aca="false">AI43+AJ43</f>
        <v>0</v>
      </c>
      <c r="AL43" s="55" t="n">
        <f aca="false">AK43-AJ43</f>
        <v>0</v>
      </c>
    </row>
    <row r="44" customFormat="false" ht="22.5" hidden="false" customHeight="false" outlineLevel="0" collapsed="false">
      <c r="A44" s="56" t="s">
        <v>96</v>
      </c>
      <c r="B44" s="50" t="s">
        <v>48</v>
      </c>
      <c r="C44" s="50" t="s">
        <v>63</v>
      </c>
      <c r="D44" s="50" t="s">
        <v>88</v>
      </c>
      <c r="E44" s="50" t="s">
        <v>97</v>
      </c>
      <c r="F44" s="50" t="s">
        <v>71</v>
      </c>
      <c r="G44" s="50"/>
      <c r="H44" s="51" t="n">
        <v>12000</v>
      </c>
      <c r="I44" s="52" t="n">
        <v>10000</v>
      </c>
      <c r="J44" s="53"/>
      <c r="K44" s="54"/>
      <c r="L44" s="51"/>
      <c r="M44" s="55" t="n">
        <v>16000</v>
      </c>
      <c r="N44" s="55" t="n">
        <f aca="false">J44+K44+L44</f>
        <v>0</v>
      </c>
      <c r="O44" s="29" t="n">
        <f aca="false">M44+N44</f>
        <v>16000</v>
      </c>
      <c r="P44" s="55"/>
      <c r="Q44" s="29" t="n">
        <f aca="false">O44+P44</f>
        <v>16000</v>
      </c>
      <c r="R44" s="55"/>
      <c r="S44" s="55" t="n">
        <f aca="false">Q44+R44</f>
        <v>16000</v>
      </c>
      <c r="T44" s="55" t="n">
        <f aca="false">N44+P44+R44</f>
        <v>0</v>
      </c>
      <c r="U44" s="55" t="n">
        <f aca="false">M44+T44</f>
        <v>16000</v>
      </c>
      <c r="V44" s="55" t="n">
        <f aca="false">U44-M44</f>
        <v>0</v>
      </c>
      <c r="W44" s="55" t="n">
        <v>0</v>
      </c>
      <c r="X44" s="55" t="n">
        <v>12000</v>
      </c>
      <c r="Y44" s="55" t="n">
        <v>12000</v>
      </c>
      <c r="Z44" s="55"/>
      <c r="AA44" s="55"/>
      <c r="AB44" s="55" t="n">
        <v>16000</v>
      </c>
      <c r="AC44" s="55"/>
      <c r="AD44" s="55"/>
      <c r="AE44" s="55" t="n">
        <f aca="false">AB44+AC44+AD44</f>
        <v>16000</v>
      </c>
      <c r="AF44" s="55"/>
      <c r="AG44" s="55" t="n">
        <f aca="false">AE44+AF44</f>
        <v>16000</v>
      </c>
      <c r="AH44" s="55" t="n">
        <f aca="false">AF44+AG44</f>
        <v>16000</v>
      </c>
      <c r="AI44" s="55"/>
      <c r="AJ44" s="55" t="n">
        <f aca="false">AH44+AI44</f>
        <v>16000</v>
      </c>
      <c r="AK44" s="55" t="n">
        <f aca="false">AI44+AJ44</f>
        <v>16000</v>
      </c>
      <c r="AL44" s="55" t="n">
        <f aca="false">AK44-AJ44</f>
        <v>0</v>
      </c>
    </row>
    <row r="45" customFormat="false" ht="22.5" hidden="false" customHeight="false" outlineLevel="0" collapsed="false">
      <c r="A45" s="56" t="s">
        <v>96</v>
      </c>
      <c r="B45" s="50" t="s">
        <v>73</v>
      </c>
      <c r="C45" s="50" t="s">
        <v>63</v>
      </c>
      <c r="D45" s="50" t="s">
        <v>88</v>
      </c>
      <c r="E45" s="50" t="s">
        <v>97</v>
      </c>
      <c r="F45" s="50" t="s">
        <v>74</v>
      </c>
      <c r="G45" s="50"/>
      <c r="H45" s="51" t="n">
        <v>50000</v>
      </c>
      <c r="I45" s="52"/>
      <c r="J45" s="53"/>
      <c r="K45" s="54"/>
      <c r="L45" s="51"/>
      <c r="M45" s="55" t="n">
        <v>80800</v>
      </c>
      <c r="N45" s="60" t="n">
        <v>12000</v>
      </c>
      <c r="O45" s="29" t="n">
        <f aca="false">M45+N45</f>
        <v>92800</v>
      </c>
      <c r="P45" s="55" t="n">
        <v>11700</v>
      </c>
      <c r="Q45" s="29" t="n">
        <f aca="false">O45+P45</f>
        <v>104500</v>
      </c>
      <c r="R45" s="55" t="n">
        <v>16300</v>
      </c>
      <c r="S45" s="55" t="n">
        <f aca="false">Q45+R45</f>
        <v>120800</v>
      </c>
      <c r="T45" s="55" t="n">
        <f aca="false">N45+P45+R45</f>
        <v>40000</v>
      </c>
      <c r="U45" s="55" t="n">
        <f aca="false">M45+T45</f>
        <v>120800</v>
      </c>
      <c r="V45" s="55" t="n">
        <f aca="false">U45-M45</f>
        <v>40000</v>
      </c>
      <c r="W45" s="55" t="n">
        <v>0</v>
      </c>
      <c r="X45" s="55" t="n">
        <v>22000</v>
      </c>
      <c r="Y45" s="55" t="n">
        <v>22000</v>
      </c>
      <c r="Z45" s="55"/>
      <c r="AA45" s="55" t="n">
        <v>18000</v>
      </c>
      <c r="AB45" s="55" t="n">
        <v>80800</v>
      </c>
      <c r="AC45" s="55"/>
      <c r="AD45" s="55"/>
      <c r="AE45" s="55" t="n">
        <f aca="false">AB45+AC45+AD45</f>
        <v>80800</v>
      </c>
      <c r="AF45" s="55"/>
      <c r="AG45" s="55" t="n">
        <f aca="false">AE45+AF45</f>
        <v>80800</v>
      </c>
      <c r="AH45" s="55" t="n">
        <f aca="false">AF45+AG45</f>
        <v>80800</v>
      </c>
      <c r="AI45" s="55"/>
      <c r="AJ45" s="55" t="n">
        <f aca="false">AH45+AI45</f>
        <v>80800</v>
      </c>
      <c r="AK45" s="55" t="n">
        <f aca="false">AI45+AJ45</f>
        <v>80800</v>
      </c>
      <c r="AL45" s="55" t="n">
        <f aca="false">AK45-AJ45</f>
        <v>0</v>
      </c>
    </row>
    <row r="46" customFormat="false" ht="22.5" hidden="false" customHeight="false" outlineLevel="0" collapsed="false">
      <c r="A46" s="56" t="s">
        <v>96</v>
      </c>
      <c r="B46" s="50" t="s">
        <v>48</v>
      </c>
      <c r="C46" s="50" t="s">
        <v>63</v>
      </c>
      <c r="D46" s="50" t="s">
        <v>88</v>
      </c>
      <c r="E46" s="50" t="s">
        <v>97</v>
      </c>
      <c r="F46" s="50" t="s">
        <v>76</v>
      </c>
      <c r="G46" s="50"/>
      <c r="H46" s="51"/>
      <c r="I46" s="52"/>
      <c r="J46" s="53"/>
      <c r="K46" s="54"/>
      <c r="L46" s="51"/>
      <c r="M46" s="55"/>
      <c r="N46" s="55" t="n">
        <f aca="false">J46+K46+L46</f>
        <v>0</v>
      </c>
      <c r="O46" s="29" t="n">
        <f aca="false">M46+N46</f>
        <v>0</v>
      </c>
      <c r="P46" s="55"/>
      <c r="Q46" s="29" t="n">
        <f aca="false">O46+P46</f>
        <v>0</v>
      </c>
      <c r="R46" s="55" t="n">
        <f aca="false">N46+O46+P46</f>
        <v>0</v>
      </c>
      <c r="S46" s="55" t="n">
        <f aca="false">Q46+R46</f>
        <v>0</v>
      </c>
      <c r="T46" s="55" t="n">
        <f aca="false">N46+P46+R46</f>
        <v>0</v>
      </c>
      <c r="U46" s="55" t="n">
        <f aca="false">M46+T46</f>
        <v>0</v>
      </c>
      <c r="V46" s="55" t="n">
        <f aca="false">U46-M46</f>
        <v>0</v>
      </c>
      <c r="W46" s="55" t="n">
        <f aca="false">Q46+S46+U46</f>
        <v>0</v>
      </c>
      <c r="X46" s="55"/>
      <c r="Y46" s="55"/>
      <c r="Z46" s="55"/>
      <c r="AA46" s="55"/>
      <c r="AB46" s="55"/>
      <c r="AC46" s="55"/>
      <c r="AD46" s="55"/>
      <c r="AE46" s="55" t="n">
        <f aca="false">AB46+AC46+AD46</f>
        <v>0</v>
      </c>
      <c r="AF46" s="55"/>
      <c r="AG46" s="55" t="n">
        <f aca="false">AE46+AF46</f>
        <v>0</v>
      </c>
      <c r="AH46" s="55" t="n">
        <f aca="false">AF46+AG46</f>
        <v>0</v>
      </c>
      <c r="AI46" s="55" t="n">
        <v>0</v>
      </c>
      <c r="AJ46" s="55" t="n">
        <f aca="false">AH46+AI46</f>
        <v>0</v>
      </c>
      <c r="AK46" s="55" t="n">
        <f aca="false">AI46+AJ46</f>
        <v>0</v>
      </c>
      <c r="AL46" s="55" t="n">
        <f aca="false">AK46-AJ46</f>
        <v>0</v>
      </c>
    </row>
    <row r="47" customFormat="false" ht="22.5" hidden="false" customHeight="false" outlineLevel="0" collapsed="false">
      <c r="A47" s="56" t="s">
        <v>96</v>
      </c>
      <c r="B47" s="50" t="s">
        <v>48</v>
      </c>
      <c r="C47" s="50" t="s">
        <v>63</v>
      </c>
      <c r="D47" s="50" t="s">
        <v>88</v>
      </c>
      <c r="E47" s="50" t="s">
        <v>97</v>
      </c>
      <c r="F47" s="50" t="s">
        <v>78</v>
      </c>
      <c r="G47" s="50"/>
      <c r="H47" s="51" t="n">
        <v>40000</v>
      </c>
      <c r="I47" s="52"/>
      <c r="J47" s="53"/>
      <c r="K47" s="54"/>
      <c r="L47" s="51"/>
      <c r="M47" s="55" t="n">
        <v>268900</v>
      </c>
      <c r="N47" s="55" t="n">
        <f aca="false">J47+K47+L47</f>
        <v>0</v>
      </c>
      <c r="O47" s="29" t="n">
        <f aca="false">M47+N47</f>
        <v>268900</v>
      </c>
      <c r="P47" s="55" t="n">
        <v>700</v>
      </c>
      <c r="Q47" s="29" t="n">
        <f aca="false">O47+P47</f>
        <v>269600</v>
      </c>
      <c r="R47" s="55" t="n">
        <v>69800</v>
      </c>
      <c r="S47" s="55" t="n">
        <f aca="false">Q47+R47</f>
        <v>339400</v>
      </c>
      <c r="T47" s="55" t="n">
        <f aca="false">N47+P47+R47</f>
        <v>70500</v>
      </c>
      <c r="U47" s="55" t="n">
        <f aca="false">M47+T47</f>
        <v>339400</v>
      </c>
      <c r="V47" s="55" t="n">
        <f aca="false">U47-M47</f>
        <v>70500</v>
      </c>
      <c r="W47" s="55" t="n">
        <v>0</v>
      </c>
      <c r="X47" s="55"/>
      <c r="Y47" s="55"/>
      <c r="Z47" s="55"/>
      <c r="AA47" s="55"/>
      <c r="AB47" s="55" t="n">
        <v>268900</v>
      </c>
      <c r="AC47" s="55"/>
      <c r="AD47" s="55"/>
      <c r="AE47" s="55" t="n">
        <f aca="false">AB47+AC47+AD47</f>
        <v>268900</v>
      </c>
      <c r="AF47" s="55"/>
      <c r="AG47" s="55" t="n">
        <v>68900</v>
      </c>
      <c r="AH47" s="55" t="n">
        <f aca="false">AF47+AG47</f>
        <v>68900</v>
      </c>
      <c r="AI47" s="55" t="n">
        <v>0</v>
      </c>
      <c r="AJ47" s="55" t="n">
        <f aca="false">AH47+AI47</f>
        <v>68900</v>
      </c>
      <c r="AK47" s="55" t="n">
        <f aca="false">AI47+AJ47</f>
        <v>68900</v>
      </c>
      <c r="AL47" s="55" t="n">
        <f aca="false">AK47-AJ47</f>
        <v>0</v>
      </c>
    </row>
    <row r="48" customFormat="false" ht="22.5" hidden="false" customHeight="false" outlineLevel="0" collapsed="false">
      <c r="A48" s="56" t="s">
        <v>96</v>
      </c>
      <c r="B48" s="50" t="s">
        <v>48</v>
      </c>
      <c r="C48" s="50" t="s">
        <v>63</v>
      </c>
      <c r="D48" s="50" t="s">
        <v>88</v>
      </c>
      <c r="E48" s="50" t="s">
        <v>97</v>
      </c>
      <c r="F48" s="50" t="s">
        <v>80</v>
      </c>
      <c r="G48" s="50"/>
      <c r="H48" s="51" t="n">
        <v>2614368</v>
      </c>
      <c r="I48" s="52" t="n">
        <v>15000</v>
      </c>
      <c r="J48" s="53"/>
      <c r="K48" s="54"/>
      <c r="L48" s="51"/>
      <c r="M48" s="55" t="n">
        <v>1027564</v>
      </c>
      <c r="N48" s="60" t="n">
        <v>80951</v>
      </c>
      <c r="O48" s="29" t="n">
        <f aca="false">M48+N48</f>
        <v>1108515</v>
      </c>
      <c r="P48" s="55" t="n">
        <v>8350</v>
      </c>
      <c r="Q48" s="29" t="n">
        <f aca="false">O48+P48</f>
        <v>1116865</v>
      </c>
      <c r="R48" s="55" t="n">
        <v>37500</v>
      </c>
      <c r="S48" s="55" t="n">
        <f aca="false">Q48+R48</f>
        <v>1154365</v>
      </c>
      <c r="T48" s="55" t="n">
        <f aca="false">N48+P48+R48</f>
        <v>126801</v>
      </c>
      <c r="U48" s="55" t="n">
        <f aca="false">M48+T48</f>
        <v>1154365</v>
      </c>
      <c r="V48" s="55" t="n">
        <f aca="false">U48-M48</f>
        <v>126801</v>
      </c>
      <c r="W48" s="55" t="n">
        <v>0</v>
      </c>
      <c r="X48" s="55" t="n">
        <v>256400</v>
      </c>
      <c r="Y48" s="55" t="n">
        <v>256400</v>
      </c>
      <c r="Z48" s="55"/>
      <c r="AA48" s="55"/>
      <c r="AB48" s="55" t="n">
        <v>757984</v>
      </c>
      <c r="AC48" s="55"/>
      <c r="AD48" s="55"/>
      <c r="AE48" s="55" t="n">
        <f aca="false">AB48+AC48+AD48</f>
        <v>757984</v>
      </c>
      <c r="AF48" s="55" t="n">
        <v>-100000</v>
      </c>
      <c r="AG48" s="55" t="n">
        <v>257984</v>
      </c>
      <c r="AH48" s="55" t="n">
        <v>257984</v>
      </c>
      <c r="AI48" s="55"/>
      <c r="AJ48" s="55" t="n">
        <f aca="false">AH48+AI48</f>
        <v>257984</v>
      </c>
      <c r="AK48" s="55" t="n">
        <v>257984</v>
      </c>
      <c r="AL48" s="55" t="n">
        <f aca="false">AK48-AJ48</f>
        <v>0</v>
      </c>
    </row>
    <row r="49" customFormat="false" ht="22.5" hidden="false" customHeight="false" outlineLevel="0" collapsed="false">
      <c r="A49" s="56" t="s">
        <v>96</v>
      </c>
      <c r="B49" s="50" t="s">
        <v>48</v>
      </c>
      <c r="C49" s="50" t="s">
        <v>63</v>
      </c>
      <c r="D49" s="50" t="s">
        <v>88</v>
      </c>
      <c r="E49" s="50" t="s">
        <v>97</v>
      </c>
      <c r="F49" s="50" t="s">
        <v>82</v>
      </c>
      <c r="G49" s="50"/>
      <c r="H49" s="51" t="n">
        <v>50000</v>
      </c>
      <c r="I49" s="52"/>
      <c r="J49" s="53"/>
      <c r="K49" s="54"/>
      <c r="L49" s="51"/>
      <c r="M49" s="55" t="n">
        <v>215000</v>
      </c>
      <c r="N49" s="60" t="n">
        <v>30000</v>
      </c>
      <c r="O49" s="29" t="n">
        <f aca="false">M49+N49</f>
        <v>245000</v>
      </c>
      <c r="P49" s="55" t="n">
        <v>2000</v>
      </c>
      <c r="Q49" s="29" t="n">
        <f aca="false">O49+P49</f>
        <v>247000</v>
      </c>
      <c r="R49" s="55"/>
      <c r="S49" s="55" t="n">
        <f aca="false">Q49+R49</f>
        <v>247000</v>
      </c>
      <c r="T49" s="55" t="n">
        <f aca="false">N49+P49+R49</f>
        <v>32000</v>
      </c>
      <c r="U49" s="55" t="n">
        <f aca="false">M49+T49</f>
        <v>247000</v>
      </c>
      <c r="V49" s="55" t="n">
        <f aca="false">U49-M49</f>
        <v>32000</v>
      </c>
      <c r="W49" s="55" t="n">
        <v>0</v>
      </c>
      <c r="X49" s="55"/>
      <c r="Y49" s="55"/>
      <c r="Z49" s="55"/>
      <c r="AA49" s="55"/>
      <c r="AB49" s="55" t="n">
        <v>210500</v>
      </c>
      <c r="AC49" s="55"/>
      <c r="AD49" s="55"/>
      <c r="AE49" s="55" t="n">
        <f aca="false">AB49+AC49+AD49</f>
        <v>210500</v>
      </c>
      <c r="AF49" s="55"/>
      <c r="AG49" s="55" t="n">
        <v>60500</v>
      </c>
      <c r="AH49" s="55" t="n">
        <v>60500</v>
      </c>
      <c r="AI49" s="55"/>
      <c r="AJ49" s="55" t="n">
        <f aca="false">AH49+AI49</f>
        <v>60500</v>
      </c>
      <c r="AK49" s="55" t="n">
        <v>60500</v>
      </c>
      <c r="AL49" s="55" t="n">
        <f aca="false">AK49-AJ49</f>
        <v>0</v>
      </c>
    </row>
    <row r="50" customFormat="false" ht="22.5" hidden="false" customHeight="false" outlineLevel="0" collapsed="false">
      <c r="A50" s="56" t="s">
        <v>96</v>
      </c>
      <c r="B50" s="50" t="s">
        <v>48</v>
      </c>
      <c r="C50" s="50" t="s">
        <v>63</v>
      </c>
      <c r="D50" s="50" t="s">
        <v>88</v>
      </c>
      <c r="E50" s="50" t="s">
        <v>97</v>
      </c>
      <c r="F50" s="50" t="s">
        <v>84</v>
      </c>
      <c r="G50" s="50"/>
      <c r="H50" s="51" t="n">
        <v>40000</v>
      </c>
      <c r="I50" s="52"/>
      <c r="J50" s="53"/>
      <c r="K50" s="54"/>
      <c r="L50" s="51"/>
      <c r="M50" s="55" t="n">
        <v>40000</v>
      </c>
      <c r="N50" s="55" t="n">
        <f aca="false">J50+K50+L50</f>
        <v>0</v>
      </c>
      <c r="O50" s="29" t="n">
        <f aca="false">M50+N50</f>
        <v>40000</v>
      </c>
      <c r="P50" s="55" t="n">
        <f aca="false">L50+M50+N50</f>
        <v>40000</v>
      </c>
      <c r="Q50" s="29" t="n">
        <f aca="false">O50+P50</f>
        <v>80000</v>
      </c>
      <c r="R50" s="55" t="n">
        <v>30000</v>
      </c>
      <c r="S50" s="55" t="n">
        <f aca="false">Q50+R50</f>
        <v>110000</v>
      </c>
      <c r="T50" s="55" t="n">
        <f aca="false">N50+P50+R50</f>
        <v>70000</v>
      </c>
      <c r="U50" s="55" t="n">
        <f aca="false">M50+T50</f>
        <v>110000</v>
      </c>
      <c r="V50" s="55" t="n">
        <f aca="false">U50-M50</f>
        <v>70000</v>
      </c>
      <c r="W50" s="55" t="n">
        <v>0</v>
      </c>
      <c r="X50" s="55" t="n">
        <v>36000</v>
      </c>
      <c r="Y50" s="55" t="n">
        <v>36000</v>
      </c>
      <c r="Z50" s="55"/>
      <c r="AA50" s="55"/>
      <c r="AB50" s="55" t="n">
        <v>40000</v>
      </c>
      <c r="AC50" s="55"/>
      <c r="AD50" s="55"/>
      <c r="AE50" s="55" t="n">
        <f aca="false">AB50+AC50+AD50</f>
        <v>40000</v>
      </c>
      <c r="AF50" s="55"/>
      <c r="AG50" s="55" t="n">
        <v>0</v>
      </c>
      <c r="AH50" s="55" t="n">
        <f aca="false">AF50+AG50</f>
        <v>0</v>
      </c>
      <c r="AI50" s="55"/>
      <c r="AJ50" s="55" t="n">
        <f aca="false">AH50+AI50</f>
        <v>0</v>
      </c>
      <c r="AK50" s="55" t="n">
        <f aca="false">AI50+AJ50</f>
        <v>0</v>
      </c>
      <c r="AL50" s="55" t="n">
        <f aca="false">AK50-AJ50</f>
        <v>0</v>
      </c>
    </row>
    <row r="51" customFormat="false" ht="22.5" hidden="false" customHeight="false" outlineLevel="0" collapsed="false">
      <c r="A51" s="56" t="s">
        <v>96</v>
      </c>
      <c r="B51" s="50" t="s">
        <v>48</v>
      </c>
      <c r="C51" s="50" t="s">
        <v>63</v>
      </c>
      <c r="D51" s="50" t="s">
        <v>88</v>
      </c>
      <c r="E51" s="50" t="s">
        <v>97</v>
      </c>
      <c r="F51" s="50" t="s">
        <v>86</v>
      </c>
      <c r="G51" s="50"/>
      <c r="H51" s="51" t="n">
        <v>566200</v>
      </c>
      <c r="I51" s="52" t="n">
        <v>500000</v>
      </c>
      <c r="J51" s="53"/>
      <c r="K51" s="54"/>
      <c r="L51" s="51"/>
      <c r="M51" s="55" t="n">
        <v>722500</v>
      </c>
      <c r="N51" s="60" t="n">
        <v>16500</v>
      </c>
      <c r="O51" s="29" t="n">
        <f aca="false">M51+N51</f>
        <v>739000</v>
      </c>
      <c r="P51" s="55" t="n">
        <v>-15000</v>
      </c>
      <c r="Q51" s="29" t="n">
        <f aca="false">O51+P51</f>
        <v>724000</v>
      </c>
      <c r="R51" s="55" t="n">
        <v>58500</v>
      </c>
      <c r="S51" s="55" t="n">
        <f aca="false">Q51+R51</f>
        <v>782500</v>
      </c>
      <c r="T51" s="55" t="n">
        <f aca="false">N51+P51+R51</f>
        <v>60000</v>
      </c>
      <c r="U51" s="55" t="n">
        <f aca="false">M51+T51</f>
        <v>782500</v>
      </c>
      <c r="V51" s="55" t="n">
        <f aca="false">U51-M51</f>
        <v>60000</v>
      </c>
      <c r="W51" s="55" t="n">
        <v>0</v>
      </c>
      <c r="X51" s="55" t="n">
        <v>667900</v>
      </c>
      <c r="Y51" s="55" t="n">
        <v>667900</v>
      </c>
      <c r="Z51" s="55"/>
      <c r="AA51" s="55"/>
      <c r="AB51" s="55" t="n">
        <v>705500</v>
      </c>
      <c r="AC51" s="55"/>
      <c r="AD51" s="55"/>
      <c r="AE51" s="55" t="n">
        <f aca="false">AB51+AC51+AD51</f>
        <v>705500</v>
      </c>
      <c r="AF51" s="55"/>
      <c r="AG51" s="55" t="n">
        <f aca="false">AE51+AF51</f>
        <v>705500</v>
      </c>
      <c r="AH51" s="55" t="n">
        <f aca="false">AF51+AG51</f>
        <v>705500</v>
      </c>
      <c r="AI51" s="55"/>
      <c r="AJ51" s="55" t="n">
        <f aca="false">AH51+AI51</f>
        <v>705500</v>
      </c>
      <c r="AK51" s="55" t="n">
        <f aca="false">AI51+AJ51</f>
        <v>705500</v>
      </c>
      <c r="AL51" s="55" t="n">
        <f aca="false">AK51-AJ51</f>
        <v>0</v>
      </c>
    </row>
    <row r="52" customFormat="false" ht="12.75" hidden="false" customHeight="false" outlineLevel="0" collapsed="false">
      <c r="A52" s="61" t="s">
        <v>98</v>
      </c>
      <c r="B52" s="43" t="s">
        <v>48</v>
      </c>
      <c r="C52" s="43" t="s">
        <v>63</v>
      </c>
      <c r="D52" s="43" t="s">
        <v>88</v>
      </c>
      <c r="E52" s="43" t="s">
        <v>99</v>
      </c>
      <c r="F52" s="43"/>
      <c r="G52" s="43"/>
      <c r="H52" s="44" t="n">
        <f aca="false">H53+H54</f>
        <v>20900</v>
      </c>
      <c r="I52" s="45" t="n">
        <f aca="false">I53+I54</f>
        <v>12097</v>
      </c>
      <c r="J52" s="46"/>
      <c r="K52" s="47"/>
      <c r="L52" s="44"/>
      <c r="M52" s="48" t="n">
        <f aca="false">M53+M54</f>
        <v>58000</v>
      </c>
      <c r="N52" s="48" t="n">
        <f aca="false">N53+N54</f>
        <v>0</v>
      </c>
      <c r="O52" s="29" t="n">
        <f aca="false">M52+N52</f>
        <v>58000</v>
      </c>
      <c r="P52" s="48" t="n">
        <f aca="false">P53+P54</f>
        <v>0</v>
      </c>
      <c r="Q52" s="29" t="n">
        <f aca="false">O52+P52</f>
        <v>58000</v>
      </c>
      <c r="R52" s="48" t="n">
        <f aca="false">R53+R54</f>
        <v>0</v>
      </c>
      <c r="S52" s="48" t="n">
        <f aca="false">Q52+R52</f>
        <v>58000</v>
      </c>
      <c r="T52" s="48" t="n">
        <f aca="false">T53+T54</f>
        <v>0</v>
      </c>
      <c r="U52" s="48" t="n">
        <f aca="false">M52+T52</f>
        <v>58000</v>
      </c>
      <c r="V52" s="48" t="n">
        <f aca="false">U52-M52</f>
        <v>0</v>
      </c>
      <c r="W52" s="48" t="n">
        <f aca="false">W53+W54</f>
        <v>0</v>
      </c>
      <c r="X52" s="48" t="n">
        <f aca="false">X53+X54</f>
        <v>10303</v>
      </c>
      <c r="Y52" s="48" t="n">
        <f aca="false">Y53+Y54</f>
        <v>10303</v>
      </c>
      <c r="Z52" s="48" t="n">
        <f aca="false">Z53+Z54</f>
        <v>0</v>
      </c>
      <c r="AA52" s="48" t="n">
        <f aca="false">AA53+AA54</f>
        <v>0</v>
      </c>
      <c r="AB52" s="48" t="n">
        <f aca="false">AB53+AB54</f>
        <v>58000</v>
      </c>
      <c r="AC52" s="48" t="n">
        <f aca="false">AC53+AC54</f>
        <v>0</v>
      </c>
      <c r="AD52" s="48" t="n">
        <f aca="false">AD53+AD54</f>
        <v>0</v>
      </c>
      <c r="AE52" s="48" t="n">
        <f aca="false">AE53+AE54</f>
        <v>58000</v>
      </c>
      <c r="AF52" s="48" t="n">
        <f aca="false">AF53+AF54</f>
        <v>0</v>
      </c>
      <c r="AG52" s="48" t="n">
        <f aca="false">AG53+AG54</f>
        <v>58000</v>
      </c>
      <c r="AH52" s="48" t="n">
        <f aca="false">AH53+AH54</f>
        <v>58000</v>
      </c>
      <c r="AI52" s="48" t="n">
        <f aca="false">AI53+AI54</f>
        <v>0</v>
      </c>
      <c r="AJ52" s="48" t="n">
        <f aca="false">AJ53+AJ54</f>
        <v>58000</v>
      </c>
      <c r="AK52" s="48" t="n">
        <f aca="false">AK53+AK54</f>
        <v>58000</v>
      </c>
      <c r="AL52" s="55" t="n">
        <f aca="false">AK52-AJ52</f>
        <v>0</v>
      </c>
    </row>
    <row r="53" customFormat="false" ht="22.5" hidden="false" customHeight="false" outlineLevel="0" collapsed="false">
      <c r="A53" s="56" t="s">
        <v>100</v>
      </c>
      <c r="B53" s="50" t="s">
        <v>48</v>
      </c>
      <c r="C53" s="50" t="s">
        <v>63</v>
      </c>
      <c r="D53" s="50" t="s">
        <v>88</v>
      </c>
      <c r="E53" s="50" t="s">
        <v>101</v>
      </c>
      <c r="F53" s="50" t="s">
        <v>82</v>
      </c>
      <c r="G53" s="50"/>
      <c r="H53" s="62" t="n">
        <v>6500</v>
      </c>
      <c r="I53" s="63" t="n">
        <v>7000</v>
      </c>
      <c r="J53" s="64"/>
      <c r="K53" s="65"/>
      <c r="L53" s="62"/>
      <c r="M53" s="55" t="n">
        <v>1500</v>
      </c>
      <c r="N53" s="55" t="n">
        <f aca="false">J53+K53+L53</f>
        <v>0</v>
      </c>
      <c r="O53" s="29" t="n">
        <f aca="false">M53+N53</f>
        <v>1500</v>
      </c>
      <c r="P53" s="55"/>
      <c r="Q53" s="29" t="n">
        <f aca="false">O53+P53</f>
        <v>1500</v>
      </c>
      <c r="R53" s="55"/>
      <c r="S53" s="55" t="n">
        <f aca="false">Q53+R53</f>
        <v>1500</v>
      </c>
      <c r="T53" s="55" t="n">
        <f aca="false">N53+P53+R53</f>
        <v>0</v>
      </c>
      <c r="U53" s="55" t="n">
        <f aca="false">M53+T53</f>
        <v>1500</v>
      </c>
      <c r="V53" s="55" t="n">
        <f aca="false">U53-M53</f>
        <v>0</v>
      </c>
      <c r="W53" s="55" t="n">
        <v>0</v>
      </c>
      <c r="X53" s="55" t="n">
        <v>6170</v>
      </c>
      <c r="Y53" s="55" t="n">
        <v>6170</v>
      </c>
      <c r="Z53" s="55"/>
      <c r="AA53" s="55"/>
      <c r="AB53" s="55" t="n">
        <v>1500</v>
      </c>
      <c r="AC53" s="55"/>
      <c r="AD53" s="55"/>
      <c r="AE53" s="55" t="n">
        <f aca="false">AB53+AC53+AD53</f>
        <v>1500</v>
      </c>
      <c r="AF53" s="55"/>
      <c r="AG53" s="55" t="n">
        <f aca="false">AE53+AF53</f>
        <v>1500</v>
      </c>
      <c r="AH53" s="55" t="n">
        <f aca="false">AF53+AG53</f>
        <v>1500</v>
      </c>
      <c r="AI53" s="55"/>
      <c r="AJ53" s="55" t="n">
        <f aca="false">AH53+AI53</f>
        <v>1500</v>
      </c>
      <c r="AK53" s="55" t="n">
        <f aca="false">AI53+AJ53</f>
        <v>1500</v>
      </c>
      <c r="AL53" s="55" t="n">
        <f aca="false">AK53-AJ53</f>
        <v>0</v>
      </c>
    </row>
    <row r="54" customFormat="false" ht="12.75" hidden="false" customHeight="false" outlineLevel="0" collapsed="false">
      <c r="A54" s="49" t="s">
        <v>102</v>
      </c>
      <c r="B54" s="50" t="s">
        <v>48</v>
      </c>
      <c r="C54" s="50" t="s">
        <v>63</v>
      </c>
      <c r="D54" s="50" t="s">
        <v>88</v>
      </c>
      <c r="E54" s="50" t="s">
        <v>103</v>
      </c>
      <c r="F54" s="50" t="s">
        <v>82</v>
      </c>
      <c r="G54" s="50"/>
      <c r="H54" s="51" t="n">
        <v>14400</v>
      </c>
      <c r="I54" s="52" t="n">
        <v>5097</v>
      </c>
      <c r="J54" s="53"/>
      <c r="K54" s="54"/>
      <c r="L54" s="51"/>
      <c r="M54" s="55" t="n">
        <v>56500</v>
      </c>
      <c r="N54" s="55" t="n">
        <f aca="false">J54+K54+L54</f>
        <v>0</v>
      </c>
      <c r="O54" s="29" t="n">
        <f aca="false">M54+N54</f>
        <v>56500</v>
      </c>
      <c r="P54" s="55"/>
      <c r="Q54" s="29" t="n">
        <f aca="false">O54+P54</f>
        <v>56500</v>
      </c>
      <c r="R54" s="55"/>
      <c r="S54" s="55" t="n">
        <f aca="false">Q54+R54</f>
        <v>56500</v>
      </c>
      <c r="T54" s="55" t="n">
        <f aca="false">N54+P54+R54</f>
        <v>0</v>
      </c>
      <c r="U54" s="55" t="n">
        <f aca="false">M54+T54</f>
        <v>56500</v>
      </c>
      <c r="V54" s="55" t="n">
        <f aca="false">U54-M54</f>
        <v>0</v>
      </c>
      <c r="W54" s="55" t="n">
        <v>0</v>
      </c>
      <c r="X54" s="55" t="n">
        <v>4133</v>
      </c>
      <c r="Y54" s="55" t="n">
        <v>4133</v>
      </c>
      <c r="Z54" s="55"/>
      <c r="AA54" s="55"/>
      <c r="AB54" s="55" t="n">
        <v>56500</v>
      </c>
      <c r="AC54" s="55"/>
      <c r="AD54" s="55"/>
      <c r="AE54" s="55" t="n">
        <f aca="false">AB54+AC54+AD54</f>
        <v>56500</v>
      </c>
      <c r="AF54" s="55"/>
      <c r="AG54" s="55" t="n">
        <f aca="false">AE54+AF54</f>
        <v>56500</v>
      </c>
      <c r="AH54" s="55" t="n">
        <f aca="false">AF54+AG54</f>
        <v>56500</v>
      </c>
      <c r="AI54" s="55"/>
      <c r="AJ54" s="55" t="n">
        <f aca="false">AH54+AI54</f>
        <v>56500</v>
      </c>
      <c r="AK54" s="55" t="n">
        <f aca="false">AI54+AJ54</f>
        <v>56500</v>
      </c>
      <c r="AL54" s="55" t="n">
        <f aca="false">AK54-AJ54</f>
        <v>0</v>
      </c>
    </row>
    <row r="55" s="41" customFormat="true" ht="38.25" hidden="true" customHeight="false" outlineLevel="0" collapsed="false">
      <c r="A55" s="66" t="s">
        <v>104</v>
      </c>
      <c r="B55" s="36" t="s">
        <v>48</v>
      </c>
      <c r="C55" s="36" t="s">
        <v>63</v>
      </c>
      <c r="D55" s="36" t="s">
        <v>105</v>
      </c>
      <c r="E55" s="36" t="s">
        <v>66</v>
      </c>
      <c r="F55" s="36" t="s">
        <v>67</v>
      </c>
      <c r="G55" s="36"/>
      <c r="H55" s="37" t="n">
        <f aca="false">SUM(H56:H57)</f>
        <v>0</v>
      </c>
      <c r="I55" s="38" t="n">
        <f aca="false">SUM(I56:I57)</f>
        <v>0</v>
      </c>
      <c r="J55" s="39" t="n">
        <f aca="false">SUM(J56:J57)</f>
        <v>0</v>
      </c>
      <c r="K55" s="40" t="n">
        <f aca="false">SUM(K56:K57)</f>
        <v>0</v>
      </c>
      <c r="L55" s="37" t="n">
        <f aca="false">SUM(L56:L57)</f>
        <v>0</v>
      </c>
      <c r="M55" s="29" t="n">
        <f aca="false">I55+J55+K55</f>
        <v>0</v>
      </c>
      <c r="N55" s="29" t="n">
        <f aca="false">J55+K55+L55</f>
        <v>0</v>
      </c>
      <c r="O55" s="29" t="n">
        <f aca="false">M55+N55</f>
        <v>0</v>
      </c>
      <c r="P55" s="29" t="n">
        <f aca="false">L55+M55+N55</f>
        <v>0</v>
      </c>
      <c r="Q55" s="29" t="n">
        <f aca="false">O55+P55</f>
        <v>0</v>
      </c>
      <c r="R55" s="29" t="n">
        <f aca="false">N55+O55+P55</f>
        <v>0</v>
      </c>
      <c r="S55" s="29" t="n">
        <f aca="false">Q55+R55</f>
        <v>0</v>
      </c>
      <c r="T55" s="29" t="n">
        <f aca="false">N55+P55+R55</f>
        <v>0</v>
      </c>
      <c r="U55" s="29" t="n">
        <f aca="false">M55+T55</f>
        <v>0</v>
      </c>
      <c r="V55" s="29" t="n">
        <f aca="false">U55-M55</f>
        <v>0</v>
      </c>
      <c r="W55" s="29" t="n">
        <f aca="false">Q55+S55+U55</f>
        <v>0</v>
      </c>
      <c r="X55" s="29" t="n">
        <f aca="false">U55+W55</f>
        <v>0</v>
      </c>
      <c r="Y55" s="29" t="n">
        <f aca="false">U55+V55+W55</f>
        <v>0</v>
      </c>
      <c r="Z55" s="29" t="n">
        <f aca="false">V55+W55+X55</f>
        <v>0</v>
      </c>
      <c r="AA55" s="29" t="n">
        <f aca="false">W55+X55+Y55</f>
        <v>0</v>
      </c>
      <c r="AB55" s="29" t="n">
        <f aca="false">X55+Y55+Z55</f>
        <v>0</v>
      </c>
      <c r="AC55" s="29" t="n">
        <f aca="false">Y55+Z55+AA55</f>
        <v>0</v>
      </c>
      <c r="AD55" s="29" t="n">
        <f aca="false">Z55+AA55+AB55</f>
        <v>0</v>
      </c>
      <c r="AE55" s="29" t="n">
        <f aca="false">AA55+AB55+AC55</f>
        <v>0</v>
      </c>
      <c r="AF55" s="29" t="n">
        <f aca="false">AB55+AC55+AD55</f>
        <v>0</v>
      </c>
      <c r="AG55" s="29" t="n">
        <f aca="false">AC55+AD55+AE55</f>
        <v>0</v>
      </c>
      <c r="AH55" s="29" t="n">
        <f aca="false">AD55+AE55+AF55</f>
        <v>0</v>
      </c>
      <c r="AI55" s="29" t="n">
        <f aca="false">AE55+AF55+AG55</f>
        <v>0</v>
      </c>
      <c r="AJ55" s="29" t="n">
        <f aca="false">AF55+AG55+AH55</f>
        <v>0</v>
      </c>
      <c r="AK55" s="29" t="n">
        <f aca="false">AG55+AH55+AI55</f>
        <v>0</v>
      </c>
      <c r="AL55" s="55" t="n">
        <f aca="false">AK55-AJ55</f>
        <v>0</v>
      </c>
    </row>
    <row r="56" customFormat="false" ht="12.75" hidden="true" customHeight="false" outlineLevel="0" collapsed="false">
      <c r="A56" s="49" t="s">
        <v>68</v>
      </c>
      <c r="B56" s="50" t="s">
        <v>48</v>
      </c>
      <c r="C56" s="50" t="s">
        <v>63</v>
      </c>
      <c r="D56" s="50" t="s">
        <v>105</v>
      </c>
      <c r="E56" s="50" t="s">
        <v>66</v>
      </c>
      <c r="F56" s="50" t="s">
        <v>57</v>
      </c>
      <c r="G56" s="50"/>
      <c r="H56" s="51"/>
      <c r="I56" s="52"/>
      <c r="J56" s="53"/>
      <c r="K56" s="54"/>
      <c r="L56" s="51"/>
      <c r="M56" s="29" t="n">
        <f aca="false">I56+J56+K56</f>
        <v>0</v>
      </c>
      <c r="N56" s="29" t="n">
        <f aca="false">J56+K56+L56</f>
        <v>0</v>
      </c>
      <c r="O56" s="29" t="n">
        <f aca="false">M56+N56</f>
        <v>0</v>
      </c>
      <c r="P56" s="29" t="n">
        <f aca="false">L56+M56+N56</f>
        <v>0</v>
      </c>
      <c r="Q56" s="29" t="n">
        <f aca="false">O56+P56</f>
        <v>0</v>
      </c>
      <c r="R56" s="29" t="n">
        <f aca="false">N56+O56+P56</f>
        <v>0</v>
      </c>
      <c r="S56" s="29" t="n">
        <f aca="false">Q56+R56</f>
        <v>0</v>
      </c>
      <c r="T56" s="29" t="n">
        <f aca="false">N56+P56+R56</f>
        <v>0</v>
      </c>
      <c r="U56" s="29" t="n">
        <f aca="false">M56+T56</f>
        <v>0</v>
      </c>
      <c r="V56" s="29" t="n">
        <f aca="false">U56-M56</f>
        <v>0</v>
      </c>
      <c r="W56" s="29" t="n">
        <f aca="false">Q56+S56+U56</f>
        <v>0</v>
      </c>
      <c r="X56" s="29" t="n">
        <f aca="false">U56+W56</f>
        <v>0</v>
      </c>
      <c r="Y56" s="29" t="n">
        <f aca="false">U56+V56+W56</f>
        <v>0</v>
      </c>
      <c r="Z56" s="29" t="n">
        <f aca="false">V56+W56+X56</f>
        <v>0</v>
      </c>
      <c r="AA56" s="29" t="n">
        <f aca="false">W56+X56+Y56</f>
        <v>0</v>
      </c>
      <c r="AB56" s="29" t="n">
        <f aca="false">X56+Y56+Z56</f>
        <v>0</v>
      </c>
      <c r="AC56" s="29" t="n">
        <f aca="false">Y56+Z56+AA56</f>
        <v>0</v>
      </c>
      <c r="AD56" s="29" t="n">
        <f aca="false">Z56+AA56+AB56</f>
        <v>0</v>
      </c>
      <c r="AE56" s="29" t="n">
        <f aca="false">AA56+AB56+AC56</f>
        <v>0</v>
      </c>
      <c r="AF56" s="29" t="n">
        <f aca="false">AB56+AC56+AD56</f>
        <v>0</v>
      </c>
      <c r="AG56" s="29" t="n">
        <f aca="false">AC56+AD56+AE56</f>
        <v>0</v>
      </c>
      <c r="AH56" s="29" t="n">
        <f aca="false">AD56+AE56+AF56</f>
        <v>0</v>
      </c>
      <c r="AI56" s="29" t="n">
        <f aca="false">AE56+AF56+AG56</f>
        <v>0</v>
      </c>
      <c r="AJ56" s="29" t="n">
        <f aca="false">AF56+AG56+AH56</f>
        <v>0</v>
      </c>
      <c r="AK56" s="29" t="n">
        <f aca="false">AG56+AH56+AI56</f>
        <v>0</v>
      </c>
      <c r="AL56" s="55" t="n">
        <f aca="false">AK56-AJ56</f>
        <v>0</v>
      </c>
    </row>
    <row r="57" customFormat="false" ht="22.5" hidden="true" customHeight="false" outlineLevel="0" collapsed="false">
      <c r="A57" s="56" t="s">
        <v>69</v>
      </c>
      <c r="B57" s="50" t="s">
        <v>48</v>
      </c>
      <c r="C57" s="50" t="s">
        <v>63</v>
      </c>
      <c r="D57" s="50" t="s">
        <v>105</v>
      </c>
      <c r="E57" s="50" t="s">
        <v>66</v>
      </c>
      <c r="F57" s="50" t="s">
        <v>58</v>
      </c>
      <c r="G57" s="50"/>
      <c r="H57" s="51"/>
      <c r="I57" s="52"/>
      <c r="J57" s="53"/>
      <c r="K57" s="54"/>
      <c r="L57" s="51"/>
      <c r="M57" s="29" t="n">
        <f aca="false">I57+J57+K57</f>
        <v>0</v>
      </c>
      <c r="N57" s="29" t="n">
        <f aca="false">J57+K57+L57</f>
        <v>0</v>
      </c>
      <c r="O57" s="29" t="n">
        <f aca="false">M57+N57</f>
        <v>0</v>
      </c>
      <c r="P57" s="29" t="n">
        <f aca="false">L57+M57+N57</f>
        <v>0</v>
      </c>
      <c r="Q57" s="29" t="n">
        <f aca="false">O57+P57</f>
        <v>0</v>
      </c>
      <c r="R57" s="29" t="n">
        <f aca="false">N57+O57+P57</f>
        <v>0</v>
      </c>
      <c r="S57" s="29" t="n">
        <f aca="false">Q57+R57</f>
        <v>0</v>
      </c>
      <c r="T57" s="29" t="n">
        <f aca="false">N57+P57+R57</f>
        <v>0</v>
      </c>
      <c r="U57" s="29" t="n">
        <f aca="false">M57+T57</f>
        <v>0</v>
      </c>
      <c r="V57" s="29" t="n">
        <f aca="false">U57-M57</f>
        <v>0</v>
      </c>
      <c r="W57" s="29" t="n">
        <f aca="false">Q57+S57+U57</f>
        <v>0</v>
      </c>
      <c r="X57" s="29" t="n">
        <f aca="false">U57+W57</f>
        <v>0</v>
      </c>
      <c r="Y57" s="29" t="n">
        <f aca="false">U57+V57+W57</f>
        <v>0</v>
      </c>
      <c r="Z57" s="29" t="n">
        <f aca="false">V57+W57+X57</f>
        <v>0</v>
      </c>
      <c r="AA57" s="29" t="n">
        <f aca="false">W57+X57+Y57</f>
        <v>0</v>
      </c>
      <c r="AB57" s="29" t="n">
        <f aca="false">X57+Y57+Z57</f>
        <v>0</v>
      </c>
      <c r="AC57" s="29" t="n">
        <f aca="false">Y57+Z57+AA57</f>
        <v>0</v>
      </c>
      <c r="AD57" s="29" t="n">
        <f aca="false">Z57+AA57+AB57</f>
        <v>0</v>
      </c>
      <c r="AE57" s="29" t="n">
        <f aca="false">AA57+AB57+AC57</f>
        <v>0</v>
      </c>
      <c r="AF57" s="29" t="n">
        <f aca="false">AB57+AC57+AD57</f>
        <v>0</v>
      </c>
      <c r="AG57" s="29" t="n">
        <f aca="false">AC57+AD57+AE57</f>
        <v>0</v>
      </c>
      <c r="AH57" s="29" t="n">
        <f aca="false">AD57+AE57+AF57</f>
        <v>0</v>
      </c>
      <c r="AI57" s="29" t="n">
        <f aca="false">AE57+AF57+AG57</f>
        <v>0</v>
      </c>
      <c r="AJ57" s="29" t="n">
        <f aca="false">AF57+AG57+AH57</f>
        <v>0</v>
      </c>
      <c r="AK57" s="29" t="n">
        <f aca="false">AG57+AH57+AI57</f>
        <v>0</v>
      </c>
      <c r="AL57" s="55" t="n">
        <f aca="false">AK57-AJ57</f>
        <v>0</v>
      </c>
    </row>
    <row r="58" s="41" customFormat="true" ht="0.75" hidden="false" customHeight="true" outlineLevel="0" collapsed="false">
      <c r="A58" s="66"/>
      <c r="B58" s="36" t="s">
        <v>48</v>
      </c>
      <c r="C58" s="36" t="s">
        <v>63</v>
      </c>
      <c r="D58" s="36" t="s">
        <v>106</v>
      </c>
      <c r="E58" s="36" t="s">
        <v>97</v>
      </c>
      <c r="F58" s="36"/>
      <c r="G58" s="36"/>
      <c r="H58" s="37"/>
      <c r="I58" s="38"/>
      <c r="J58" s="39"/>
      <c r="K58" s="40"/>
      <c r="L58" s="37"/>
      <c r="M58" s="29" t="n">
        <f aca="false">I58+J58+K58</f>
        <v>0</v>
      </c>
      <c r="N58" s="29" t="n">
        <f aca="false">J58+K58+L58</f>
        <v>0</v>
      </c>
      <c r="O58" s="29" t="n">
        <f aca="false">M58+N58</f>
        <v>0</v>
      </c>
      <c r="P58" s="29" t="n">
        <f aca="false">L58+M58+N58</f>
        <v>0</v>
      </c>
      <c r="Q58" s="29" t="n">
        <f aca="false">O58+P58</f>
        <v>0</v>
      </c>
      <c r="R58" s="29" t="n">
        <f aca="false">N58+O58+P58</f>
        <v>0</v>
      </c>
      <c r="S58" s="29" t="n">
        <f aca="false">Q58+R58</f>
        <v>0</v>
      </c>
      <c r="T58" s="29" t="n">
        <f aca="false">N58+P58+R58</f>
        <v>0</v>
      </c>
      <c r="U58" s="29" t="n">
        <f aca="false">M58+T58</f>
        <v>0</v>
      </c>
      <c r="V58" s="29" t="n">
        <f aca="false">U58-M58</f>
        <v>0</v>
      </c>
      <c r="W58" s="29" t="n">
        <f aca="false">Q58+S58+U58</f>
        <v>0</v>
      </c>
      <c r="X58" s="29" t="n">
        <f aca="false">U58+W58</f>
        <v>0</v>
      </c>
      <c r="Y58" s="29" t="n">
        <f aca="false">U58+V58+W58</f>
        <v>0</v>
      </c>
      <c r="Z58" s="29" t="n">
        <f aca="false">V58+W58+X58</f>
        <v>0</v>
      </c>
      <c r="AA58" s="29" t="n">
        <f aca="false">W58+X58+Y58</f>
        <v>0</v>
      </c>
      <c r="AB58" s="29" t="n">
        <f aca="false">X58+Y58+Z58</f>
        <v>0</v>
      </c>
      <c r="AC58" s="29" t="n">
        <f aca="false">Y58+Z58+AA58</f>
        <v>0</v>
      </c>
      <c r="AD58" s="29" t="n">
        <f aca="false">Z58+AA58+AB58</f>
        <v>0</v>
      </c>
      <c r="AE58" s="29" t="n">
        <f aca="false">AA58+AB58+AC58</f>
        <v>0</v>
      </c>
      <c r="AF58" s="29" t="n">
        <f aca="false">AB58+AC58+AD58</f>
        <v>0</v>
      </c>
      <c r="AG58" s="29" t="n">
        <f aca="false">AC58+AD58+AE58</f>
        <v>0</v>
      </c>
      <c r="AH58" s="29" t="n">
        <f aca="false">AD58+AE58+AF58</f>
        <v>0</v>
      </c>
      <c r="AI58" s="29" t="n">
        <f aca="false">AE58+AF58+AG58</f>
        <v>0</v>
      </c>
      <c r="AJ58" s="29" t="n">
        <f aca="false">AF58+AG58+AH58</f>
        <v>0</v>
      </c>
      <c r="AK58" s="29" t="n">
        <f aca="false">AG58+AH58+AI58</f>
        <v>0</v>
      </c>
      <c r="AL58" s="55" t="n">
        <f aca="false">AK58-AJ58</f>
        <v>0</v>
      </c>
    </row>
    <row r="59" customFormat="false" ht="12.75" hidden="true" customHeight="false" outlineLevel="0" collapsed="false">
      <c r="A59" s="56"/>
      <c r="B59" s="50" t="s">
        <v>48</v>
      </c>
      <c r="C59" s="50" t="s">
        <v>63</v>
      </c>
      <c r="D59" s="50" t="s">
        <v>106</v>
      </c>
      <c r="E59" s="50" t="s">
        <v>97</v>
      </c>
      <c r="F59" s="50" t="s">
        <v>76</v>
      </c>
      <c r="G59" s="50"/>
      <c r="H59" s="51"/>
      <c r="I59" s="52"/>
      <c r="J59" s="53"/>
      <c r="K59" s="54"/>
      <c r="L59" s="51"/>
      <c r="M59" s="29" t="n">
        <f aca="false">I59+J59+K59</f>
        <v>0</v>
      </c>
      <c r="N59" s="29" t="n">
        <f aca="false">J59+K59+L59</f>
        <v>0</v>
      </c>
      <c r="O59" s="29" t="n">
        <f aca="false">M59+N59</f>
        <v>0</v>
      </c>
      <c r="P59" s="29" t="n">
        <f aca="false">L59+M59+N59</f>
        <v>0</v>
      </c>
      <c r="Q59" s="29" t="n">
        <f aca="false">O59+P59</f>
        <v>0</v>
      </c>
      <c r="R59" s="29" t="n">
        <f aca="false">N59+O59+P59</f>
        <v>0</v>
      </c>
      <c r="S59" s="29" t="n">
        <f aca="false">Q59+R59</f>
        <v>0</v>
      </c>
      <c r="T59" s="29" t="n">
        <f aca="false">N59+P59+R59</f>
        <v>0</v>
      </c>
      <c r="U59" s="29" t="n">
        <f aca="false">M59+T59</f>
        <v>0</v>
      </c>
      <c r="V59" s="29" t="n">
        <f aca="false">U59-M59</f>
        <v>0</v>
      </c>
      <c r="W59" s="29" t="n">
        <f aca="false">Q59+S59+U59</f>
        <v>0</v>
      </c>
      <c r="X59" s="29" t="n">
        <f aca="false">U59+W59</f>
        <v>0</v>
      </c>
      <c r="Y59" s="29" t="n">
        <f aca="false">U59+V59+W59</f>
        <v>0</v>
      </c>
      <c r="Z59" s="29" t="n">
        <f aca="false">V59+W59+X59</f>
        <v>0</v>
      </c>
      <c r="AA59" s="29" t="n">
        <f aca="false">W59+X59+Y59</f>
        <v>0</v>
      </c>
      <c r="AB59" s="29" t="n">
        <f aca="false">X59+Y59+Z59</f>
        <v>0</v>
      </c>
      <c r="AC59" s="29" t="n">
        <f aca="false">Y59+Z59+AA59</f>
        <v>0</v>
      </c>
      <c r="AD59" s="29" t="n">
        <f aca="false">Z59+AA59+AB59</f>
        <v>0</v>
      </c>
      <c r="AE59" s="29" t="n">
        <f aca="false">AA59+AB59+AC59</f>
        <v>0</v>
      </c>
      <c r="AF59" s="29" t="n">
        <f aca="false">AB59+AC59+AD59</f>
        <v>0</v>
      </c>
      <c r="AG59" s="29" t="n">
        <f aca="false">AC59+AD59+AE59</f>
        <v>0</v>
      </c>
      <c r="AH59" s="29" t="n">
        <f aca="false">AD59+AE59+AF59</f>
        <v>0</v>
      </c>
      <c r="AI59" s="29" t="n">
        <f aca="false">AE59+AF59+AG59</f>
        <v>0</v>
      </c>
      <c r="AJ59" s="29" t="n">
        <f aca="false">AF59+AG59+AH59</f>
        <v>0</v>
      </c>
      <c r="AK59" s="29" t="n">
        <f aca="false">AG59+AH59+AI59</f>
        <v>0</v>
      </c>
      <c r="AL59" s="55" t="n">
        <f aca="false">AK59-AJ59</f>
        <v>0</v>
      </c>
    </row>
    <row r="60" customFormat="false" ht="12.75" hidden="false" customHeight="false" outlineLevel="0" collapsed="false">
      <c r="A60" s="66" t="s">
        <v>107</v>
      </c>
      <c r="B60" s="36" t="s">
        <v>48</v>
      </c>
      <c r="C60" s="36" t="s">
        <v>63</v>
      </c>
      <c r="D60" s="36" t="s">
        <v>108</v>
      </c>
      <c r="E60" s="36"/>
      <c r="F60" s="36"/>
      <c r="G60" s="36"/>
      <c r="H60" s="37"/>
      <c r="I60" s="38"/>
      <c r="J60" s="39"/>
      <c r="K60" s="40"/>
      <c r="L60" s="37"/>
      <c r="M60" s="67" t="n">
        <f aca="false">M61</f>
        <v>1168796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 t="n">
        <f aca="false">X61</f>
        <v>694726</v>
      </c>
      <c r="Y60" s="67" t="n">
        <f aca="false">Y61</f>
        <v>694726</v>
      </c>
      <c r="Z60" s="67" t="n">
        <f aca="false">Z61</f>
        <v>0</v>
      </c>
      <c r="AA60" s="67" t="n">
        <f aca="false">AA61</f>
        <v>0</v>
      </c>
      <c r="AB60" s="67" t="n">
        <f aca="false">AB61</f>
        <v>630448</v>
      </c>
      <c r="AC60" s="67" t="n">
        <f aca="false">AC61</f>
        <v>0</v>
      </c>
      <c r="AD60" s="67" t="n">
        <f aca="false">AD61</f>
        <v>0</v>
      </c>
      <c r="AE60" s="67" t="n">
        <f aca="false">AE61</f>
        <v>630448</v>
      </c>
      <c r="AF60" s="67" t="n">
        <f aca="false">AF61</f>
        <v>0</v>
      </c>
      <c r="AG60" s="67" t="n">
        <f aca="false">AG61</f>
        <v>1066725</v>
      </c>
      <c r="AH60" s="67" t="n">
        <f aca="false">AH61</f>
        <v>1164131.12</v>
      </c>
      <c r="AI60" s="67" t="n">
        <f aca="false">AI61</f>
        <v>0</v>
      </c>
      <c r="AJ60" s="67" t="n">
        <f aca="false">AJ61</f>
        <v>1164131.12</v>
      </c>
      <c r="AK60" s="67" t="n">
        <f aca="false">AK61</f>
        <v>1164131.12</v>
      </c>
      <c r="AL60" s="55" t="n">
        <f aca="false">AK60-AJ60</f>
        <v>0</v>
      </c>
    </row>
    <row r="61" customFormat="false" ht="12.75" hidden="false" customHeight="false" outlineLevel="0" collapsed="false">
      <c r="A61" s="42" t="s">
        <v>53</v>
      </c>
      <c r="B61" s="43" t="s">
        <v>48</v>
      </c>
      <c r="C61" s="43" t="s">
        <v>63</v>
      </c>
      <c r="D61" s="43" t="s">
        <v>108</v>
      </c>
      <c r="E61" s="43" t="s">
        <v>54</v>
      </c>
      <c r="F61" s="43"/>
      <c r="G61" s="43"/>
      <c r="H61" s="44"/>
      <c r="I61" s="45"/>
      <c r="J61" s="46"/>
      <c r="K61" s="47"/>
      <c r="L61" s="44"/>
      <c r="M61" s="48" t="n">
        <f aca="false">M62+M63</f>
        <v>1168796</v>
      </c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 t="n">
        <f aca="false">X62+X63</f>
        <v>694726</v>
      </c>
      <c r="Y61" s="48" t="n">
        <f aca="false">Y62+Y63</f>
        <v>694726</v>
      </c>
      <c r="Z61" s="48" t="n">
        <f aca="false">Z62+Z63</f>
        <v>0</v>
      </c>
      <c r="AA61" s="48" t="n">
        <f aca="false">AA62+AA63</f>
        <v>0</v>
      </c>
      <c r="AB61" s="48" t="n">
        <f aca="false">AB62+AB63</f>
        <v>630448</v>
      </c>
      <c r="AC61" s="48" t="n">
        <f aca="false">AC62+AC63</f>
        <v>0</v>
      </c>
      <c r="AD61" s="48" t="n">
        <f aca="false">AD62+AD63</f>
        <v>0</v>
      </c>
      <c r="AE61" s="48" t="n">
        <f aca="false">AE62+AE63</f>
        <v>630448</v>
      </c>
      <c r="AF61" s="48" t="n">
        <f aca="false">AF62+AF63</f>
        <v>0</v>
      </c>
      <c r="AG61" s="48" t="n">
        <f aca="false">AG62+AG63</f>
        <v>1066725</v>
      </c>
      <c r="AH61" s="48" t="n">
        <f aca="false">AH62+AH63</f>
        <v>1164131.12</v>
      </c>
      <c r="AI61" s="48" t="n">
        <f aca="false">AI62+AI63</f>
        <v>0</v>
      </c>
      <c r="AJ61" s="48" t="n">
        <f aca="false">AJ62+AJ63</f>
        <v>1164131.12</v>
      </c>
      <c r="AK61" s="48" t="n">
        <f aca="false">AK62+AK63</f>
        <v>1164131.12</v>
      </c>
      <c r="AL61" s="55" t="n">
        <f aca="false">AK61-AJ61</f>
        <v>0</v>
      </c>
    </row>
    <row r="62" customFormat="false" ht="12.75" hidden="false" customHeight="false" outlineLevel="0" collapsed="false">
      <c r="A62" s="49" t="s">
        <v>55</v>
      </c>
      <c r="B62" s="50" t="s">
        <v>48</v>
      </c>
      <c r="C62" s="50" t="s">
        <v>63</v>
      </c>
      <c r="D62" s="50" t="s">
        <v>108</v>
      </c>
      <c r="E62" s="50" t="s">
        <v>56</v>
      </c>
      <c r="F62" s="50" t="s">
        <v>57</v>
      </c>
      <c r="G62" s="50"/>
      <c r="H62" s="51"/>
      <c r="I62" s="52"/>
      <c r="J62" s="53"/>
      <c r="K62" s="54"/>
      <c r="L62" s="51"/>
      <c r="M62" s="55" t="n">
        <v>856218</v>
      </c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 t="n">
        <v>553340</v>
      </c>
      <c r="Y62" s="55" t="n">
        <v>553340</v>
      </c>
      <c r="Z62" s="55"/>
      <c r="AA62" s="55"/>
      <c r="AB62" s="55" t="n">
        <v>462813</v>
      </c>
      <c r="AC62" s="55"/>
      <c r="AD62" s="55"/>
      <c r="AE62" s="55" t="n">
        <f aca="false">AB62+AC62+AD62</f>
        <v>462813</v>
      </c>
      <c r="AF62" s="55"/>
      <c r="AG62" s="55" t="n">
        <v>819298</v>
      </c>
      <c r="AH62" s="55" t="n">
        <v>916704.12</v>
      </c>
      <c r="AI62" s="55"/>
      <c r="AJ62" s="55" t="n">
        <f aca="false">AH62+AI62</f>
        <v>916704.12</v>
      </c>
      <c r="AK62" s="55" t="n">
        <v>916704.12</v>
      </c>
      <c r="AL62" s="55" t="n">
        <f aca="false">AK62-AJ62</f>
        <v>0</v>
      </c>
    </row>
    <row r="63" customFormat="false" ht="12.75" hidden="false" customHeight="false" outlineLevel="0" collapsed="false">
      <c r="A63" s="56" t="s">
        <v>55</v>
      </c>
      <c r="B63" s="50" t="s">
        <v>48</v>
      </c>
      <c r="C63" s="50" t="s">
        <v>63</v>
      </c>
      <c r="D63" s="50" t="s">
        <v>108</v>
      </c>
      <c r="E63" s="50" t="s">
        <v>56</v>
      </c>
      <c r="F63" s="50" t="s">
        <v>58</v>
      </c>
      <c r="G63" s="50"/>
      <c r="H63" s="51"/>
      <c r="I63" s="52"/>
      <c r="J63" s="53"/>
      <c r="K63" s="54"/>
      <c r="L63" s="51"/>
      <c r="M63" s="55" t="n">
        <v>312578</v>
      </c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 t="n">
        <v>141386</v>
      </c>
      <c r="Y63" s="55" t="n">
        <v>141386</v>
      </c>
      <c r="Z63" s="55"/>
      <c r="AA63" s="55"/>
      <c r="AB63" s="55" t="n">
        <v>167635</v>
      </c>
      <c r="AC63" s="55"/>
      <c r="AD63" s="55"/>
      <c r="AE63" s="55" t="n">
        <f aca="false">AB63+AC63+AD63</f>
        <v>167635</v>
      </c>
      <c r="AF63" s="55"/>
      <c r="AG63" s="55" t="n">
        <v>247427</v>
      </c>
      <c r="AH63" s="55" t="n">
        <f aca="false">AF63+AG63</f>
        <v>247427</v>
      </c>
      <c r="AI63" s="55"/>
      <c r="AJ63" s="55" t="n">
        <f aca="false">AH63+AI63</f>
        <v>247427</v>
      </c>
      <c r="AK63" s="55" t="n">
        <f aca="false">AI63+AJ63</f>
        <v>247427</v>
      </c>
      <c r="AL63" s="55" t="n">
        <f aca="false">AK63-AJ63</f>
        <v>0</v>
      </c>
    </row>
    <row r="64" s="41" customFormat="true" ht="51" hidden="false" customHeight="false" outlineLevel="0" collapsed="false">
      <c r="A64" s="66" t="s">
        <v>109</v>
      </c>
      <c r="B64" s="36" t="s">
        <v>48</v>
      </c>
      <c r="C64" s="36" t="s">
        <v>63</v>
      </c>
      <c r="D64" s="36" t="s">
        <v>110</v>
      </c>
      <c r="E64" s="36"/>
      <c r="F64" s="36"/>
      <c r="G64" s="36"/>
      <c r="H64" s="37" t="n">
        <f aca="false">SUM(H67:H75)</f>
        <v>153200</v>
      </c>
      <c r="I64" s="38" t="n">
        <f aca="false">SUM(I67:I75)</f>
        <v>0</v>
      </c>
      <c r="J64" s="39" t="n">
        <f aca="false">SUM(J67:J75)</f>
        <v>0</v>
      </c>
      <c r="K64" s="40" t="n">
        <f aca="false">K65</f>
        <v>153200</v>
      </c>
      <c r="L64" s="37" t="n">
        <f aca="false">SUM(L67:L75)</f>
        <v>0</v>
      </c>
      <c r="M64" s="29" t="n">
        <f aca="false">M65</f>
        <v>162600</v>
      </c>
      <c r="N64" s="29" t="n">
        <f aca="false">N65</f>
        <v>0</v>
      </c>
      <c r="O64" s="29" t="n">
        <f aca="false">M64+N64</f>
        <v>162600</v>
      </c>
      <c r="P64" s="29" t="n">
        <f aca="false">P65</f>
        <v>0</v>
      </c>
      <c r="Q64" s="29" t="n">
        <f aca="false">O64+P64</f>
        <v>162600</v>
      </c>
      <c r="R64" s="29" t="n">
        <f aca="false">R65</f>
        <v>0</v>
      </c>
      <c r="S64" s="29" t="n">
        <f aca="false">Q64+R64</f>
        <v>162600</v>
      </c>
      <c r="T64" s="29" t="n">
        <f aca="false">T65</f>
        <v>0</v>
      </c>
      <c r="U64" s="29" t="n">
        <f aca="false">M64+T64</f>
        <v>162600</v>
      </c>
      <c r="V64" s="29" t="n">
        <f aca="false">U64-M64</f>
        <v>0</v>
      </c>
      <c r="W64" s="29" t="n">
        <f aca="false">W65</f>
        <v>0</v>
      </c>
      <c r="X64" s="29" t="n">
        <f aca="false">X65</f>
        <v>157500</v>
      </c>
      <c r="Y64" s="29" t="n">
        <f aca="false">Y65</f>
        <v>157500</v>
      </c>
      <c r="Z64" s="29" t="n">
        <f aca="false">Z65</f>
        <v>0</v>
      </c>
      <c r="AA64" s="29" t="n">
        <f aca="false">AA65</f>
        <v>0</v>
      </c>
      <c r="AB64" s="29" t="n">
        <f aca="false">AB65</f>
        <v>0</v>
      </c>
      <c r="AC64" s="29" t="n">
        <f aca="false">AC65</f>
        <v>162600</v>
      </c>
      <c r="AD64" s="29" t="n">
        <f aca="false">AD65</f>
        <v>0</v>
      </c>
      <c r="AE64" s="29" t="n">
        <f aca="false">AE65</f>
        <v>162600</v>
      </c>
      <c r="AF64" s="29" t="n">
        <f aca="false">AF65</f>
        <v>0</v>
      </c>
      <c r="AG64" s="29" t="n">
        <f aca="false">AG65</f>
        <v>146300</v>
      </c>
      <c r="AH64" s="29" t="n">
        <f aca="false">AH65</f>
        <v>146300</v>
      </c>
      <c r="AI64" s="29" t="n">
        <f aca="false">AI65</f>
        <v>0</v>
      </c>
      <c r="AJ64" s="29" t="n">
        <f aca="false">AJ65</f>
        <v>146300</v>
      </c>
      <c r="AK64" s="29" t="n">
        <f aca="false">AK65</f>
        <v>146300</v>
      </c>
      <c r="AL64" s="55" t="n">
        <f aca="false">AK64-AJ64</f>
        <v>0</v>
      </c>
    </row>
    <row r="65" s="41" customFormat="true" ht="36.75" hidden="false" customHeight="true" outlineLevel="0" collapsed="false">
      <c r="A65" s="56" t="s">
        <v>109</v>
      </c>
      <c r="B65" s="43" t="s">
        <v>48</v>
      </c>
      <c r="C65" s="43" t="s">
        <v>63</v>
      </c>
      <c r="D65" s="43" t="s">
        <v>110</v>
      </c>
      <c r="E65" s="43"/>
      <c r="F65" s="43"/>
      <c r="G65" s="43"/>
      <c r="H65" s="44" t="n">
        <f aca="false">H67+H68+H71+H73+H75</f>
        <v>153200</v>
      </c>
      <c r="I65" s="45"/>
      <c r="J65" s="46"/>
      <c r="K65" s="47" t="n">
        <f aca="false">K67+K68+K71+K73+K75</f>
        <v>153200</v>
      </c>
      <c r="L65" s="44"/>
      <c r="M65" s="48" t="n">
        <f aca="false">M66+M70</f>
        <v>162600</v>
      </c>
      <c r="N65" s="48" t="n">
        <f aca="false">N67+N68+N71+N73+N75</f>
        <v>0</v>
      </c>
      <c r="O65" s="29" t="n">
        <f aca="false">M65+N65</f>
        <v>162600</v>
      </c>
      <c r="P65" s="48" t="n">
        <f aca="false">P67+P68+P71+P73+P75</f>
        <v>0</v>
      </c>
      <c r="Q65" s="29" t="n">
        <f aca="false">O65+P65</f>
        <v>162600</v>
      </c>
      <c r="R65" s="48" t="n">
        <f aca="false">R67+R68+R71+R73+R75</f>
        <v>0</v>
      </c>
      <c r="S65" s="48" t="n">
        <f aca="false">Q65+R65</f>
        <v>162600</v>
      </c>
      <c r="T65" s="48" t="n">
        <f aca="false">T67+T68+T71+T73+T75</f>
        <v>0</v>
      </c>
      <c r="U65" s="48" t="n">
        <f aca="false">M65+T65</f>
        <v>162600</v>
      </c>
      <c r="V65" s="48" t="n">
        <f aca="false">U65-M65</f>
        <v>0</v>
      </c>
      <c r="W65" s="48" t="n">
        <f aca="false">W67+W68+W71+W73+W75</f>
        <v>0</v>
      </c>
      <c r="X65" s="48" t="n">
        <f aca="false">X66+X70</f>
        <v>157500</v>
      </c>
      <c r="Y65" s="48" t="n">
        <f aca="false">Y66+Y70</f>
        <v>157500</v>
      </c>
      <c r="Z65" s="48" t="n">
        <f aca="false">Z66+Z70</f>
        <v>0</v>
      </c>
      <c r="AA65" s="48" t="n">
        <f aca="false">AA66+AA70</f>
        <v>0</v>
      </c>
      <c r="AB65" s="48" t="n">
        <f aca="false">AB66+AB70</f>
        <v>0</v>
      </c>
      <c r="AC65" s="48" t="n">
        <f aca="false">AC66+AC70</f>
        <v>162600</v>
      </c>
      <c r="AD65" s="48" t="n">
        <f aca="false">AD66+AD70</f>
        <v>0</v>
      </c>
      <c r="AE65" s="48" t="n">
        <f aca="false">AE66+AE70</f>
        <v>162600</v>
      </c>
      <c r="AF65" s="48" t="n">
        <f aca="false">AF66+AF70</f>
        <v>0</v>
      </c>
      <c r="AG65" s="48" t="n">
        <f aca="false">AG66+AG70</f>
        <v>146300</v>
      </c>
      <c r="AH65" s="48" t="n">
        <f aca="false">AH66+AH70</f>
        <v>146300</v>
      </c>
      <c r="AI65" s="48" t="n">
        <f aca="false">AI66+AI70</f>
        <v>0</v>
      </c>
      <c r="AJ65" s="48" t="n">
        <f aca="false">AJ66+AJ70</f>
        <v>146300</v>
      </c>
      <c r="AK65" s="48" t="n">
        <f aca="false">AK66+AK70</f>
        <v>146300</v>
      </c>
      <c r="AL65" s="55" t="n">
        <f aca="false">AK65-AJ65</f>
        <v>0</v>
      </c>
    </row>
    <row r="66" s="41" customFormat="true" ht="20.25" hidden="false" customHeight="true" outlineLevel="0" collapsed="false">
      <c r="A66" s="42" t="s">
        <v>53</v>
      </c>
      <c r="B66" s="43" t="s">
        <v>48</v>
      </c>
      <c r="C66" s="43" t="s">
        <v>63</v>
      </c>
      <c r="D66" s="43" t="s">
        <v>110</v>
      </c>
      <c r="E66" s="43" t="s">
        <v>54</v>
      </c>
      <c r="F66" s="43"/>
      <c r="G66" s="43"/>
      <c r="H66" s="44"/>
      <c r="I66" s="45"/>
      <c r="J66" s="46"/>
      <c r="K66" s="47"/>
      <c r="L66" s="44"/>
      <c r="M66" s="48" t="n">
        <f aca="false">M67+M68+M69</f>
        <v>124885</v>
      </c>
      <c r="N66" s="48"/>
      <c r="O66" s="29"/>
      <c r="P66" s="48"/>
      <c r="Q66" s="29"/>
      <c r="R66" s="48"/>
      <c r="S66" s="48"/>
      <c r="T66" s="48"/>
      <c r="U66" s="48"/>
      <c r="V66" s="48"/>
      <c r="W66" s="48"/>
      <c r="X66" s="48" t="n">
        <f aca="false">X67+X68+X69</f>
        <v>144733</v>
      </c>
      <c r="Y66" s="48" t="n">
        <f aca="false">Y67+Y68+Y69</f>
        <v>144733</v>
      </c>
      <c r="Z66" s="48" t="n">
        <f aca="false">Z67+Z68+Z69</f>
        <v>0</v>
      </c>
      <c r="AA66" s="48" t="n">
        <f aca="false">AA67+AA68+AA69</f>
        <v>0</v>
      </c>
      <c r="AB66" s="48" t="n">
        <f aca="false">AB67+AB68+AB69</f>
        <v>0</v>
      </c>
      <c r="AC66" s="48" t="n">
        <f aca="false">AC67+AC68+AC69</f>
        <v>124885</v>
      </c>
      <c r="AD66" s="48" t="n">
        <f aca="false">AD67+AD68+AD69</f>
        <v>0</v>
      </c>
      <c r="AE66" s="48" t="n">
        <f aca="false">AE67+AE68+AE69</f>
        <v>124885</v>
      </c>
      <c r="AF66" s="48" t="n">
        <f aca="false">AF67+AF68+AF69</f>
        <v>0</v>
      </c>
      <c r="AG66" s="48" t="n">
        <f aca="false">AG67+AG68+AG69</f>
        <v>142180</v>
      </c>
      <c r="AH66" s="48" t="n">
        <f aca="false">AH67+AH68+AH69</f>
        <v>139435.42</v>
      </c>
      <c r="AI66" s="48" t="n">
        <f aca="false">AI67+AI68+AI69</f>
        <v>0</v>
      </c>
      <c r="AJ66" s="48" t="n">
        <f aca="false">AJ67+AJ68+AJ69</f>
        <v>139435.42</v>
      </c>
      <c r="AK66" s="48" t="n">
        <f aca="false">AK67+AK68+AK69</f>
        <v>139435.42</v>
      </c>
      <c r="AL66" s="55" t="n">
        <f aca="false">AK66-AJ66</f>
        <v>0</v>
      </c>
    </row>
    <row r="67" customFormat="false" ht="12.75" hidden="false" customHeight="false" outlineLevel="0" collapsed="false">
      <c r="A67" s="56" t="s">
        <v>55</v>
      </c>
      <c r="B67" s="50" t="s">
        <v>48</v>
      </c>
      <c r="C67" s="50" t="s">
        <v>63</v>
      </c>
      <c r="D67" s="50" t="s">
        <v>110</v>
      </c>
      <c r="E67" s="50" t="s">
        <v>56</v>
      </c>
      <c r="F67" s="50" t="s">
        <v>57</v>
      </c>
      <c r="G67" s="50"/>
      <c r="H67" s="51" t="n">
        <v>93200</v>
      </c>
      <c r="I67" s="52"/>
      <c r="J67" s="53"/>
      <c r="K67" s="54" t="n">
        <v>93200</v>
      </c>
      <c r="L67" s="51"/>
      <c r="M67" s="55" t="n">
        <v>96846</v>
      </c>
      <c r="N67" s="55"/>
      <c r="O67" s="29" t="n">
        <f aca="false">M67+N67</f>
        <v>96846</v>
      </c>
      <c r="P67" s="55"/>
      <c r="Q67" s="29" t="n">
        <f aca="false">O67+P67</f>
        <v>96846</v>
      </c>
      <c r="R67" s="55"/>
      <c r="S67" s="55" t="n">
        <f aca="false">Q67+R67</f>
        <v>96846</v>
      </c>
      <c r="T67" s="55" t="n">
        <f aca="false">N67+P67+R67</f>
        <v>0</v>
      </c>
      <c r="U67" s="55" t="n">
        <f aca="false">M67+T67</f>
        <v>96846</v>
      </c>
      <c r="V67" s="55" t="n">
        <f aca="false">U67-M67</f>
        <v>0</v>
      </c>
      <c r="W67" s="55" t="n">
        <v>0</v>
      </c>
      <c r="X67" s="55" t="n">
        <v>111162</v>
      </c>
      <c r="Y67" s="55" t="n">
        <v>111162</v>
      </c>
      <c r="Z67" s="55"/>
      <c r="AA67" s="55"/>
      <c r="AB67" s="55"/>
      <c r="AC67" s="55" t="n">
        <v>96846</v>
      </c>
      <c r="AD67" s="55"/>
      <c r="AE67" s="55" t="n">
        <f aca="false">AB67+AC67+AD67</f>
        <v>96846</v>
      </c>
      <c r="AF67" s="55"/>
      <c r="AG67" s="55" t="n">
        <v>109048</v>
      </c>
      <c r="AH67" s="55" t="n">
        <v>109048</v>
      </c>
      <c r="AI67" s="55"/>
      <c r="AJ67" s="55" t="n">
        <f aca="false">AH67+AI67</f>
        <v>109048</v>
      </c>
      <c r="AK67" s="55" t="n">
        <v>109048</v>
      </c>
      <c r="AL67" s="55" t="n">
        <f aca="false">AK67-AJ67</f>
        <v>0</v>
      </c>
    </row>
    <row r="68" customFormat="false" ht="12.75" hidden="false" customHeight="false" outlineLevel="0" collapsed="false">
      <c r="A68" s="56" t="s">
        <v>55</v>
      </c>
      <c r="B68" s="50" t="s">
        <v>48</v>
      </c>
      <c r="C68" s="50" t="s">
        <v>63</v>
      </c>
      <c r="D68" s="50" t="s">
        <v>110</v>
      </c>
      <c r="E68" s="50" t="s">
        <v>56</v>
      </c>
      <c r="F68" s="50" t="s">
        <v>58</v>
      </c>
      <c r="G68" s="50"/>
      <c r="H68" s="51" t="n">
        <v>30000</v>
      </c>
      <c r="I68" s="52"/>
      <c r="J68" s="53"/>
      <c r="K68" s="54" t="n">
        <v>30000</v>
      </c>
      <c r="L68" s="51"/>
      <c r="M68" s="55" t="n">
        <v>28039</v>
      </c>
      <c r="N68" s="55"/>
      <c r="O68" s="29" t="n">
        <f aca="false">M68+N68</f>
        <v>28039</v>
      </c>
      <c r="P68" s="55"/>
      <c r="Q68" s="29" t="n">
        <f aca="false">O68+P68</f>
        <v>28039</v>
      </c>
      <c r="R68" s="55"/>
      <c r="S68" s="55" t="n">
        <f aca="false">Q68+R68</f>
        <v>28039</v>
      </c>
      <c r="T68" s="55" t="n">
        <f aca="false">N68+P68+R68</f>
        <v>0</v>
      </c>
      <c r="U68" s="55" t="n">
        <f aca="false">M68+T68</f>
        <v>28039</v>
      </c>
      <c r="V68" s="55" t="n">
        <f aca="false">U68-M68</f>
        <v>0</v>
      </c>
      <c r="W68" s="55" t="n">
        <v>0</v>
      </c>
      <c r="X68" s="55" t="n">
        <v>33571</v>
      </c>
      <c r="Y68" s="55" t="n">
        <v>33571</v>
      </c>
      <c r="Z68" s="55"/>
      <c r="AA68" s="55"/>
      <c r="AB68" s="55"/>
      <c r="AC68" s="55" t="n">
        <v>28039</v>
      </c>
      <c r="AD68" s="55"/>
      <c r="AE68" s="55" t="n">
        <f aca="false">AB68+AC68+AD68</f>
        <v>28039</v>
      </c>
      <c r="AF68" s="55"/>
      <c r="AG68" s="55" t="n">
        <v>32932</v>
      </c>
      <c r="AH68" s="55" t="n">
        <v>30187.42</v>
      </c>
      <c r="AI68" s="55"/>
      <c r="AJ68" s="55" t="n">
        <f aca="false">AH68+AI68</f>
        <v>30187.42</v>
      </c>
      <c r="AK68" s="55" t="n">
        <v>30187.42</v>
      </c>
      <c r="AL68" s="55" t="n">
        <f aca="false">AK68-AJ68</f>
        <v>0</v>
      </c>
    </row>
    <row r="69" customFormat="false" ht="22.5" hidden="false" customHeight="false" outlineLevel="0" collapsed="false">
      <c r="A69" s="56" t="s">
        <v>89</v>
      </c>
      <c r="B69" s="50" t="s">
        <v>48</v>
      </c>
      <c r="C69" s="50" t="s">
        <v>63</v>
      </c>
      <c r="D69" s="50" t="s">
        <v>110</v>
      </c>
      <c r="E69" s="50" t="s">
        <v>90</v>
      </c>
      <c r="F69" s="50" t="s">
        <v>91</v>
      </c>
      <c r="G69" s="50"/>
      <c r="H69" s="51"/>
      <c r="I69" s="52"/>
      <c r="J69" s="53"/>
      <c r="K69" s="54"/>
      <c r="L69" s="51"/>
      <c r="M69" s="55"/>
      <c r="N69" s="55"/>
      <c r="O69" s="29"/>
      <c r="P69" s="55"/>
      <c r="Q69" s="29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 t="n">
        <f aca="false">AB69+AC69+AD69</f>
        <v>0</v>
      </c>
      <c r="AF69" s="55" t="n">
        <f aca="false">AC69+AD69+AE69</f>
        <v>0</v>
      </c>
      <c r="AG69" s="55" t="n">
        <v>200</v>
      </c>
      <c r="AH69" s="55" t="n">
        <v>200</v>
      </c>
      <c r="AI69" s="55"/>
      <c r="AJ69" s="55" t="n">
        <f aca="false">AH69+AI69</f>
        <v>200</v>
      </c>
      <c r="AK69" s="55" t="n">
        <v>200</v>
      </c>
      <c r="AL69" s="55" t="n">
        <f aca="false">AK69-AJ69</f>
        <v>0</v>
      </c>
    </row>
    <row r="70" customFormat="false" ht="22.5" hidden="false" customHeight="false" outlineLevel="0" collapsed="false">
      <c r="A70" s="59" t="s">
        <v>92</v>
      </c>
      <c r="B70" s="43" t="s">
        <v>48</v>
      </c>
      <c r="C70" s="43" t="s">
        <v>63</v>
      </c>
      <c r="D70" s="43" t="s">
        <v>110</v>
      </c>
      <c r="E70" s="43" t="s">
        <v>93</v>
      </c>
      <c r="F70" s="43"/>
      <c r="G70" s="43"/>
      <c r="H70" s="44"/>
      <c r="I70" s="45"/>
      <c r="J70" s="46"/>
      <c r="K70" s="47"/>
      <c r="L70" s="44"/>
      <c r="M70" s="48" t="n">
        <f aca="false">M71+M72+M73+M74+M75</f>
        <v>37715</v>
      </c>
      <c r="N70" s="48"/>
      <c r="O70" s="29"/>
      <c r="P70" s="48"/>
      <c r="Q70" s="29"/>
      <c r="R70" s="48"/>
      <c r="S70" s="48"/>
      <c r="T70" s="48"/>
      <c r="U70" s="48"/>
      <c r="V70" s="48"/>
      <c r="W70" s="48"/>
      <c r="X70" s="48" t="n">
        <f aca="false">X71+X72+X73+X74+X75</f>
        <v>12767</v>
      </c>
      <c r="Y70" s="48" t="n">
        <f aca="false">Y71+Y72+Y73+Y74+Y75</f>
        <v>12767</v>
      </c>
      <c r="Z70" s="48" t="n">
        <f aca="false">Z71+Z72+Z73+Z74+Z75</f>
        <v>0</v>
      </c>
      <c r="AA70" s="48" t="n">
        <f aca="false">AA71+AA72+AA73+AA74+AA75</f>
        <v>0</v>
      </c>
      <c r="AB70" s="48" t="n">
        <f aca="false">AB71+AB72+AB73+AB74+AB75</f>
        <v>0</v>
      </c>
      <c r="AC70" s="48" t="n">
        <f aca="false">AC71+AC72+AC73+AC74+AC75</f>
        <v>37715</v>
      </c>
      <c r="AD70" s="48" t="n">
        <f aca="false">AD71+AD72+AD73+AD74+AD75</f>
        <v>0</v>
      </c>
      <c r="AE70" s="48" t="n">
        <f aca="false">AE71+AE72+AE73+AE74+AE75</f>
        <v>37715</v>
      </c>
      <c r="AF70" s="48" t="n">
        <f aca="false">AF71+AF72+AF73+AF74+AF75</f>
        <v>0</v>
      </c>
      <c r="AG70" s="48" t="n">
        <f aca="false">AG71+AG72+AG73+AG74+AG75</f>
        <v>4120</v>
      </c>
      <c r="AH70" s="48" t="n">
        <f aca="false">AH71+AH72+AH73+AH74+AH75</f>
        <v>6864.58</v>
      </c>
      <c r="AI70" s="48" t="n">
        <f aca="false">AI71+AI72+AI73+AI74+AI75</f>
        <v>0</v>
      </c>
      <c r="AJ70" s="48" t="n">
        <f aca="false">AJ71+AJ72+AJ73+AJ74+AJ75</f>
        <v>6864.58</v>
      </c>
      <c r="AK70" s="48" t="n">
        <f aca="false">AK71+AK72+AK73+AK74+AK75</f>
        <v>6864.58</v>
      </c>
      <c r="AL70" s="55" t="n">
        <f aca="false">AK70-AJ70</f>
        <v>0</v>
      </c>
    </row>
    <row r="71" customFormat="false" ht="22.5" hidden="false" customHeight="false" outlineLevel="0" collapsed="false">
      <c r="A71" s="56" t="s">
        <v>94</v>
      </c>
      <c r="B71" s="50" t="s">
        <v>48</v>
      </c>
      <c r="C71" s="50" t="s">
        <v>63</v>
      </c>
      <c r="D71" s="50" t="s">
        <v>110</v>
      </c>
      <c r="E71" s="50" t="s">
        <v>95</v>
      </c>
      <c r="F71" s="50" t="s">
        <v>71</v>
      </c>
      <c r="G71" s="50"/>
      <c r="H71" s="51" t="n">
        <v>7000</v>
      </c>
      <c r="I71" s="52"/>
      <c r="J71" s="53"/>
      <c r="K71" s="54" t="n">
        <v>7000</v>
      </c>
      <c r="L71" s="51"/>
      <c r="M71" s="55" t="n">
        <v>7288</v>
      </c>
      <c r="N71" s="55"/>
      <c r="O71" s="29" t="n">
        <f aca="false">M71+N71</f>
        <v>7288</v>
      </c>
      <c r="P71" s="55"/>
      <c r="Q71" s="29" t="n">
        <f aca="false">O71+P71</f>
        <v>7288</v>
      </c>
      <c r="R71" s="55"/>
      <c r="S71" s="55" t="n">
        <f aca="false">Q71+R71</f>
        <v>7288</v>
      </c>
      <c r="T71" s="55" t="n">
        <f aca="false">N71+P71+R71</f>
        <v>0</v>
      </c>
      <c r="U71" s="55" t="n">
        <f aca="false">M71+T71</f>
        <v>7288</v>
      </c>
      <c r="V71" s="55" t="n">
        <f aca="false">U71-M71</f>
        <v>0</v>
      </c>
      <c r="W71" s="55" t="n">
        <v>0</v>
      </c>
      <c r="X71" s="55" t="n">
        <v>7000</v>
      </c>
      <c r="Y71" s="55" t="n">
        <v>7000</v>
      </c>
      <c r="Z71" s="55"/>
      <c r="AA71" s="55"/>
      <c r="AB71" s="55"/>
      <c r="AC71" s="55" t="n">
        <v>7288</v>
      </c>
      <c r="AD71" s="55"/>
      <c r="AE71" s="55" t="n">
        <f aca="false">AB71+AC71+AD71</f>
        <v>7288</v>
      </c>
      <c r="AF71" s="55"/>
      <c r="AG71" s="55" t="n">
        <v>880</v>
      </c>
      <c r="AH71" s="55" t="n">
        <v>0</v>
      </c>
      <c r="AI71" s="55"/>
      <c r="AJ71" s="55" t="n">
        <f aca="false">AH71+AI71</f>
        <v>0</v>
      </c>
      <c r="AK71" s="55" t="n">
        <v>0</v>
      </c>
      <c r="AL71" s="55" t="n">
        <f aca="false">AK71-AJ71</f>
        <v>0</v>
      </c>
    </row>
    <row r="72" customFormat="false" ht="22.5" hidden="false" customHeight="false" outlineLevel="0" collapsed="false">
      <c r="A72" s="56" t="s">
        <v>96</v>
      </c>
      <c r="B72" s="50" t="s">
        <v>48</v>
      </c>
      <c r="C72" s="50" t="s">
        <v>63</v>
      </c>
      <c r="D72" s="50" t="s">
        <v>110</v>
      </c>
      <c r="E72" s="50" t="s">
        <v>97</v>
      </c>
      <c r="F72" s="50" t="s">
        <v>74</v>
      </c>
      <c r="G72" s="50"/>
      <c r="H72" s="51"/>
      <c r="I72" s="52"/>
      <c r="J72" s="53"/>
      <c r="K72" s="54"/>
      <c r="L72" s="51"/>
      <c r="M72" s="55"/>
      <c r="N72" s="55"/>
      <c r="O72" s="29"/>
      <c r="P72" s="55"/>
      <c r="Q72" s="29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 t="n">
        <f aca="false">AB72+AC72+AD72</f>
        <v>0</v>
      </c>
      <c r="AF72" s="55"/>
      <c r="AG72" s="55" t="n">
        <v>970</v>
      </c>
      <c r="AH72" s="55" t="n">
        <v>970</v>
      </c>
      <c r="AI72" s="55"/>
      <c r="AJ72" s="55" t="n">
        <f aca="false">AH72+AI72</f>
        <v>970</v>
      </c>
      <c r="AK72" s="55" t="n">
        <v>970</v>
      </c>
      <c r="AL72" s="55" t="n">
        <f aca="false">AK72-AJ72</f>
        <v>0</v>
      </c>
    </row>
    <row r="73" customFormat="false" ht="22.5" hidden="false" customHeight="false" outlineLevel="0" collapsed="false">
      <c r="A73" s="56" t="s">
        <v>96</v>
      </c>
      <c r="B73" s="50" t="s">
        <v>48</v>
      </c>
      <c r="C73" s="50" t="s">
        <v>63</v>
      </c>
      <c r="D73" s="50" t="s">
        <v>110</v>
      </c>
      <c r="E73" s="50" t="s">
        <v>97</v>
      </c>
      <c r="F73" s="50" t="s">
        <v>76</v>
      </c>
      <c r="G73" s="50"/>
      <c r="H73" s="51" t="n">
        <v>7000</v>
      </c>
      <c r="I73" s="52"/>
      <c r="J73" s="53"/>
      <c r="K73" s="54" t="n">
        <v>7000</v>
      </c>
      <c r="L73" s="51"/>
      <c r="M73" s="55" t="n">
        <v>7889</v>
      </c>
      <c r="N73" s="55"/>
      <c r="O73" s="29" t="n">
        <f aca="false">M73+N73</f>
        <v>7889</v>
      </c>
      <c r="P73" s="55"/>
      <c r="Q73" s="29" t="n">
        <f aca="false">O73+P73</f>
        <v>7889</v>
      </c>
      <c r="R73" s="55"/>
      <c r="S73" s="55" t="n">
        <f aca="false">Q73+R73</f>
        <v>7889</v>
      </c>
      <c r="T73" s="55" t="n">
        <f aca="false">N73+P73+R73</f>
        <v>0</v>
      </c>
      <c r="U73" s="55" t="n">
        <f aca="false">M73+T73</f>
        <v>7889</v>
      </c>
      <c r="V73" s="55" t="n">
        <f aca="false">U73-M73</f>
        <v>0</v>
      </c>
      <c r="W73" s="55" t="n">
        <v>0</v>
      </c>
      <c r="X73" s="55"/>
      <c r="Y73" s="55" t="n">
        <v>5767</v>
      </c>
      <c r="Z73" s="55"/>
      <c r="AA73" s="55"/>
      <c r="AB73" s="55"/>
      <c r="AC73" s="55" t="n">
        <v>7889</v>
      </c>
      <c r="AD73" s="55"/>
      <c r="AE73" s="55" t="n">
        <f aca="false">AB73+AC73+AD73</f>
        <v>7889</v>
      </c>
      <c r="AF73" s="55"/>
      <c r="AG73" s="55" t="n">
        <v>599</v>
      </c>
      <c r="AH73" s="55" t="n">
        <v>944</v>
      </c>
      <c r="AI73" s="55"/>
      <c r="AJ73" s="55" t="n">
        <f aca="false">AH73+AI73</f>
        <v>944</v>
      </c>
      <c r="AK73" s="55" t="n">
        <v>944</v>
      </c>
      <c r="AL73" s="55" t="n">
        <f aca="false">AK73-AJ73</f>
        <v>0</v>
      </c>
    </row>
    <row r="74" customFormat="false" ht="22.5" hidden="false" customHeight="false" outlineLevel="0" collapsed="false">
      <c r="A74" s="56" t="s">
        <v>96</v>
      </c>
      <c r="B74" s="50" t="s">
        <v>48</v>
      </c>
      <c r="C74" s="50" t="s">
        <v>63</v>
      </c>
      <c r="D74" s="50" t="s">
        <v>110</v>
      </c>
      <c r="E74" s="50" t="s">
        <v>97</v>
      </c>
      <c r="F74" s="50" t="s">
        <v>80</v>
      </c>
      <c r="G74" s="50"/>
      <c r="H74" s="51"/>
      <c r="I74" s="52"/>
      <c r="J74" s="53"/>
      <c r="K74" s="54"/>
      <c r="L74" s="51"/>
      <c r="M74" s="55"/>
      <c r="N74" s="55"/>
      <c r="O74" s="29"/>
      <c r="P74" s="55"/>
      <c r="Q74" s="29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 t="n">
        <f aca="false">AB74+AC74+AD74</f>
        <v>0</v>
      </c>
      <c r="AF74" s="55"/>
      <c r="AG74" s="55" t="n">
        <v>12</v>
      </c>
      <c r="AH74" s="55" t="n">
        <v>12</v>
      </c>
      <c r="AI74" s="55"/>
      <c r="AJ74" s="55" t="n">
        <f aca="false">AH74+AI74</f>
        <v>12</v>
      </c>
      <c r="AK74" s="55" t="n">
        <v>12</v>
      </c>
      <c r="AL74" s="55" t="n">
        <f aca="false">AK74-AJ74</f>
        <v>0</v>
      </c>
    </row>
    <row r="75" customFormat="false" ht="22.5" hidden="false" customHeight="false" outlineLevel="0" collapsed="false">
      <c r="A75" s="56" t="s">
        <v>96</v>
      </c>
      <c r="B75" s="50" t="s">
        <v>48</v>
      </c>
      <c r="C75" s="50" t="s">
        <v>63</v>
      </c>
      <c r="D75" s="50" t="s">
        <v>110</v>
      </c>
      <c r="E75" s="50" t="s">
        <v>97</v>
      </c>
      <c r="F75" s="50" t="s">
        <v>86</v>
      </c>
      <c r="G75" s="50"/>
      <c r="H75" s="51" t="n">
        <v>16000</v>
      </c>
      <c r="I75" s="52"/>
      <c r="J75" s="53"/>
      <c r="K75" s="54" t="n">
        <v>16000</v>
      </c>
      <c r="L75" s="51"/>
      <c r="M75" s="55" t="n">
        <v>22538</v>
      </c>
      <c r="N75" s="55"/>
      <c r="O75" s="29" t="n">
        <f aca="false">M75+N75</f>
        <v>22538</v>
      </c>
      <c r="P75" s="55"/>
      <c r="Q75" s="29" t="n">
        <f aca="false">O75+P75</f>
        <v>22538</v>
      </c>
      <c r="R75" s="55"/>
      <c r="S75" s="55" t="n">
        <f aca="false">Q75+R75</f>
        <v>22538</v>
      </c>
      <c r="T75" s="55" t="n">
        <f aca="false">N75+P75+R75</f>
        <v>0</v>
      </c>
      <c r="U75" s="55" t="n">
        <f aca="false">M75+T75</f>
        <v>22538</v>
      </c>
      <c r="V75" s="55" t="n">
        <f aca="false">U75-M75</f>
        <v>0</v>
      </c>
      <c r="W75" s="55" t="n">
        <v>0</v>
      </c>
      <c r="X75" s="55" t="n">
        <v>5767</v>
      </c>
      <c r="Y75" s="55"/>
      <c r="Z75" s="55"/>
      <c r="AA75" s="55"/>
      <c r="AB75" s="55"/>
      <c r="AC75" s="55" t="n">
        <v>22538</v>
      </c>
      <c r="AD75" s="55"/>
      <c r="AE75" s="55" t="n">
        <f aca="false">AB75+AC75+AD75</f>
        <v>22538</v>
      </c>
      <c r="AF75" s="55"/>
      <c r="AG75" s="55" t="n">
        <v>1659</v>
      </c>
      <c r="AH75" s="55" t="n">
        <v>4938.58</v>
      </c>
      <c r="AI75" s="55"/>
      <c r="AJ75" s="55" t="n">
        <f aca="false">AH75+AI75</f>
        <v>4938.58</v>
      </c>
      <c r="AK75" s="55" t="n">
        <v>4938.58</v>
      </c>
      <c r="AL75" s="55" t="n">
        <f aca="false">AK75-AJ75</f>
        <v>0</v>
      </c>
    </row>
    <row r="76" s="41" customFormat="true" ht="38.25" hidden="false" customHeight="false" outlineLevel="0" collapsed="false">
      <c r="A76" s="66" t="s">
        <v>111</v>
      </c>
      <c r="B76" s="36" t="s">
        <v>48</v>
      </c>
      <c r="C76" s="36" t="s">
        <v>63</v>
      </c>
      <c r="D76" s="36" t="s">
        <v>112</v>
      </c>
      <c r="E76" s="36"/>
      <c r="F76" s="36"/>
      <c r="G76" s="36"/>
      <c r="H76" s="37" t="n">
        <f aca="false">H77</f>
        <v>4700</v>
      </c>
      <c r="I76" s="38" t="n">
        <f aca="false">I78+I80+I81</f>
        <v>0</v>
      </c>
      <c r="J76" s="39" t="n">
        <f aca="false">J78+J80+J81</f>
        <v>0</v>
      </c>
      <c r="K76" s="40" t="n">
        <f aca="false">K77</f>
        <v>4700</v>
      </c>
      <c r="L76" s="37" t="n">
        <f aca="false">L78+L80+L81</f>
        <v>0</v>
      </c>
      <c r="M76" s="29" t="n">
        <f aca="false">M77</f>
        <v>15700</v>
      </c>
      <c r="N76" s="29" t="n">
        <f aca="false">N77</f>
        <v>0</v>
      </c>
      <c r="O76" s="29" t="n">
        <f aca="false">M76+N76</f>
        <v>15700</v>
      </c>
      <c r="P76" s="29" t="n">
        <f aca="false">P77</f>
        <v>0</v>
      </c>
      <c r="Q76" s="29" t="n">
        <f aca="false">O76+P76</f>
        <v>15700</v>
      </c>
      <c r="R76" s="29" t="n">
        <f aca="false">R77</f>
        <v>0</v>
      </c>
      <c r="S76" s="29" t="n">
        <f aca="false">Q76+R76</f>
        <v>15700</v>
      </c>
      <c r="T76" s="29" t="n">
        <f aca="false">T77</f>
        <v>0</v>
      </c>
      <c r="U76" s="29" t="n">
        <f aca="false">M76+T76</f>
        <v>15700</v>
      </c>
      <c r="V76" s="29" t="n">
        <f aca="false">U76-M76</f>
        <v>0</v>
      </c>
      <c r="W76" s="29" t="n">
        <f aca="false">W77</f>
        <v>0</v>
      </c>
      <c r="X76" s="29" t="n">
        <f aca="false">U76+W76</f>
        <v>15700</v>
      </c>
      <c r="Y76" s="29" t="n">
        <f aca="false">Y77</f>
        <v>4800</v>
      </c>
      <c r="Z76" s="29" t="n">
        <f aca="false">Z77</f>
        <v>0</v>
      </c>
      <c r="AA76" s="29" t="n">
        <f aca="false">AA77</f>
        <v>0</v>
      </c>
      <c r="AB76" s="29" t="n">
        <f aca="false">AB77</f>
        <v>0</v>
      </c>
      <c r="AC76" s="29" t="n">
        <f aca="false">AC77</f>
        <v>15700</v>
      </c>
      <c r="AD76" s="29" t="n">
        <f aca="false">AD77</f>
        <v>0</v>
      </c>
      <c r="AE76" s="29" t="n">
        <f aca="false">AE77</f>
        <v>15700</v>
      </c>
      <c r="AF76" s="29" t="n">
        <f aca="false">AF77</f>
        <v>0</v>
      </c>
      <c r="AG76" s="29" t="n">
        <f aca="false">AG77</f>
        <v>14100</v>
      </c>
      <c r="AH76" s="29" t="n">
        <f aca="false">AH77</f>
        <v>14100</v>
      </c>
      <c r="AI76" s="29" t="n">
        <f aca="false">AI77</f>
        <v>0</v>
      </c>
      <c r="AJ76" s="29" t="n">
        <f aca="false">AJ77</f>
        <v>14100</v>
      </c>
      <c r="AK76" s="29" t="n">
        <f aca="false">AK77</f>
        <v>14100</v>
      </c>
      <c r="AL76" s="55" t="n">
        <f aca="false">AK76-AJ76</f>
        <v>0</v>
      </c>
    </row>
    <row r="77" s="41" customFormat="true" ht="26.25" hidden="false" customHeight="true" outlineLevel="0" collapsed="false">
      <c r="A77" s="59" t="s">
        <v>92</v>
      </c>
      <c r="B77" s="43" t="s">
        <v>48</v>
      </c>
      <c r="C77" s="43" t="s">
        <v>63</v>
      </c>
      <c r="D77" s="43" t="s">
        <v>112</v>
      </c>
      <c r="E77" s="43" t="s">
        <v>93</v>
      </c>
      <c r="F77" s="43"/>
      <c r="G77" s="43"/>
      <c r="H77" s="44" t="n">
        <f aca="false">H78+H79+H80+H81</f>
        <v>4700</v>
      </c>
      <c r="I77" s="45"/>
      <c r="J77" s="46"/>
      <c r="K77" s="47" t="n">
        <f aca="false">K78+K80+K81</f>
        <v>4700</v>
      </c>
      <c r="L77" s="44"/>
      <c r="M77" s="48" t="n">
        <f aca="false">M78+M79+M80+M81</f>
        <v>15700</v>
      </c>
      <c r="N77" s="48" t="n">
        <f aca="false">N78+N79+N80+N81</f>
        <v>0</v>
      </c>
      <c r="O77" s="29" t="n">
        <f aca="false">M77+N77</f>
        <v>15700</v>
      </c>
      <c r="P77" s="48" t="n">
        <f aca="false">P78+P79+P80+P81</f>
        <v>0</v>
      </c>
      <c r="Q77" s="29" t="n">
        <f aca="false">O77+P77</f>
        <v>15700</v>
      </c>
      <c r="R77" s="48" t="n">
        <f aca="false">R78+R79+R80+R81</f>
        <v>0</v>
      </c>
      <c r="S77" s="48" t="n">
        <f aca="false">Q77+R77</f>
        <v>15700</v>
      </c>
      <c r="T77" s="48" t="n">
        <f aca="false">T78+T79+T80+T81</f>
        <v>0</v>
      </c>
      <c r="U77" s="48" t="n">
        <f aca="false">M77+T77</f>
        <v>15700</v>
      </c>
      <c r="V77" s="48" t="n">
        <f aca="false">U77-M77</f>
        <v>0</v>
      </c>
      <c r="W77" s="48" t="n">
        <f aca="false">W78+W79+W80+W81</f>
        <v>0</v>
      </c>
      <c r="X77" s="48" t="n">
        <f aca="false">X78+X79+X80+X81</f>
        <v>4800</v>
      </c>
      <c r="Y77" s="48" t="n">
        <f aca="false">Y78+Y79+Y80+Y81</f>
        <v>4800</v>
      </c>
      <c r="Z77" s="48" t="n">
        <f aca="false">Z78+Z79+Z80+Z81</f>
        <v>0</v>
      </c>
      <c r="AA77" s="48" t="n">
        <f aca="false">AA78+AA79+AA80+AA81</f>
        <v>0</v>
      </c>
      <c r="AB77" s="48" t="n">
        <f aca="false">AB78+AB79+AB80+AB81</f>
        <v>0</v>
      </c>
      <c r="AC77" s="48" t="n">
        <f aca="false">AC78+AC79+AC80+AC81</f>
        <v>15700</v>
      </c>
      <c r="AD77" s="48" t="n">
        <f aca="false">AD78+AD79+AD80+AD81</f>
        <v>0</v>
      </c>
      <c r="AE77" s="48" t="n">
        <f aca="false">AE78+AE79+AE80+AE81</f>
        <v>15700</v>
      </c>
      <c r="AF77" s="48" t="n">
        <f aca="false">AF78+AF79+AF80+AF81</f>
        <v>0</v>
      </c>
      <c r="AG77" s="48" t="n">
        <f aca="false">AG78+AG79+AG80+AG81</f>
        <v>14100</v>
      </c>
      <c r="AH77" s="48" t="n">
        <f aca="false">AH78+AH79+AH80+AH81</f>
        <v>14100</v>
      </c>
      <c r="AI77" s="48" t="n">
        <f aca="false">AI78+AI79+AI80+AI81</f>
        <v>0</v>
      </c>
      <c r="AJ77" s="48" t="n">
        <f aca="false">AJ78+AJ79+AJ80+AJ81</f>
        <v>14100</v>
      </c>
      <c r="AK77" s="48" t="n">
        <f aca="false">AK78+AK79+AK80+AK81</f>
        <v>14100</v>
      </c>
      <c r="AL77" s="55" t="n">
        <f aca="false">AK77-AJ77</f>
        <v>0</v>
      </c>
    </row>
    <row r="78" s="41" customFormat="true" ht="22.5" hidden="false" customHeight="false" outlineLevel="0" collapsed="false">
      <c r="A78" s="56" t="s">
        <v>94</v>
      </c>
      <c r="B78" s="50" t="s">
        <v>48</v>
      </c>
      <c r="C78" s="50" t="s">
        <v>63</v>
      </c>
      <c r="D78" s="50" t="s">
        <v>112</v>
      </c>
      <c r="E78" s="50" t="s">
        <v>95</v>
      </c>
      <c r="F78" s="50" t="s">
        <v>71</v>
      </c>
      <c r="G78" s="50"/>
      <c r="H78" s="62" t="n">
        <v>2700</v>
      </c>
      <c r="I78" s="63"/>
      <c r="J78" s="64"/>
      <c r="K78" s="65" t="n">
        <v>2700</v>
      </c>
      <c r="L78" s="62"/>
      <c r="M78" s="55"/>
      <c r="N78" s="55"/>
      <c r="O78" s="29" t="n">
        <f aca="false">M78+N78</f>
        <v>0</v>
      </c>
      <c r="P78" s="55"/>
      <c r="Q78" s="29" t="n">
        <f aca="false">O78+P78</f>
        <v>0</v>
      </c>
      <c r="R78" s="55"/>
      <c r="S78" s="55" t="n">
        <f aca="false">Q78+R78</f>
        <v>0</v>
      </c>
      <c r="T78" s="55" t="n">
        <f aca="false">N78+P78+R78</f>
        <v>0</v>
      </c>
      <c r="U78" s="55" t="n">
        <f aca="false">M78+T78</f>
        <v>0</v>
      </c>
      <c r="V78" s="55" t="n">
        <f aca="false">U78-M78</f>
        <v>0</v>
      </c>
      <c r="W78" s="55" t="n">
        <v>0</v>
      </c>
      <c r="X78" s="55" t="n">
        <v>2800</v>
      </c>
      <c r="Y78" s="55" t="n">
        <v>2800</v>
      </c>
      <c r="Z78" s="55"/>
      <c r="AA78" s="55"/>
      <c r="AB78" s="55"/>
      <c r="AC78" s="55"/>
      <c r="AD78" s="55"/>
      <c r="AE78" s="55" t="n">
        <f aca="false">AB78+AC78+AD78</f>
        <v>0</v>
      </c>
      <c r="AF78" s="55"/>
      <c r="AG78" s="55" t="n">
        <f aca="false">AE78+AF78</f>
        <v>0</v>
      </c>
      <c r="AH78" s="55" t="n">
        <f aca="false">AF78+AG78</f>
        <v>0</v>
      </c>
      <c r="AI78" s="55"/>
      <c r="AJ78" s="55" t="n">
        <f aca="false">AH78+AI78</f>
        <v>0</v>
      </c>
      <c r="AK78" s="55" t="n">
        <f aca="false">AI78+AJ78</f>
        <v>0</v>
      </c>
      <c r="AL78" s="55" t="n">
        <f aca="false">AK78-AJ78</f>
        <v>0</v>
      </c>
    </row>
    <row r="79" s="41" customFormat="true" ht="12.75" hidden="false" customHeight="false" outlineLevel="0" collapsed="false">
      <c r="A79" s="56"/>
      <c r="B79" s="50" t="s">
        <v>48</v>
      </c>
      <c r="C79" s="50" t="s">
        <v>63</v>
      </c>
      <c r="D79" s="50" t="s">
        <v>112</v>
      </c>
      <c r="E79" s="50" t="s">
        <v>97</v>
      </c>
      <c r="F79" s="50" t="s">
        <v>71</v>
      </c>
      <c r="G79" s="50"/>
      <c r="H79" s="62"/>
      <c r="I79" s="63"/>
      <c r="J79" s="64"/>
      <c r="K79" s="65"/>
      <c r="L79" s="62"/>
      <c r="M79" s="55" t="n">
        <v>4000</v>
      </c>
      <c r="N79" s="55"/>
      <c r="O79" s="29" t="n">
        <f aca="false">M79+N79</f>
        <v>4000</v>
      </c>
      <c r="P79" s="55"/>
      <c r="Q79" s="29" t="n">
        <f aca="false">O79+P79</f>
        <v>4000</v>
      </c>
      <c r="R79" s="55"/>
      <c r="S79" s="55" t="n">
        <f aca="false">Q79+R79</f>
        <v>4000</v>
      </c>
      <c r="T79" s="55" t="n">
        <f aca="false">N79+P79+R79</f>
        <v>0</v>
      </c>
      <c r="U79" s="55" t="n">
        <f aca="false">M79+T79</f>
        <v>4000</v>
      </c>
      <c r="V79" s="55" t="n">
        <f aca="false">U79-M79</f>
        <v>0</v>
      </c>
      <c r="W79" s="55" t="n">
        <v>0</v>
      </c>
      <c r="X79" s="55"/>
      <c r="Y79" s="55"/>
      <c r="Z79" s="55"/>
      <c r="AA79" s="55"/>
      <c r="AB79" s="55"/>
      <c r="AC79" s="55" t="n">
        <v>4000</v>
      </c>
      <c r="AD79" s="55"/>
      <c r="AE79" s="55" t="n">
        <f aca="false">AB79+AC79+AD79</f>
        <v>4000</v>
      </c>
      <c r="AF79" s="55"/>
      <c r="AG79" s="55" t="n">
        <f aca="false">AE79+AF79</f>
        <v>4000</v>
      </c>
      <c r="AH79" s="55" t="n">
        <f aca="false">AF79+AG79</f>
        <v>4000</v>
      </c>
      <c r="AI79" s="55"/>
      <c r="AJ79" s="55" t="n">
        <f aca="false">AH79+AI79</f>
        <v>4000</v>
      </c>
      <c r="AK79" s="55" t="n">
        <f aca="false">AI79+AJ79</f>
        <v>4000</v>
      </c>
      <c r="AL79" s="55" t="n">
        <f aca="false">AK79-AJ79</f>
        <v>0</v>
      </c>
    </row>
    <row r="80" s="41" customFormat="true" ht="22.5" hidden="false" customHeight="false" outlineLevel="0" collapsed="false">
      <c r="A80" s="56" t="s">
        <v>96</v>
      </c>
      <c r="B80" s="50" t="s">
        <v>48</v>
      </c>
      <c r="C80" s="50" t="s">
        <v>63</v>
      </c>
      <c r="D80" s="50" t="s">
        <v>112</v>
      </c>
      <c r="E80" s="50" t="s">
        <v>97</v>
      </c>
      <c r="F80" s="50" t="s">
        <v>80</v>
      </c>
      <c r="G80" s="50"/>
      <c r="H80" s="62"/>
      <c r="I80" s="63"/>
      <c r="J80" s="64"/>
      <c r="K80" s="65"/>
      <c r="L80" s="62"/>
      <c r="M80" s="55"/>
      <c r="N80" s="55" t="n">
        <f aca="false">J80+K80+L80</f>
        <v>0</v>
      </c>
      <c r="O80" s="29" t="n">
        <f aca="false">M80+N80</f>
        <v>0</v>
      </c>
      <c r="P80" s="55" t="n">
        <f aca="false">L80+M80+N80</f>
        <v>0</v>
      </c>
      <c r="Q80" s="29" t="n">
        <f aca="false">O80+P80</f>
        <v>0</v>
      </c>
      <c r="R80" s="55" t="n">
        <f aca="false">N80+O80+P80</f>
        <v>0</v>
      </c>
      <c r="S80" s="55" t="n">
        <f aca="false">Q80+R80</f>
        <v>0</v>
      </c>
      <c r="T80" s="55" t="n">
        <f aca="false">N80+P80+R80</f>
        <v>0</v>
      </c>
      <c r="U80" s="55" t="n">
        <f aca="false">M80+T80</f>
        <v>0</v>
      </c>
      <c r="V80" s="55" t="n">
        <f aca="false">U80-M80</f>
        <v>0</v>
      </c>
      <c r="W80" s="55" t="n">
        <f aca="false">Q80+S80+U80</f>
        <v>0</v>
      </c>
      <c r="X80" s="55"/>
      <c r="Y80" s="55"/>
      <c r="Z80" s="55"/>
      <c r="AA80" s="55"/>
      <c r="AB80" s="55"/>
      <c r="AC80" s="55"/>
      <c r="AD80" s="55"/>
      <c r="AE80" s="55" t="n">
        <f aca="false">AB80+AC80+AD80</f>
        <v>0</v>
      </c>
      <c r="AF80" s="55"/>
      <c r="AG80" s="55" t="n">
        <f aca="false">AE80+AF80</f>
        <v>0</v>
      </c>
      <c r="AH80" s="55" t="n">
        <f aca="false">AF80+AG80</f>
        <v>0</v>
      </c>
      <c r="AI80" s="55"/>
      <c r="AJ80" s="55" t="n">
        <f aca="false">AH80+AI80</f>
        <v>0</v>
      </c>
      <c r="AK80" s="55" t="n">
        <f aca="false">AI80+AJ80</f>
        <v>0</v>
      </c>
      <c r="AL80" s="55" t="n">
        <f aca="false">AK80-AJ80</f>
        <v>0</v>
      </c>
    </row>
    <row r="81" customFormat="false" ht="22.5" hidden="false" customHeight="false" outlineLevel="0" collapsed="false">
      <c r="A81" s="56" t="s">
        <v>96</v>
      </c>
      <c r="B81" s="50" t="s">
        <v>48</v>
      </c>
      <c r="C81" s="50" t="s">
        <v>63</v>
      </c>
      <c r="D81" s="50" t="s">
        <v>112</v>
      </c>
      <c r="E81" s="50" t="s">
        <v>97</v>
      </c>
      <c r="F81" s="50" t="s">
        <v>86</v>
      </c>
      <c r="G81" s="50"/>
      <c r="H81" s="51" t="n">
        <v>2000</v>
      </c>
      <c r="I81" s="52"/>
      <c r="J81" s="53"/>
      <c r="K81" s="54" t="n">
        <v>2000</v>
      </c>
      <c r="L81" s="51"/>
      <c r="M81" s="55" t="n">
        <v>11700</v>
      </c>
      <c r="N81" s="55"/>
      <c r="O81" s="29" t="n">
        <f aca="false">M81+N81</f>
        <v>11700</v>
      </c>
      <c r="P81" s="55"/>
      <c r="Q81" s="29" t="n">
        <f aca="false">O81+P81</f>
        <v>11700</v>
      </c>
      <c r="R81" s="55"/>
      <c r="S81" s="55" t="n">
        <f aca="false">Q81+R81</f>
        <v>11700</v>
      </c>
      <c r="T81" s="55" t="n">
        <f aca="false">N81+P81+R81</f>
        <v>0</v>
      </c>
      <c r="U81" s="55" t="n">
        <f aca="false">M81+T81</f>
        <v>11700</v>
      </c>
      <c r="V81" s="55" t="n">
        <f aca="false">U81-M81</f>
        <v>0</v>
      </c>
      <c r="W81" s="55" t="n">
        <v>0</v>
      </c>
      <c r="X81" s="55" t="n">
        <v>2000</v>
      </c>
      <c r="Y81" s="55" t="n">
        <v>2000</v>
      </c>
      <c r="Z81" s="55"/>
      <c r="AA81" s="55"/>
      <c r="AB81" s="55"/>
      <c r="AC81" s="55" t="n">
        <v>11700</v>
      </c>
      <c r="AD81" s="55"/>
      <c r="AE81" s="55" t="n">
        <f aca="false">AB81+AC81+AD81</f>
        <v>11700</v>
      </c>
      <c r="AF81" s="55"/>
      <c r="AG81" s="55" t="n">
        <v>10100</v>
      </c>
      <c r="AH81" s="55" t="n">
        <f aca="false">AF81+AG81</f>
        <v>10100</v>
      </c>
      <c r="AI81" s="55"/>
      <c r="AJ81" s="55" t="n">
        <f aca="false">AH81+AI81</f>
        <v>10100</v>
      </c>
      <c r="AK81" s="55" t="n">
        <f aca="false">AI81+AJ81</f>
        <v>10100</v>
      </c>
      <c r="AL81" s="55" t="n">
        <f aca="false">AK81-AJ81</f>
        <v>0</v>
      </c>
    </row>
    <row r="82" s="41" customFormat="true" ht="51" hidden="true" customHeight="false" outlineLevel="0" collapsed="false">
      <c r="A82" s="66" t="s">
        <v>113</v>
      </c>
      <c r="B82" s="36" t="s">
        <v>48</v>
      </c>
      <c r="C82" s="36" t="s">
        <v>63</v>
      </c>
      <c r="D82" s="36" t="s">
        <v>114</v>
      </c>
      <c r="E82" s="36" t="s">
        <v>66</v>
      </c>
      <c r="F82" s="36" t="s">
        <v>67</v>
      </c>
      <c r="G82" s="36"/>
      <c r="H82" s="37" t="n">
        <v>0</v>
      </c>
      <c r="I82" s="38" t="n">
        <v>0</v>
      </c>
      <c r="J82" s="39" t="n">
        <v>0</v>
      </c>
      <c r="K82" s="40" t="n">
        <v>0</v>
      </c>
      <c r="L82" s="37" t="n">
        <v>0</v>
      </c>
      <c r="M82" s="29" t="n">
        <f aca="false">I82+J82+K82</f>
        <v>0</v>
      </c>
      <c r="N82" s="29" t="n">
        <f aca="false">J82+K82+L82</f>
        <v>0</v>
      </c>
      <c r="O82" s="29" t="n">
        <f aca="false">M82+N82</f>
        <v>0</v>
      </c>
      <c r="P82" s="29" t="n">
        <f aca="false">L82+M82+N82</f>
        <v>0</v>
      </c>
      <c r="Q82" s="29" t="n">
        <f aca="false">O82+P82</f>
        <v>0</v>
      </c>
      <c r="R82" s="29" t="n">
        <f aca="false">N82+O82+P82</f>
        <v>0</v>
      </c>
      <c r="S82" s="29" t="n">
        <f aca="false">Q82+R82</f>
        <v>0</v>
      </c>
      <c r="T82" s="29" t="n">
        <f aca="false">N82+P82+R82</f>
        <v>0</v>
      </c>
      <c r="U82" s="29" t="n">
        <f aca="false">M82+T82</f>
        <v>0</v>
      </c>
      <c r="V82" s="29" t="n">
        <f aca="false">U82-M82</f>
        <v>0</v>
      </c>
      <c r="W82" s="29" t="n">
        <f aca="false">Q82+S82+U82</f>
        <v>0</v>
      </c>
      <c r="X82" s="29" t="n">
        <f aca="false">U82+W82</f>
        <v>0</v>
      </c>
      <c r="Y82" s="29" t="n">
        <f aca="false">U82+V82+W82</f>
        <v>0</v>
      </c>
      <c r="Z82" s="29" t="n">
        <f aca="false">V82+W82+X82</f>
        <v>0</v>
      </c>
      <c r="AA82" s="29" t="n">
        <f aca="false">W82+X82+Y82</f>
        <v>0</v>
      </c>
      <c r="AB82" s="29" t="n">
        <f aca="false">X82+Y82+Z82</f>
        <v>0</v>
      </c>
      <c r="AC82" s="29" t="n">
        <f aca="false">Y82+Z82+AA82</f>
        <v>0</v>
      </c>
      <c r="AD82" s="29" t="n">
        <f aca="false">Z82+AA82+AB82</f>
        <v>0</v>
      </c>
      <c r="AE82" s="29" t="n">
        <f aca="false">AA82+AB82+AC82</f>
        <v>0</v>
      </c>
      <c r="AF82" s="29" t="n">
        <f aca="false">AB82+AC82+AD82</f>
        <v>0</v>
      </c>
      <c r="AG82" s="29" t="n">
        <f aca="false">AC82+AD82+AE82</f>
        <v>0</v>
      </c>
      <c r="AH82" s="29" t="n">
        <f aca="false">AD82+AE82+AF82</f>
        <v>0</v>
      </c>
      <c r="AI82" s="29" t="n">
        <f aca="false">AE82+AF82+AG82</f>
        <v>0</v>
      </c>
      <c r="AJ82" s="29" t="n">
        <f aca="false">AF82+AG82+AH82</f>
        <v>0</v>
      </c>
      <c r="AK82" s="29" t="n">
        <f aca="false">AG82+AH82+AI82</f>
        <v>0</v>
      </c>
      <c r="AL82" s="55" t="n">
        <f aca="false">AK82-AJ82</f>
        <v>0</v>
      </c>
    </row>
    <row r="83" customFormat="false" ht="12.75" hidden="true" customHeight="false" outlineLevel="0" collapsed="false">
      <c r="A83" s="49" t="s">
        <v>68</v>
      </c>
      <c r="B83" s="50" t="s">
        <v>48</v>
      </c>
      <c r="C83" s="50" t="s">
        <v>63</v>
      </c>
      <c r="D83" s="50" t="s">
        <v>114</v>
      </c>
      <c r="E83" s="50" t="s">
        <v>66</v>
      </c>
      <c r="F83" s="50" t="s">
        <v>57</v>
      </c>
      <c r="G83" s="50"/>
      <c r="H83" s="51"/>
      <c r="I83" s="52"/>
      <c r="J83" s="53"/>
      <c r="K83" s="54"/>
      <c r="L83" s="51"/>
      <c r="M83" s="29" t="n">
        <f aca="false">I83+J83+K83</f>
        <v>0</v>
      </c>
      <c r="N83" s="29" t="n">
        <f aca="false">J83+K83+L83</f>
        <v>0</v>
      </c>
      <c r="O83" s="29" t="n">
        <f aca="false">M83+N83</f>
        <v>0</v>
      </c>
      <c r="P83" s="29" t="n">
        <f aca="false">L83+M83+N83</f>
        <v>0</v>
      </c>
      <c r="Q83" s="29" t="n">
        <f aca="false">O83+P83</f>
        <v>0</v>
      </c>
      <c r="R83" s="29" t="n">
        <f aca="false">N83+O83+P83</f>
        <v>0</v>
      </c>
      <c r="S83" s="29" t="n">
        <f aca="false">Q83+R83</f>
        <v>0</v>
      </c>
      <c r="T83" s="29" t="n">
        <f aca="false">N83+P83+R83</f>
        <v>0</v>
      </c>
      <c r="U83" s="29" t="n">
        <f aca="false">M83+T83</f>
        <v>0</v>
      </c>
      <c r="V83" s="29" t="n">
        <f aca="false">U83-M83</f>
        <v>0</v>
      </c>
      <c r="W83" s="29" t="n">
        <f aca="false">Q83+S83+U83</f>
        <v>0</v>
      </c>
      <c r="X83" s="29" t="n">
        <f aca="false">U83+W83</f>
        <v>0</v>
      </c>
      <c r="Y83" s="29" t="n">
        <f aca="false">U83+V83+W83</f>
        <v>0</v>
      </c>
      <c r="Z83" s="29" t="n">
        <f aca="false">V83+W83+X83</f>
        <v>0</v>
      </c>
      <c r="AA83" s="29" t="n">
        <f aca="false">W83+X83+Y83</f>
        <v>0</v>
      </c>
      <c r="AB83" s="29" t="n">
        <f aca="false">X83+Y83+Z83</f>
        <v>0</v>
      </c>
      <c r="AC83" s="29" t="n">
        <f aca="false">Y83+Z83+AA83</f>
        <v>0</v>
      </c>
      <c r="AD83" s="29" t="n">
        <f aca="false">Z83+AA83+AB83</f>
        <v>0</v>
      </c>
      <c r="AE83" s="29" t="n">
        <f aca="false">AA83+AB83+AC83</f>
        <v>0</v>
      </c>
      <c r="AF83" s="29" t="n">
        <f aca="false">AB83+AC83+AD83</f>
        <v>0</v>
      </c>
      <c r="AG83" s="29" t="n">
        <f aca="false">AC83+AD83+AE83</f>
        <v>0</v>
      </c>
      <c r="AH83" s="29" t="n">
        <f aca="false">AD83+AE83+AF83</f>
        <v>0</v>
      </c>
      <c r="AI83" s="29" t="n">
        <f aca="false">AE83+AF83+AG83</f>
        <v>0</v>
      </c>
      <c r="AJ83" s="29" t="n">
        <f aca="false">AF83+AG83+AH83</f>
        <v>0</v>
      </c>
      <c r="AK83" s="29" t="n">
        <f aca="false">AG83+AH83+AI83</f>
        <v>0</v>
      </c>
      <c r="AL83" s="55" t="n">
        <f aca="false">AK83-AJ83</f>
        <v>0</v>
      </c>
    </row>
    <row r="84" customFormat="false" ht="22.5" hidden="true" customHeight="false" outlineLevel="0" collapsed="false">
      <c r="A84" s="56" t="s">
        <v>69</v>
      </c>
      <c r="B84" s="50" t="s">
        <v>48</v>
      </c>
      <c r="C84" s="50" t="s">
        <v>63</v>
      </c>
      <c r="D84" s="50" t="s">
        <v>114</v>
      </c>
      <c r="E84" s="50" t="s">
        <v>66</v>
      </c>
      <c r="F84" s="50" t="s">
        <v>58</v>
      </c>
      <c r="G84" s="50"/>
      <c r="H84" s="51"/>
      <c r="I84" s="52"/>
      <c r="J84" s="53"/>
      <c r="K84" s="54"/>
      <c r="L84" s="51"/>
      <c r="M84" s="29" t="n">
        <f aca="false">I84+J84+K84</f>
        <v>0</v>
      </c>
      <c r="N84" s="29" t="n">
        <f aca="false">J84+K84+L84</f>
        <v>0</v>
      </c>
      <c r="O84" s="29" t="n">
        <f aca="false">M84+N84</f>
        <v>0</v>
      </c>
      <c r="P84" s="29" t="n">
        <f aca="false">L84+M84+N84</f>
        <v>0</v>
      </c>
      <c r="Q84" s="29" t="n">
        <f aca="false">O84+P84</f>
        <v>0</v>
      </c>
      <c r="R84" s="29" t="n">
        <f aca="false">N84+O84+P84</f>
        <v>0</v>
      </c>
      <c r="S84" s="29" t="n">
        <f aca="false">Q84+R84</f>
        <v>0</v>
      </c>
      <c r="T84" s="29" t="n">
        <f aca="false">N84+P84+R84</f>
        <v>0</v>
      </c>
      <c r="U84" s="29" t="n">
        <f aca="false">M84+T84</f>
        <v>0</v>
      </c>
      <c r="V84" s="29" t="n">
        <f aca="false">U84-M84</f>
        <v>0</v>
      </c>
      <c r="W84" s="29" t="n">
        <f aca="false">Q84+S84+U84</f>
        <v>0</v>
      </c>
      <c r="X84" s="29" t="n">
        <f aca="false">U84+W84</f>
        <v>0</v>
      </c>
      <c r="Y84" s="29" t="n">
        <f aca="false">U84+V84+W84</f>
        <v>0</v>
      </c>
      <c r="Z84" s="29" t="n">
        <f aca="false">V84+W84+X84</f>
        <v>0</v>
      </c>
      <c r="AA84" s="29" t="n">
        <f aca="false">W84+X84+Y84</f>
        <v>0</v>
      </c>
      <c r="AB84" s="29" t="n">
        <f aca="false">X84+Y84+Z84</f>
        <v>0</v>
      </c>
      <c r="AC84" s="29" t="n">
        <f aca="false">Y84+Z84+AA84</f>
        <v>0</v>
      </c>
      <c r="AD84" s="29" t="n">
        <f aca="false">Z84+AA84+AB84</f>
        <v>0</v>
      </c>
      <c r="AE84" s="29" t="n">
        <f aca="false">AA84+AB84+AC84</f>
        <v>0</v>
      </c>
      <c r="AF84" s="29" t="n">
        <f aca="false">AB84+AC84+AD84</f>
        <v>0</v>
      </c>
      <c r="AG84" s="29" t="n">
        <f aca="false">AC84+AD84+AE84</f>
        <v>0</v>
      </c>
      <c r="AH84" s="29" t="n">
        <f aca="false">AD84+AE84+AF84</f>
        <v>0</v>
      </c>
      <c r="AI84" s="29" t="n">
        <f aca="false">AE84+AF84+AG84</f>
        <v>0</v>
      </c>
      <c r="AJ84" s="29" t="n">
        <f aca="false">AF84+AG84+AH84</f>
        <v>0</v>
      </c>
      <c r="AK84" s="29" t="n">
        <f aca="false">AG84+AH84+AI84</f>
        <v>0</v>
      </c>
      <c r="AL84" s="55" t="n">
        <f aca="false">AK84-AJ84</f>
        <v>0</v>
      </c>
    </row>
    <row r="85" customFormat="false" ht="12.75" hidden="true" customHeight="false" outlineLevel="0" collapsed="false">
      <c r="A85" s="56" t="s">
        <v>70</v>
      </c>
      <c r="B85" s="50" t="s">
        <v>48</v>
      </c>
      <c r="C85" s="50" t="s">
        <v>63</v>
      </c>
      <c r="D85" s="50" t="s">
        <v>114</v>
      </c>
      <c r="E85" s="50" t="s">
        <v>66</v>
      </c>
      <c r="F85" s="50" t="s">
        <v>71</v>
      </c>
      <c r="G85" s="50"/>
      <c r="H85" s="51"/>
      <c r="I85" s="52"/>
      <c r="J85" s="53"/>
      <c r="K85" s="54"/>
      <c r="L85" s="51"/>
      <c r="M85" s="29" t="n">
        <f aca="false">I85+J85+K85</f>
        <v>0</v>
      </c>
      <c r="N85" s="29" t="n">
        <f aca="false">J85+K85+L85</f>
        <v>0</v>
      </c>
      <c r="O85" s="29" t="n">
        <f aca="false">M85+N85</f>
        <v>0</v>
      </c>
      <c r="P85" s="29" t="n">
        <f aca="false">L85+M85+N85</f>
        <v>0</v>
      </c>
      <c r="Q85" s="29" t="n">
        <f aca="false">O85+P85</f>
        <v>0</v>
      </c>
      <c r="R85" s="29" t="n">
        <f aca="false">N85+O85+P85</f>
        <v>0</v>
      </c>
      <c r="S85" s="29" t="n">
        <f aca="false">Q85+R85</f>
        <v>0</v>
      </c>
      <c r="T85" s="29" t="n">
        <f aca="false">N85+P85+R85</f>
        <v>0</v>
      </c>
      <c r="U85" s="29" t="n">
        <f aca="false">M85+T85</f>
        <v>0</v>
      </c>
      <c r="V85" s="29" t="n">
        <f aca="false">U85-M85</f>
        <v>0</v>
      </c>
      <c r="W85" s="29" t="n">
        <f aca="false">Q85+S85+U85</f>
        <v>0</v>
      </c>
      <c r="X85" s="29" t="n">
        <f aca="false">U85+W85</f>
        <v>0</v>
      </c>
      <c r="Y85" s="29" t="n">
        <f aca="false">U85+V85+W85</f>
        <v>0</v>
      </c>
      <c r="Z85" s="29" t="n">
        <f aca="false">V85+W85+X85</f>
        <v>0</v>
      </c>
      <c r="AA85" s="29" t="n">
        <f aca="false">W85+X85+Y85</f>
        <v>0</v>
      </c>
      <c r="AB85" s="29" t="n">
        <f aca="false">X85+Y85+Z85</f>
        <v>0</v>
      </c>
      <c r="AC85" s="29" t="n">
        <f aca="false">Y85+Z85+AA85</f>
        <v>0</v>
      </c>
      <c r="AD85" s="29" t="n">
        <f aca="false">Z85+AA85+AB85</f>
        <v>0</v>
      </c>
      <c r="AE85" s="29" t="n">
        <f aca="false">AA85+AB85+AC85</f>
        <v>0</v>
      </c>
      <c r="AF85" s="29" t="n">
        <f aca="false">AB85+AC85+AD85</f>
        <v>0</v>
      </c>
      <c r="AG85" s="29" t="n">
        <f aca="false">AC85+AD85+AE85</f>
        <v>0</v>
      </c>
      <c r="AH85" s="29" t="n">
        <f aca="false">AD85+AE85+AF85</f>
        <v>0</v>
      </c>
      <c r="AI85" s="29" t="n">
        <f aca="false">AE85+AF85+AG85</f>
        <v>0</v>
      </c>
      <c r="AJ85" s="29" t="n">
        <f aca="false">AF85+AG85+AH85</f>
        <v>0</v>
      </c>
      <c r="AK85" s="29" t="n">
        <f aca="false">AG85+AH85+AI85</f>
        <v>0</v>
      </c>
      <c r="AL85" s="55" t="n">
        <f aca="false">AK85-AJ85</f>
        <v>0</v>
      </c>
    </row>
    <row r="86" customFormat="false" ht="15.75" hidden="true" customHeight="true" outlineLevel="0" collapsed="false">
      <c r="A86" s="56" t="s">
        <v>75</v>
      </c>
      <c r="B86" s="50" t="s">
        <v>48</v>
      </c>
      <c r="C86" s="50" t="s">
        <v>63</v>
      </c>
      <c r="D86" s="50" t="s">
        <v>114</v>
      </c>
      <c r="E86" s="50" t="s">
        <v>66</v>
      </c>
      <c r="F86" s="50" t="s">
        <v>76</v>
      </c>
      <c r="G86" s="50"/>
      <c r="H86" s="51"/>
      <c r="I86" s="52"/>
      <c r="J86" s="53"/>
      <c r="K86" s="54"/>
      <c r="L86" s="51"/>
      <c r="M86" s="29" t="n">
        <f aca="false">I86+J86+K86</f>
        <v>0</v>
      </c>
      <c r="N86" s="29" t="n">
        <f aca="false">J86+K86+L86</f>
        <v>0</v>
      </c>
      <c r="O86" s="29" t="n">
        <f aca="false">M86+N86</f>
        <v>0</v>
      </c>
      <c r="P86" s="29" t="n">
        <f aca="false">L86+M86+N86</f>
        <v>0</v>
      </c>
      <c r="Q86" s="29" t="n">
        <f aca="false">O86+P86</f>
        <v>0</v>
      </c>
      <c r="R86" s="29" t="n">
        <f aca="false">N86+O86+P86</f>
        <v>0</v>
      </c>
      <c r="S86" s="29" t="n">
        <f aca="false">Q86+R86</f>
        <v>0</v>
      </c>
      <c r="T86" s="29" t="n">
        <f aca="false">N86+P86+R86</f>
        <v>0</v>
      </c>
      <c r="U86" s="29" t="n">
        <f aca="false">M86+T86</f>
        <v>0</v>
      </c>
      <c r="V86" s="29" t="n">
        <f aca="false">U86-M86</f>
        <v>0</v>
      </c>
      <c r="W86" s="29" t="n">
        <f aca="false">Q86+S86+U86</f>
        <v>0</v>
      </c>
      <c r="X86" s="29" t="n">
        <f aca="false">U86+W86</f>
        <v>0</v>
      </c>
      <c r="Y86" s="29" t="n">
        <f aca="false">U86+V86+W86</f>
        <v>0</v>
      </c>
      <c r="Z86" s="29" t="n">
        <f aca="false">V86+W86+X86</f>
        <v>0</v>
      </c>
      <c r="AA86" s="29" t="n">
        <f aca="false">W86+X86+Y86</f>
        <v>0</v>
      </c>
      <c r="AB86" s="29" t="n">
        <f aca="false">X86+Y86+Z86</f>
        <v>0</v>
      </c>
      <c r="AC86" s="29" t="n">
        <f aca="false">Y86+Z86+AA86</f>
        <v>0</v>
      </c>
      <c r="AD86" s="29" t="n">
        <f aca="false">Z86+AA86+AB86</f>
        <v>0</v>
      </c>
      <c r="AE86" s="29" t="n">
        <f aca="false">AA86+AB86+AC86</f>
        <v>0</v>
      </c>
      <c r="AF86" s="29" t="n">
        <f aca="false">AB86+AC86+AD86</f>
        <v>0</v>
      </c>
      <c r="AG86" s="29" t="n">
        <f aca="false">AC86+AD86+AE86</f>
        <v>0</v>
      </c>
      <c r="AH86" s="29" t="n">
        <f aca="false">AD86+AE86+AF86</f>
        <v>0</v>
      </c>
      <c r="AI86" s="29" t="n">
        <f aca="false">AE86+AF86+AG86</f>
        <v>0</v>
      </c>
      <c r="AJ86" s="29" t="n">
        <f aca="false">AF86+AG86+AH86</f>
        <v>0</v>
      </c>
      <c r="AK86" s="29" t="n">
        <f aca="false">AG86+AH86+AI86</f>
        <v>0</v>
      </c>
      <c r="AL86" s="55" t="n">
        <f aca="false">AK86-AJ86</f>
        <v>0</v>
      </c>
    </row>
    <row r="87" customFormat="false" ht="22.5" hidden="true" customHeight="false" outlineLevel="0" collapsed="false">
      <c r="A87" s="56" t="s">
        <v>85</v>
      </c>
      <c r="B87" s="50" t="s">
        <v>48</v>
      </c>
      <c r="C87" s="50" t="s">
        <v>63</v>
      </c>
      <c r="D87" s="50" t="s">
        <v>114</v>
      </c>
      <c r="E87" s="50" t="s">
        <v>66</v>
      </c>
      <c r="F87" s="50" t="s">
        <v>86</v>
      </c>
      <c r="G87" s="50"/>
      <c r="H87" s="51"/>
      <c r="I87" s="52"/>
      <c r="J87" s="53"/>
      <c r="K87" s="54"/>
      <c r="L87" s="51"/>
      <c r="M87" s="29" t="n">
        <f aca="false">I87+J87+K87</f>
        <v>0</v>
      </c>
      <c r="N87" s="29" t="n">
        <f aca="false">J87+K87+L87</f>
        <v>0</v>
      </c>
      <c r="O87" s="29" t="n">
        <f aca="false">M87+N87</f>
        <v>0</v>
      </c>
      <c r="P87" s="29" t="n">
        <f aca="false">L87+M87+N87</f>
        <v>0</v>
      </c>
      <c r="Q87" s="29" t="n">
        <f aca="false">O87+P87</f>
        <v>0</v>
      </c>
      <c r="R87" s="29" t="n">
        <f aca="false">N87+O87+P87</f>
        <v>0</v>
      </c>
      <c r="S87" s="29" t="n">
        <f aca="false">Q87+R87</f>
        <v>0</v>
      </c>
      <c r="T87" s="29" t="n">
        <f aca="false">N87+P87+R87</f>
        <v>0</v>
      </c>
      <c r="U87" s="29" t="n">
        <f aca="false">M87+T87</f>
        <v>0</v>
      </c>
      <c r="V87" s="29" t="n">
        <f aca="false">U87-M87</f>
        <v>0</v>
      </c>
      <c r="W87" s="29" t="n">
        <f aca="false">Q87+S87+U87</f>
        <v>0</v>
      </c>
      <c r="X87" s="29" t="n">
        <f aca="false">U87+W87</f>
        <v>0</v>
      </c>
      <c r="Y87" s="29" t="n">
        <f aca="false">U87+V87+W87</f>
        <v>0</v>
      </c>
      <c r="Z87" s="29" t="n">
        <f aca="false">V87+W87+X87</f>
        <v>0</v>
      </c>
      <c r="AA87" s="29" t="n">
        <f aca="false">W87+X87+Y87</f>
        <v>0</v>
      </c>
      <c r="AB87" s="29" t="n">
        <f aca="false">X87+Y87+Z87</f>
        <v>0</v>
      </c>
      <c r="AC87" s="29" t="n">
        <f aca="false">Y87+Z87+AA87</f>
        <v>0</v>
      </c>
      <c r="AD87" s="29" t="n">
        <f aca="false">Z87+AA87+AB87</f>
        <v>0</v>
      </c>
      <c r="AE87" s="29" t="n">
        <f aca="false">AA87+AB87+AC87</f>
        <v>0</v>
      </c>
      <c r="AF87" s="29" t="n">
        <f aca="false">AB87+AC87+AD87</f>
        <v>0</v>
      </c>
      <c r="AG87" s="29" t="n">
        <f aca="false">AC87+AD87+AE87</f>
        <v>0</v>
      </c>
      <c r="AH87" s="29" t="n">
        <f aca="false">AD87+AE87+AF87</f>
        <v>0</v>
      </c>
      <c r="AI87" s="29" t="n">
        <f aca="false">AE87+AF87+AG87</f>
        <v>0</v>
      </c>
      <c r="AJ87" s="29" t="n">
        <f aca="false">AF87+AG87+AH87</f>
        <v>0</v>
      </c>
      <c r="AK87" s="29" t="n">
        <f aca="false">AG87+AH87+AI87</f>
        <v>0</v>
      </c>
      <c r="AL87" s="55" t="n">
        <f aca="false">AK87-AJ87</f>
        <v>0</v>
      </c>
    </row>
    <row r="88" s="41" customFormat="true" ht="51" hidden="false" customHeight="false" outlineLevel="0" collapsed="false">
      <c r="A88" s="66" t="s">
        <v>115</v>
      </c>
      <c r="B88" s="36" t="s">
        <v>48</v>
      </c>
      <c r="C88" s="36" t="s">
        <v>63</v>
      </c>
      <c r="D88" s="36" t="s">
        <v>116</v>
      </c>
      <c r="E88" s="36"/>
      <c r="F88" s="36"/>
      <c r="G88" s="36"/>
      <c r="H88" s="37" t="n">
        <f aca="false">SUM(H91:H103)</f>
        <v>341100</v>
      </c>
      <c r="I88" s="38" t="n">
        <f aca="false">SUM(I91:I103)</f>
        <v>0</v>
      </c>
      <c r="J88" s="39" t="n">
        <f aca="false">SUM(J91:J103)</f>
        <v>0</v>
      </c>
      <c r="K88" s="40" t="n">
        <f aca="false">K89</f>
        <v>341100</v>
      </c>
      <c r="L88" s="37" t="n">
        <f aca="false">SUM(L91:L103)</f>
        <v>0</v>
      </c>
      <c r="M88" s="29" t="n">
        <f aca="false">M89</f>
        <v>359300</v>
      </c>
      <c r="N88" s="29" t="n">
        <f aca="false">N89</f>
        <v>0</v>
      </c>
      <c r="O88" s="29" t="n">
        <f aca="false">M88+N88</f>
        <v>359300</v>
      </c>
      <c r="P88" s="29" t="n">
        <f aca="false">P89</f>
        <v>0</v>
      </c>
      <c r="Q88" s="29" t="n">
        <f aca="false">O88+P88</f>
        <v>359300</v>
      </c>
      <c r="R88" s="29" t="n">
        <f aca="false">R89</f>
        <v>0</v>
      </c>
      <c r="S88" s="29" t="n">
        <f aca="false">Q88+R88</f>
        <v>359300</v>
      </c>
      <c r="T88" s="29" t="n">
        <f aca="false">T89</f>
        <v>0</v>
      </c>
      <c r="U88" s="29" t="n">
        <f aca="false">M88+T88</f>
        <v>359300</v>
      </c>
      <c r="V88" s="29" t="n">
        <f aca="false">U88-M88</f>
        <v>0</v>
      </c>
      <c r="W88" s="29" t="n">
        <f aca="false">W89</f>
        <v>0</v>
      </c>
      <c r="X88" s="29" t="n">
        <f aca="false">X89</f>
        <v>334700</v>
      </c>
      <c r="Y88" s="29" t="n">
        <f aca="false">Y89</f>
        <v>334700</v>
      </c>
      <c r="Z88" s="29" t="n">
        <f aca="false">Z89</f>
        <v>0</v>
      </c>
      <c r="AA88" s="29" t="n">
        <f aca="false">AA89</f>
        <v>0</v>
      </c>
      <c r="AB88" s="29" t="n">
        <f aca="false">AB89</f>
        <v>0</v>
      </c>
      <c r="AC88" s="29" t="n">
        <f aca="false">AC89</f>
        <v>359300</v>
      </c>
      <c r="AD88" s="29" t="n">
        <f aca="false">AD89</f>
        <v>0</v>
      </c>
      <c r="AE88" s="29" t="n">
        <f aca="false">AE89</f>
        <v>359300</v>
      </c>
      <c r="AF88" s="29" t="n">
        <f aca="false">AF89</f>
        <v>0</v>
      </c>
      <c r="AG88" s="29" t="n">
        <f aca="false">AG89</f>
        <v>323400</v>
      </c>
      <c r="AH88" s="29" t="n">
        <f aca="false">AH89</f>
        <v>323400</v>
      </c>
      <c r="AI88" s="29" t="n">
        <f aca="false">AI89</f>
        <v>0</v>
      </c>
      <c r="AJ88" s="29" t="n">
        <f aca="false">AJ89</f>
        <v>323400</v>
      </c>
      <c r="AK88" s="29" t="n">
        <f aca="false">AK89</f>
        <v>323400</v>
      </c>
      <c r="AL88" s="55" t="n">
        <f aca="false">AK88-AJ88</f>
        <v>0</v>
      </c>
    </row>
    <row r="89" s="41" customFormat="true" ht="51.75" hidden="false" customHeight="true" outlineLevel="0" collapsed="false">
      <c r="A89" s="56" t="s">
        <v>115</v>
      </c>
      <c r="B89" s="43" t="s">
        <v>48</v>
      </c>
      <c r="C89" s="43" t="s">
        <v>63</v>
      </c>
      <c r="D89" s="43" t="s">
        <v>116</v>
      </c>
      <c r="E89" s="43"/>
      <c r="F89" s="43"/>
      <c r="G89" s="43"/>
      <c r="H89" s="44" t="n">
        <f aca="false">H91+H92+H93+H95+H96+H97+H98+H99+H100+H102+H103</f>
        <v>341100</v>
      </c>
      <c r="I89" s="45"/>
      <c r="J89" s="46"/>
      <c r="K89" s="47" t="n">
        <f aca="false">K91+K92+K93+K95+K97+K98+K99+K100+K103</f>
        <v>341100</v>
      </c>
      <c r="L89" s="44"/>
      <c r="M89" s="48" t="n">
        <f aca="false">M90+M94</f>
        <v>359300</v>
      </c>
      <c r="N89" s="48" t="n">
        <f aca="false">N91+N92+N93+N95+N96+N97+N98+N99+N100+N102+N103</f>
        <v>0</v>
      </c>
      <c r="O89" s="29" t="n">
        <f aca="false">M89+N89</f>
        <v>359300</v>
      </c>
      <c r="P89" s="48" t="n">
        <f aca="false">P91+P92+P93+P95+P96+P97+P98+P99+P100+P102+P103+P101</f>
        <v>0</v>
      </c>
      <c r="Q89" s="29" t="n">
        <f aca="false">O89+P89</f>
        <v>359300</v>
      </c>
      <c r="R89" s="48" t="n">
        <f aca="false">R91+R92+R93+R95+R96+R97+R98+R99+R100+R102+R103+R101</f>
        <v>0</v>
      </c>
      <c r="S89" s="48" t="n">
        <f aca="false">Q89+R89</f>
        <v>359300</v>
      </c>
      <c r="T89" s="48" t="n">
        <f aca="false">T91+T92+T93+T95+T96+T97+T98+T99+T100+T101+T102+T103</f>
        <v>0</v>
      </c>
      <c r="U89" s="48" t="n">
        <f aca="false">M89+T89</f>
        <v>359300</v>
      </c>
      <c r="V89" s="48" t="n">
        <f aca="false">U89-M89</f>
        <v>0</v>
      </c>
      <c r="W89" s="48" t="n">
        <f aca="false">W91+W92+W93+W95+W96+W97+W98+W99+W100+W101+W102+W103</f>
        <v>0</v>
      </c>
      <c r="X89" s="48" t="n">
        <f aca="false">X90+X94</f>
        <v>334700</v>
      </c>
      <c r="Y89" s="48" t="n">
        <f aca="false">Y90+Y94</f>
        <v>334700</v>
      </c>
      <c r="Z89" s="48" t="n">
        <f aca="false">Z90+Z94</f>
        <v>0</v>
      </c>
      <c r="AA89" s="48" t="n">
        <f aca="false">AA90+AA94</f>
        <v>0</v>
      </c>
      <c r="AB89" s="48" t="n">
        <f aca="false">AB90+AB94</f>
        <v>0</v>
      </c>
      <c r="AC89" s="48" t="n">
        <f aca="false">AC90+AC94</f>
        <v>359300</v>
      </c>
      <c r="AD89" s="48" t="n">
        <f aca="false">AD90+AD94</f>
        <v>0</v>
      </c>
      <c r="AE89" s="48" t="n">
        <f aca="false">AE90+AE94</f>
        <v>359300</v>
      </c>
      <c r="AF89" s="48" t="n">
        <f aca="false">AF90+AF94</f>
        <v>0</v>
      </c>
      <c r="AG89" s="48" t="n">
        <f aca="false">AG90+AG94</f>
        <v>323400</v>
      </c>
      <c r="AH89" s="48" t="n">
        <f aca="false">AH90+AH94</f>
        <v>323400</v>
      </c>
      <c r="AI89" s="48" t="n">
        <f aca="false">AI90+AI94</f>
        <v>0</v>
      </c>
      <c r="AJ89" s="48" t="n">
        <f aca="false">AJ90+AJ94</f>
        <v>323400</v>
      </c>
      <c r="AK89" s="48" t="n">
        <f aca="false">AK90+AK94</f>
        <v>323400</v>
      </c>
      <c r="AL89" s="55" t="n">
        <f aca="false">AK89-AJ89</f>
        <v>0</v>
      </c>
    </row>
    <row r="90" s="41" customFormat="true" ht="24" hidden="false" customHeight="true" outlineLevel="0" collapsed="false">
      <c r="A90" s="42" t="s">
        <v>53</v>
      </c>
      <c r="B90" s="43" t="s">
        <v>48</v>
      </c>
      <c r="C90" s="43" t="s">
        <v>63</v>
      </c>
      <c r="D90" s="43" t="s">
        <v>116</v>
      </c>
      <c r="E90" s="43" t="s">
        <v>54</v>
      </c>
      <c r="F90" s="43"/>
      <c r="G90" s="43"/>
      <c r="H90" s="44"/>
      <c r="I90" s="45"/>
      <c r="J90" s="46"/>
      <c r="K90" s="47"/>
      <c r="L90" s="44"/>
      <c r="M90" s="48" t="n">
        <f aca="false">M91+M92+M93</f>
        <v>328794</v>
      </c>
      <c r="N90" s="48"/>
      <c r="O90" s="29"/>
      <c r="P90" s="48"/>
      <c r="Q90" s="29"/>
      <c r="R90" s="48"/>
      <c r="S90" s="48"/>
      <c r="T90" s="48"/>
      <c r="U90" s="48"/>
      <c r="V90" s="48"/>
      <c r="W90" s="48"/>
      <c r="X90" s="48" t="n">
        <f aca="false">X91+X92+X93</f>
        <v>334700</v>
      </c>
      <c r="Y90" s="48" t="n">
        <f aca="false">Y91+Y92+Y93</f>
        <v>324237</v>
      </c>
      <c r="Z90" s="48" t="n">
        <f aca="false">Z91+Z92+Z93</f>
        <v>0</v>
      </c>
      <c r="AA90" s="48" t="n">
        <f aca="false">AA91+AA92+AA93</f>
        <v>0</v>
      </c>
      <c r="AB90" s="48" t="n">
        <f aca="false">AB91+AB92+AB93</f>
        <v>0</v>
      </c>
      <c r="AC90" s="48" t="n">
        <f aca="false">AC91+AC92+AC93</f>
        <v>328794</v>
      </c>
      <c r="AD90" s="48" t="n">
        <f aca="false">AD91+AD92+AD93</f>
        <v>0</v>
      </c>
      <c r="AE90" s="48" t="n">
        <f aca="false">AE91+AE92+AE93</f>
        <v>328794</v>
      </c>
      <c r="AF90" s="48" t="n">
        <f aca="false">AF91+AF92+AF93</f>
        <v>0</v>
      </c>
      <c r="AG90" s="48" t="n">
        <f aca="false">AG91+AG92+AG93</f>
        <v>322500</v>
      </c>
      <c r="AH90" s="48" t="n">
        <f aca="false">AH91+AH92+AH93</f>
        <v>322500</v>
      </c>
      <c r="AI90" s="48" t="n">
        <f aca="false">AI91+AI92+AI93</f>
        <v>0</v>
      </c>
      <c r="AJ90" s="48" t="n">
        <f aca="false">AJ91+AJ92+AJ93</f>
        <v>322500</v>
      </c>
      <c r="AK90" s="48" t="n">
        <f aca="false">AK91+AK92+AK93</f>
        <v>322500</v>
      </c>
      <c r="AL90" s="55" t="n">
        <f aca="false">AK90-AJ90</f>
        <v>0</v>
      </c>
    </row>
    <row r="91" customFormat="false" ht="12.75" hidden="false" customHeight="false" outlineLevel="0" collapsed="false">
      <c r="A91" s="56" t="s">
        <v>55</v>
      </c>
      <c r="B91" s="50" t="s">
        <v>48</v>
      </c>
      <c r="C91" s="50" t="s">
        <v>63</v>
      </c>
      <c r="D91" s="50" t="s">
        <v>116</v>
      </c>
      <c r="E91" s="50" t="s">
        <v>56</v>
      </c>
      <c r="F91" s="50" t="s">
        <v>57</v>
      </c>
      <c r="G91" s="50"/>
      <c r="H91" s="51" t="n">
        <v>225600</v>
      </c>
      <c r="I91" s="52"/>
      <c r="J91" s="53"/>
      <c r="K91" s="54" t="n">
        <v>225600</v>
      </c>
      <c r="L91" s="51"/>
      <c r="M91" s="55" t="n">
        <v>253458</v>
      </c>
      <c r="N91" s="55"/>
      <c r="O91" s="29" t="n">
        <f aca="false">M91+N91</f>
        <v>253458</v>
      </c>
      <c r="P91" s="55"/>
      <c r="Q91" s="29" t="n">
        <f aca="false">O91+P91</f>
        <v>253458</v>
      </c>
      <c r="R91" s="55"/>
      <c r="S91" s="55" t="n">
        <f aca="false">Q91+R91</f>
        <v>253458</v>
      </c>
      <c r="T91" s="55" t="n">
        <f aca="false">N91+P91+R91</f>
        <v>0</v>
      </c>
      <c r="U91" s="55" t="n">
        <f aca="false">M91+T91</f>
        <v>253458</v>
      </c>
      <c r="V91" s="55" t="n">
        <f aca="false">U91-M91</f>
        <v>0</v>
      </c>
      <c r="W91" s="55" t="n">
        <v>0</v>
      </c>
      <c r="X91" s="55" t="n">
        <v>257066</v>
      </c>
      <c r="Y91" s="55" t="n">
        <v>249030</v>
      </c>
      <c r="Z91" s="55"/>
      <c r="AA91" s="55"/>
      <c r="AB91" s="55"/>
      <c r="AC91" s="55" t="n">
        <v>253458</v>
      </c>
      <c r="AD91" s="55"/>
      <c r="AE91" s="55" t="n">
        <f aca="false">AB91+AC91+AD91</f>
        <v>253458</v>
      </c>
      <c r="AF91" s="55"/>
      <c r="AG91" s="55" t="n">
        <v>248984</v>
      </c>
      <c r="AH91" s="55" t="n">
        <v>248984</v>
      </c>
      <c r="AI91" s="55"/>
      <c r="AJ91" s="55" t="n">
        <f aca="false">AH91+AI91</f>
        <v>248984</v>
      </c>
      <c r="AK91" s="55" t="n">
        <v>248984</v>
      </c>
      <c r="AL91" s="55" t="n">
        <f aca="false">AK91-AJ91</f>
        <v>0</v>
      </c>
    </row>
    <row r="92" customFormat="false" ht="22.5" hidden="false" customHeight="false" outlineLevel="0" collapsed="false">
      <c r="A92" s="56" t="s">
        <v>89</v>
      </c>
      <c r="B92" s="50" t="s">
        <v>48</v>
      </c>
      <c r="C92" s="50" t="s">
        <v>63</v>
      </c>
      <c r="D92" s="50" t="s">
        <v>116</v>
      </c>
      <c r="E92" s="50" t="s">
        <v>90</v>
      </c>
      <c r="F92" s="50" t="s">
        <v>91</v>
      </c>
      <c r="G92" s="50"/>
      <c r="H92" s="51" t="n">
        <v>1000</v>
      </c>
      <c r="I92" s="52"/>
      <c r="J92" s="53"/>
      <c r="K92" s="54" t="n">
        <v>1000</v>
      </c>
      <c r="L92" s="51"/>
      <c r="M92" s="55"/>
      <c r="N92" s="55"/>
      <c r="O92" s="29" t="n">
        <f aca="false">M92+N92</f>
        <v>0</v>
      </c>
      <c r="P92" s="55"/>
      <c r="Q92" s="29" t="n">
        <f aca="false">O92+P92</f>
        <v>0</v>
      </c>
      <c r="R92" s="55"/>
      <c r="S92" s="55" t="n">
        <f aca="false">Q92+R92</f>
        <v>0</v>
      </c>
      <c r="T92" s="55" t="n">
        <f aca="false">N92+P92+R92</f>
        <v>0</v>
      </c>
      <c r="U92" s="55" t="n">
        <f aca="false">M92+T92</f>
        <v>0</v>
      </c>
      <c r="V92" s="55" t="n">
        <f aca="false">U92-M92</f>
        <v>0</v>
      </c>
      <c r="W92" s="55" t="n">
        <v>0</v>
      </c>
      <c r="X92" s="55"/>
      <c r="Y92" s="55"/>
      <c r="Z92" s="55"/>
      <c r="AA92" s="55"/>
      <c r="AB92" s="55"/>
      <c r="AC92" s="55"/>
      <c r="AD92" s="55"/>
      <c r="AE92" s="55" t="n">
        <f aca="false">AB92+AC92+AD92</f>
        <v>0</v>
      </c>
      <c r="AF92" s="55"/>
      <c r="AG92" s="55" t="n">
        <f aca="false">AE92+AF92</f>
        <v>0</v>
      </c>
      <c r="AH92" s="55" t="n">
        <f aca="false">AF92+AG92</f>
        <v>0</v>
      </c>
      <c r="AI92" s="55"/>
      <c r="AJ92" s="55" t="n">
        <f aca="false">AH92+AI92</f>
        <v>0</v>
      </c>
      <c r="AK92" s="55" t="n">
        <f aca="false">AI92+AJ92</f>
        <v>0</v>
      </c>
      <c r="AL92" s="55" t="n">
        <f aca="false">AK92-AJ92</f>
        <v>0</v>
      </c>
    </row>
    <row r="93" customFormat="false" ht="12.75" hidden="false" customHeight="false" outlineLevel="0" collapsed="false">
      <c r="A93" s="56" t="s">
        <v>55</v>
      </c>
      <c r="B93" s="50" t="s">
        <v>48</v>
      </c>
      <c r="C93" s="50" t="s">
        <v>63</v>
      </c>
      <c r="D93" s="50" t="s">
        <v>116</v>
      </c>
      <c r="E93" s="50" t="s">
        <v>56</v>
      </c>
      <c r="F93" s="50" t="s">
        <v>58</v>
      </c>
      <c r="G93" s="50"/>
      <c r="H93" s="51" t="n">
        <v>68000</v>
      </c>
      <c r="I93" s="52"/>
      <c r="J93" s="53"/>
      <c r="K93" s="54" t="n">
        <v>68000</v>
      </c>
      <c r="L93" s="51"/>
      <c r="M93" s="55" t="n">
        <v>75336</v>
      </c>
      <c r="N93" s="55"/>
      <c r="O93" s="29" t="n">
        <f aca="false">M93+N93</f>
        <v>75336</v>
      </c>
      <c r="P93" s="55"/>
      <c r="Q93" s="29" t="n">
        <f aca="false">O93+P93</f>
        <v>75336</v>
      </c>
      <c r="R93" s="55"/>
      <c r="S93" s="55" t="n">
        <f aca="false">Q93+R93</f>
        <v>75336</v>
      </c>
      <c r="T93" s="55" t="n">
        <f aca="false">N93+P93+R93</f>
        <v>0</v>
      </c>
      <c r="U93" s="55" t="n">
        <f aca="false">M93+T93</f>
        <v>75336</v>
      </c>
      <c r="V93" s="55" t="n">
        <f aca="false">U93-M93</f>
        <v>0</v>
      </c>
      <c r="W93" s="55" t="n">
        <v>0</v>
      </c>
      <c r="X93" s="55" t="n">
        <v>77634</v>
      </c>
      <c r="Y93" s="55" t="n">
        <v>75207</v>
      </c>
      <c r="Z93" s="55"/>
      <c r="AA93" s="55"/>
      <c r="AB93" s="55"/>
      <c r="AC93" s="55" t="n">
        <v>75336</v>
      </c>
      <c r="AD93" s="55"/>
      <c r="AE93" s="55" t="n">
        <f aca="false">AB93+AC93+AD93</f>
        <v>75336</v>
      </c>
      <c r="AF93" s="55"/>
      <c r="AG93" s="55" t="n">
        <v>73516</v>
      </c>
      <c r="AH93" s="55" t="n">
        <v>73516</v>
      </c>
      <c r="AI93" s="55"/>
      <c r="AJ93" s="55" t="n">
        <f aca="false">AH93+AI93</f>
        <v>73516</v>
      </c>
      <c r="AK93" s="55" t="n">
        <v>73516</v>
      </c>
      <c r="AL93" s="55" t="n">
        <f aca="false">AK93-AJ93</f>
        <v>0</v>
      </c>
    </row>
    <row r="94" customFormat="false" ht="22.5" hidden="false" customHeight="false" outlineLevel="0" collapsed="false">
      <c r="A94" s="59" t="s">
        <v>92</v>
      </c>
      <c r="B94" s="43" t="s">
        <v>48</v>
      </c>
      <c r="C94" s="43" t="s">
        <v>63</v>
      </c>
      <c r="D94" s="43" t="s">
        <v>116</v>
      </c>
      <c r="E94" s="43" t="s">
        <v>93</v>
      </c>
      <c r="F94" s="43"/>
      <c r="G94" s="43"/>
      <c r="H94" s="44"/>
      <c r="I94" s="45"/>
      <c r="J94" s="46"/>
      <c r="K94" s="47"/>
      <c r="L94" s="44"/>
      <c r="M94" s="48" t="n">
        <f aca="false">M95+M96+M97+M98+M99+M100+M101+M102+M103</f>
        <v>30506</v>
      </c>
      <c r="N94" s="48"/>
      <c r="O94" s="29"/>
      <c r="P94" s="48"/>
      <c r="Q94" s="29"/>
      <c r="R94" s="48"/>
      <c r="S94" s="48"/>
      <c r="T94" s="48"/>
      <c r="U94" s="48"/>
      <c r="V94" s="48"/>
      <c r="W94" s="48"/>
      <c r="X94" s="48" t="n">
        <f aca="false">X95+X96+X97+X98+X99+X100+X101+X102+X103</f>
        <v>0</v>
      </c>
      <c r="Y94" s="48" t="n">
        <f aca="false">Y95+Y96+Y97+Y98+Y99+Y100+Y101+Y102+Y103</f>
        <v>10463</v>
      </c>
      <c r="Z94" s="48" t="n">
        <f aca="false">Z95+Z96+Z97+Z98+Z99+Z100+Z101+Z102+Z103</f>
        <v>0</v>
      </c>
      <c r="AA94" s="48" t="n">
        <f aca="false">AA95+AA96+AA97+AA98+AA99+AA100+AA101+AA102+AA103</f>
        <v>0</v>
      </c>
      <c r="AB94" s="48" t="n">
        <f aca="false">AB95+AB96+AB97+AB98+AB99+AB100+AB101+AB102+AB103</f>
        <v>0</v>
      </c>
      <c r="AC94" s="48" t="n">
        <f aca="false">AC95+AC96+AC97+AC98+AC99+AC100+AC101+AC102+AC103</f>
        <v>30506</v>
      </c>
      <c r="AD94" s="48" t="n">
        <f aca="false">AD95+AD96+AD97+AD98+AD99+AD100+AD101+AD102+AD103</f>
        <v>0</v>
      </c>
      <c r="AE94" s="48" t="n">
        <f aca="false">AE95+AE96+AE97+AE98+AE99+AE100+AE101+AE102+AE103</f>
        <v>30506</v>
      </c>
      <c r="AF94" s="48" t="n">
        <f aca="false">AF95+AF96+AF97+AF98+AF99+AF100+AF101+AF102+AF103</f>
        <v>0</v>
      </c>
      <c r="AG94" s="48" t="n">
        <f aca="false">AG95+AG96+AG97+AG98+AG99+AG100+AG101+AG102+AG103</f>
        <v>900</v>
      </c>
      <c r="AH94" s="48" t="n">
        <f aca="false">AH95+AH96+AH97+AH98+AH99+AH100+AH101+AH102+AH103</f>
        <v>900</v>
      </c>
      <c r="AI94" s="48" t="n">
        <f aca="false">AI95+AI96+AI97+AI98+AI99+AI100+AI101+AI102+AI103</f>
        <v>0</v>
      </c>
      <c r="AJ94" s="48" t="n">
        <f aca="false">AJ95+AJ96+AJ97+AJ98+AJ99+AJ100+AJ101+AJ102+AJ103</f>
        <v>900</v>
      </c>
      <c r="AK94" s="48" t="n">
        <f aca="false">AK95+AK96+AK97+AK98+AK99+AK100+AK101+AK102+AK103</f>
        <v>900</v>
      </c>
      <c r="AL94" s="55" t="n">
        <f aca="false">AK94-AJ94</f>
        <v>0</v>
      </c>
    </row>
    <row r="95" customFormat="false" ht="22.5" hidden="false" customHeight="false" outlineLevel="0" collapsed="false">
      <c r="A95" s="56" t="s">
        <v>94</v>
      </c>
      <c r="B95" s="50" t="s">
        <v>48</v>
      </c>
      <c r="C95" s="50" t="s">
        <v>63</v>
      </c>
      <c r="D95" s="50" t="s">
        <v>116</v>
      </c>
      <c r="E95" s="50" t="s">
        <v>95</v>
      </c>
      <c r="F95" s="50" t="s">
        <v>71</v>
      </c>
      <c r="G95" s="50"/>
      <c r="H95" s="51" t="n">
        <v>6000</v>
      </c>
      <c r="I95" s="52"/>
      <c r="J95" s="53"/>
      <c r="K95" s="54" t="n">
        <v>6000</v>
      </c>
      <c r="L95" s="51"/>
      <c r="M95" s="55" t="n">
        <v>6408</v>
      </c>
      <c r="N95" s="55"/>
      <c r="O95" s="29" t="n">
        <f aca="false">M95+N95</f>
        <v>6408</v>
      </c>
      <c r="P95" s="55"/>
      <c r="Q95" s="29" t="n">
        <f aca="false">O95+P95</f>
        <v>6408</v>
      </c>
      <c r="R95" s="55"/>
      <c r="S95" s="55" t="n">
        <f aca="false">Q95+R95</f>
        <v>6408</v>
      </c>
      <c r="T95" s="55" t="n">
        <f aca="false">N95+P95+R95</f>
        <v>0</v>
      </c>
      <c r="U95" s="55" t="n">
        <f aca="false">M95+T95</f>
        <v>6408</v>
      </c>
      <c r="V95" s="55" t="n">
        <f aca="false">U95-M95</f>
        <v>0</v>
      </c>
      <c r="W95" s="55" t="n">
        <v>0</v>
      </c>
      <c r="X95" s="55"/>
      <c r="Y95" s="55" t="n">
        <v>6120</v>
      </c>
      <c r="Z95" s="55"/>
      <c r="AA95" s="55"/>
      <c r="AB95" s="55"/>
      <c r="AC95" s="55" t="n">
        <v>6408</v>
      </c>
      <c r="AD95" s="55"/>
      <c r="AE95" s="55" t="n">
        <f aca="false">AB95+AC95+AD95</f>
        <v>6408</v>
      </c>
      <c r="AF95" s="55"/>
      <c r="AG95" s="55" t="n">
        <v>0</v>
      </c>
      <c r="AH95" s="55" t="n">
        <v>0</v>
      </c>
      <c r="AI95" s="55"/>
      <c r="AJ95" s="55" t="n">
        <f aca="false">AH95+AI95</f>
        <v>0</v>
      </c>
      <c r="AK95" s="55" t="n">
        <v>0</v>
      </c>
      <c r="AL95" s="55" t="n">
        <f aca="false">AK95-AJ95</f>
        <v>0</v>
      </c>
    </row>
    <row r="96" customFormat="false" ht="22.5" hidden="false" customHeight="false" outlineLevel="0" collapsed="false">
      <c r="A96" s="56" t="s">
        <v>96</v>
      </c>
      <c r="B96" s="50" t="s">
        <v>48</v>
      </c>
      <c r="C96" s="50" t="s">
        <v>63</v>
      </c>
      <c r="D96" s="50" t="s">
        <v>116</v>
      </c>
      <c r="E96" s="50" t="s">
        <v>97</v>
      </c>
      <c r="F96" s="50" t="s">
        <v>71</v>
      </c>
      <c r="G96" s="50"/>
      <c r="H96" s="51"/>
      <c r="I96" s="52"/>
      <c r="J96" s="53"/>
      <c r="K96" s="54"/>
      <c r="L96" s="51"/>
      <c r="M96" s="55"/>
      <c r="N96" s="55"/>
      <c r="O96" s="29" t="n">
        <f aca="false">M96+N96</f>
        <v>0</v>
      </c>
      <c r="P96" s="55"/>
      <c r="Q96" s="29" t="n">
        <f aca="false">O96+P96</f>
        <v>0</v>
      </c>
      <c r="R96" s="55"/>
      <c r="S96" s="55" t="n">
        <f aca="false">Q96+R96</f>
        <v>0</v>
      </c>
      <c r="T96" s="55" t="n">
        <f aca="false">N96+P96+R96</f>
        <v>0</v>
      </c>
      <c r="U96" s="55" t="n">
        <f aca="false">M96+T96</f>
        <v>0</v>
      </c>
      <c r="V96" s="55" t="n">
        <f aca="false">U96-M96</f>
        <v>0</v>
      </c>
      <c r="W96" s="55" t="n">
        <f aca="false">Q96+S96+U96</f>
        <v>0</v>
      </c>
      <c r="X96" s="55"/>
      <c r="Y96" s="55"/>
      <c r="Z96" s="55"/>
      <c r="AA96" s="55"/>
      <c r="AB96" s="55"/>
      <c r="AC96" s="55"/>
      <c r="AD96" s="55"/>
      <c r="AE96" s="55" t="n">
        <f aca="false">AB96+AC96+AD96</f>
        <v>0</v>
      </c>
      <c r="AF96" s="55"/>
      <c r="AG96" s="55" t="n">
        <f aca="false">AE96+AF96</f>
        <v>0</v>
      </c>
      <c r="AH96" s="55" t="n">
        <f aca="false">AF96+AG96</f>
        <v>0</v>
      </c>
      <c r="AI96" s="55"/>
      <c r="AJ96" s="55" t="n">
        <f aca="false">AH96+AI96</f>
        <v>0</v>
      </c>
      <c r="AK96" s="55" t="n">
        <f aca="false">AI96+AJ96</f>
        <v>0</v>
      </c>
      <c r="AL96" s="55" t="n">
        <f aca="false">AK96-AJ96</f>
        <v>0</v>
      </c>
    </row>
    <row r="97" customFormat="false" ht="22.5" hidden="false" customHeight="false" outlineLevel="0" collapsed="false">
      <c r="A97" s="56" t="s">
        <v>96</v>
      </c>
      <c r="B97" s="50" t="s">
        <v>48</v>
      </c>
      <c r="C97" s="50" t="s">
        <v>63</v>
      </c>
      <c r="D97" s="50" t="s">
        <v>116</v>
      </c>
      <c r="E97" s="50" t="s">
        <v>97</v>
      </c>
      <c r="F97" s="50" t="s">
        <v>74</v>
      </c>
      <c r="G97" s="50"/>
      <c r="H97" s="51" t="n">
        <v>2000</v>
      </c>
      <c r="I97" s="52"/>
      <c r="J97" s="53"/>
      <c r="K97" s="54" t="n">
        <v>2000</v>
      </c>
      <c r="L97" s="51"/>
      <c r="M97" s="55"/>
      <c r="N97" s="55"/>
      <c r="O97" s="29" t="n">
        <f aca="false">M97+N97</f>
        <v>0</v>
      </c>
      <c r="P97" s="55"/>
      <c r="Q97" s="29" t="n">
        <f aca="false">O97+P97</f>
        <v>0</v>
      </c>
      <c r="R97" s="55"/>
      <c r="S97" s="55" t="n">
        <f aca="false">Q97+R97</f>
        <v>0</v>
      </c>
      <c r="T97" s="55" t="n">
        <f aca="false">N97+P97+R97</f>
        <v>0</v>
      </c>
      <c r="U97" s="55" t="n">
        <f aca="false">M97+T97</f>
        <v>0</v>
      </c>
      <c r="V97" s="55" t="n">
        <f aca="false">U97-M97</f>
        <v>0</v>
      </c>
      <c r="W97" s="55" t="n">
        <v>0</v>
      </c>
      <c r="X97" s="55"/>
      <c r="Y97" s="55"/>
      <c r="Z97" s="55"/>
      <c r="AA97" s="55"/>
      <c r="AB97" s="55"/>
      <c r="AC97" s="55"/>
      <c r="AD97" s="55"/>
      <c r="AE97" s="55" t="n">
        <f aca="false">AB97+AC97+AD97</f>
        <v>0</v>
      </c>
      <c r="AF97" s="55"/>
      <c r="AG97" s="55" t="n">
        <f aca="false">AE97+AF97</f>
        <v>0</v>
      </c>
      <c r="AH97" s="55" t="n">
        <f aca="false">AF97+AG97</f>
        <v>0</v>
      </c>
      <c r="AI97" s="55"/>
      <c r="AJ97" s="55" t="n">
        <f aca="false">AH97+AI97</f>
        <v>0</v>
      </c>
      <c r="AK97" s="55" t="n">
        <f aca="false">AI97+AJ97</f>
        <v>0</v>
      </c>
      <c r="AL97" s="55" t="n">
        <f aca="false">AK97-AJ97</f>
        <v>0</v>
      </c>
    </row>
    <row r="98" customFormat="false" ht="22.5" hidden="false" customHeight="false" outlineLevel="0" collapsed="false">
      <c r="A98" s="56" t="s">
        <v>96</v>
      </c>
      <c r="B98" s="50" t="s">
        <v>48</v>
      </c>
      <c r="C98" s="50" t="s">
        <v>63</v>
      </c>
      <c r="D98" s="50" t="s">
        <v>116</v>
      </c>
      <c r="E98" s="50" t="s">
        <v>97</v>
      </c>
      <c r="F98" s="50" t="s">
        <v>76</v>
      </c>
      <c r="G98" s="50"/>
      <c r="H98" s="51" t="n">
        <v>16300</v>
      </c>
      <c r="I98" s="52"/>
      <c r="J98" s="53"/>
      <c r="K98" s="54" t="n">
        <v>16300</v>
      </c>
      <c r="L98" s="51"/>
      <c r="M98" s="55" t="n">
        <v>18378</v>
      </c>
      <c r="N98" s="55"/>
      <c r="O98" s="29" t="n">
        <f aca="false">M98+N98</f>
        <v>18378</v>
      </c>
      <c r="P98" s="55"/>
      <c r="Q98" s="29" t="n">
        <f aca="false">O98+P98</f>
        <v>18378</v>
      </c>
      <c r="R98" s="55"/>
      <c r="S98" s="55" t="n">
        <f aca="false">Q98+R98</f>
        <v>18378</v>
      </c>
      <c r="T98" s="55" t="n">
        <f aca="false">N98+P98+R98</f>
        <v>0</v>
      </c>
      <c r="U98" s="55" t="n">
        <f aca="false">M98+T98</f>
        <v>18378</v>
      </c>
      <c r="V98" s="55" t="n">
        <f aca="false">U98-M98</f>
        <v>0</v>
      </c>
      <c r="W98" s="55" t="n">
        <v>0</v>
      </c>
      <c r="X98" s="55"/>
      <c r="Y98" s="55"/>
      <c r="Z98" s="55"/>
      <c r="AA98" s="55"/>
      <c r="AB98" s="55"/>
      <c r="AC98" s="55" t="n">
        <v>18378</v>
      </c>
      <c r="AD98" s="55"/>
      <c r="AE98" s="55" t="n">
        <f aca="false">AB98+AC98+AD98</f>
        <v>18378</v>
      </c>
      <c r="AF98" s="55"/>
      <c r="AG98" s="55" t="n">
        <v>0</v>
      </c>
      <c r="AH98" s="55" t="n">
        <v>0</v>
      </c>
      <c r="AI98" s="55"/>
      <c r="AJ98" s="55" t="n">
        <f aca="false">AH98+AI98</f>
        <v>0</v>
      </c>
      <c r="AK98" s="55" t="n">
        <v>0</v>
      </c>
      <c r="AL98" s="55" t="n">
        <f aca="false">AK98-AJ98</f>
        <v>0</v>
      </c>
    </row>
    <row r="99" customFormat="false" ht="22.5" hidden="false" customHeight="false" outlineLevel="0" collapsed="false">
      <c r="A99" s="56" t="s">
        <v>96</v>
      </c>
      <c r="B99" s="50" t="s">
        <v>48</v>
      </c>
      <c r="C99" s="50" t="s">
        <v>63</v>
      </c>
      <c r="D99" s="50" t="s">
        <v>116</v>
      </c>
      <c r="E99" s="50" t="s">
        <v>97</v>
      </c>
      <c r="F99" s="50" t="s">
        <v>78</v>
      </c>
      <c r="G99" s="50"/>
      <c r="H99" s="51" t="n">
        <v>2000</v>
      </c>
      <c r="I99" s="52"/>
      <c r="J99" s="53"/>
      <c r="K99" s="54" t="n">
        <v>2000</v>
      </c>
      <c r="L99" s="51"/>
      <c r="M99" s="55"/>
      <c r="N99" s="55"/>
      <c r="O99" s="29" t="n">
        <f aca="false">M99+N99</f>
        <v>0</v>
      </c>
      <c r="P99" s="55"/>
      <c r="Q99" s="29" t="n">
        <f aca="false">O99+P99</f>
        <v>0</v>
      </c>
      <c r="R99" s="55"/>
      <c r="S99" s="55" t="n">
        <f aca="false">Q99+R99</f>
        <v>0</v>
      </c>
      <c r="T99" s="55" t="n">
        <f aca="false">N99+P99+R99</f>
        <v>0</v>
      </c>
      <c r="U99" s="55" t="n">
        <f aca="false">M99+T99</f>
        <v>0</v>
      </c>
      <c r="V99" s="55" t="n">
        <f aca="false">U99-M99</f>
        <v>0</v>
      </c>
      <c r="W99" s="55" t="n">
        <v>0</v>
      </c>
      <c r="X99" s="55"/>
      <c r="Y99" s="55"/>
      <c r="Z99" s="55"/>
      <c r="AA99" s="55"/>
      <c r="AB99" s="55"/>
      <c r="AC99" s="55"/>
      <c r="AD99" s="55"/>
      <c r="AE99" s="55" t="n">
        <f aca="false">AB99+AC99+AD99</f>
        <v>0</v>
      </c>
      <c r="AF99" s="55"/>
      <c r="AG99" s="55" t="n">
        <f aca="false">AE99+AF99</f>
        <v>0</v>
      </c>
      <c r="AH99" s="55" t="n">
        <f aca="false">AF99+AG99</f>
        <v>0</v>
      </c>
      <c r="AI99" s="55"/>
      <c r="AJ99" s="55" t="n">
        <f aca="false">AH99+AI99</f>
        <v>0</v>
      </c>
      <c r="AK99" s="55" t="n">
        <f aca="false">AI99+AJ99</f>
        <v>0</v>
      </c>
      <c r="AL99" s="55" t="n">
        <f aca="false">AK99-AJ99</f>
        <v>0</v>
      </c>
    </row>
    <row r="100" customFormat="false" ht="22.5" hidden="false" customHeight="false" outlineLevel="0" collapsed="false">
      <c r="A100" s="56" t="s">
        <v>96</v>
      </c>
      <c r="B100" s="50" t="s">
        <v>48</v>
      </c>
      <c r="C100" s="50" t="s">
        <v>63</v>
      </c>
      <c r="D100" s="50" t="s">
        <v>116</v>
      </c>
      <c r="E100" s="50" t="s">
        <v>97</v>
      </c>
      <c r="F100" s="50" t="s">
        <v>80</v>
      </c>
      <c r="G100" s="50"/>
      <c r="H100" s="68" t="n">
        <v>10000</v>
      </c>
      <c r="I100" s="69"/>
      <c r="J100" s="70"/>
      <c r="K100" s="71" t="n">
        <v>10000</v>
      </c>
      <c r="L100" s="68"/>
      <c r="M100" s="55"/>
      <c r="N100" s="55"/>
      <c r="O100" s="29" t="n">
        <f aca="false">M100+N100</f>
        <v>0</v>
      </c>
      <c r="P100" s="55" t="n">
        <v>-5500</v>
      </c>
      <c r="Q100" s="29" t="n">
        <f aca="false">O100+P100</f>
        <v>-5500</v>
      </c>
      <c r="R100" s="55"/>
      <c r="S100" s="55" t="n">
        <f aca="false">Q100+R100</f>
        <v>-5500</v>
      </c>
      <c r="T100" s="55" t="n">
        <f aca="false">N100+P100+R100</f>
        <v>-5500</v>
      </c>
      <c r="U100" s="55" t="n">
        <f aca="false">M100+T100</f>
        <v>-5500</v>
      </c>
      <c r="V100" s="55" t="n">
        <f aca="false">U100-M100</f>
        <v>-5500</v>
      </c>
      <c r="W100" s="55" t="n">
        <v>0</v>
      </c>
      <c r="X100" s="55"/>
      <c r="Y100" s="55"/>
      <c r="Z100" s="55"/>
      <c r="AA100" s="55"/>
      <c r="AB100" s="55"/>
      <c r="AC100" s="55"/>
      <c r="AD100" s="55"/>
      <c r="AE100" s="55" t="n">
        <f aca="false">AB100+AC100+AD100</f>
        <v>0</v>
      </c>
      <c r="AF100" s="55"/>
      <c r="AG100" s="55" t="n">
        <f aca="false">AE100+AF100</f>
        <v>0</v>
      </c>
      <c r="AH100" s="55" t="n">
        <f aca="false">AF100+AG100</f>
        <v>0</v>
      </c>
      <c r="AI100" s="55"/>
      <c r="AJ100" s="55" t="n">
        <f aca="false">AH100+AI100</f>
        <v>0</v>
      </c>
      <c r="AK100" s="55" t="n">
        <f aca="false">AI100+AJ100</f>
        <v>0</v>
      </c>
      <c r="AL100" s="55" t="n">
        <f aca="false">AK100-AJ100</f>
        <v>0</v>
      </c>
    </row>
    <row r="101" customFormat="false" ht="22.5" hidden="false" customHeight="false" outlineLevel="0" collapsed="false">
      <c r="A101" s="56" t="s">
        <v>96</v>
      </c>
      <c r="B101" s="50" t="s">
        <v>48</v>
      </c>
      <c r="C101" s="50" t="s">
        <v>63</v>
      </c>
      <c r="D101" s="50" t="s">
        <v>116</v>
      </c>
      <c r="E101" s="50" t="s">
        <v>97</v>
      </c>
      <c r="F101" s="50" t="s">
        <v>82</v>
      </c>
      <c r="G101" s="50"/>
      <c r="H101" s="68"/>
      <c r="I101" s="69"/>
      <c r="J101" s="70"/>
      <c r="K101" s="71"/>
      <c r="L101" s="68"/>
      <c r="M101" s="55"/>
      <c r="N101" s="55"/>
      <c r="O101" s="29" t="n">
        <v>0</v>
      </c>
      <c r="P101" s="55" t="n">
        <v>5500</v>
      </c>
      <c r="Q101" s="29" t="n">
        <f aca="false">O101+P101</f>
        <v>5500</v>
      </c>
      <c r="R101" s="55"/>
      <c r="S101" s="55" t="n">
        <f aca="false">Q101+R101</f>
        <v>5500</v>
      </c>
      <c r="T101" s="55" t="n">
        <f aca="false">N101+P101+R101</f>
        <v>5500</v>
      </c>
      <c r="U101" s="55" t="n">
        <f aca="false">M101+T101</f>
        <v>5500</v>
      </c>
      <c r="V101" s="55" t="n">
        <f aca="false">U101-M101</f>
        <v>5500</v>
      </c>
      <c r="W101" s="55" t="n">
        <v>0</v>
      </c>
      <c r="X101" s="55"/>
      <c r="Y101" s="55"/>
      <c r="Z101" s="55"/>
      <c r="AA101" s="55"/>
      <c r="AB101" s="55"/>
      <c r="AC101" s="55"/>
      <c r="AD101" s="55"/>
      <c r="AE101" s="55" t="n">
        <f aca="false">AB101+AC101+AD101</f>
        <v>0</v>
      </c>
      <c r="AF101" s="55"/>
      <c r="AG101" s="55" t="n">
        <f aca="false">AE101+AF101</f>
        <v>0</v>
      </c>
      <c r="AH101" s="55" t="n">
        <f aca="false">AF101+AG101</f>
        <v>0</v>
      </c>
      <c r="AI101" s="55"/>
      <c r="AJ101" s="55" t="n">
        <f aca="false">AH101+AI101</f>
        <v>0</v>
      </c>
      <c r="AK101" s="55" t="n">
        <f aca="false">AI101+AJ101</f>
        <v>0</v>
      </c>
      <c r="AL101" s="55" t="n">
        <f aca="false">AK101-AJ101</f>
        <v>0</v>
      </c>
    </row>
    <row r="102" customFormat="false" ht="12.75" hidden="false" customHeight="false" outlineLevel="0" collapsed="false">
      <c r="A102" s="56" t="s">
        <v>117</v>
      </c>
      <c r="B102" s="50" t="s">
        <v>48</v>
      </c>
      <c r="C102" s="50" t="s">
        <v>63</v>
      </c>
      <c r="D102" s="50" t="s">
        <v>116</v>
      </c>
      <c r="E102" s="50" t="s">
        <v>97</v>
      </c>
      <c r="F102" s="50" t="s">
        <v>84</v>
      </c>
      <c r="G102" s="50"/>
      <c r="H102" s="68"/>
      <c r="I102" s="69"/>
      <c r="J102" s="70"/>
      <c r="K102" s="72"/>
      <c r="L102" s="68"/>
      <c r="M102" s="55"/>
      <c r="N102" s="55"/>
      <c r="O102" s="29" t="n">
        <f aca="false">M102+N102</f>
        <v>0</v>
      </c>
      <c r="P102" s="55"/>
      <c r="Q102" s="29" t="n">
        <f aca="false">O102+P102</f>
        <v>0</v>
      </c>
      <c r="R102" s="55"/>
      <c r="S102" s="55" t="n">
        <f aca="false">Q102+R102</f>
        <v>0</v>
      </c>
      <c r="T102" s="55" t="n">
        <f aca="false">N102+P102+R102</f>
        <v>0</v>
      </c>
      <c r="U102" s="55" t="n">
        <f aca="false">M102+T102</f>
        <v>0</v>
      </c>
      <c r="V102" s="55" t="n">
        <f aca="false">U102-M102</f>
        <v>0</v>
      </c>
      <c r="W102" s="55" t="n">
        <f aca="false">Q102+S102+U102</f>
        <v>0</v>
      </c>
      <c r="X102" s="55"/>
      <c r="Y102" s="55"/>
      <c r="Z102" s="55"/>
      <c r="AA102" s="55"/>
      <c r="AB102" s="55"/>
      <c r="AC102" s="55"/>
      <c r="AD102" s="55"/>
      <c r="AE102" s="55" t="n">
        <f aca="false">AB102+AC102+AD102</f>
        <v>0</v>
      </c>
      <c r="AF102" s="55"/>
      <c r="AG102" s="55" t="n">
        <f aca="false">AE102+AF102</f>
        <v>0</v>
      </c>
      <c r="AH102" s="55" t="n">
        <f aca="false">AF102+AG102</f>
        <v>0</v>
      </c>
      <c r="AI102" s="55"/>
      <c r="AJ102" s="55" t="n">
        <f aca="false">AH102+AI102</f>
        <v>0</v>
      </c>
      <c r="AK102" s="55" t="n">
        <f aca="false">AI102+AJ102</f>
        <v>0</v>
      </c>
      <c r="AL102" s="55" t="n">
        <f aca="false">AK102-AJ102</f>
        <v>0</v>
      </c>
    </row>
    <row r="103" customFormat="false" ht="22.5" hidden="false" customHeight="false" outlineLevel="0" collapsed="false">
      <c r="A103" s="56" t="s">
        <v>96</v>
      </c>
      <c r="B103" s="50" t="s">
        <v>48</v>
      </c>
      <c r="C103" s="50" t="s">
        <v>63</v>
      </c>
      <c r="D103" s="50" t="s">
        <v>116</v>
      </c>
      <c r="E103" s="50" t="s">
        <v>97</v>
      </c>
      <c r="F103" s="50" t="s">
        <v>86</v>
      </c>
      <c r="G103" s="50"/>
      <c r="H103" s="51" t="n">
        <v>10200</v>
      </c>
      <c r="I103" s="52"/>
      <c r="J103" s="53"/>
      <c r="K103" s="54" t="n">
        <v>10200</v>
      </c>
      <c r="L103" s="51"/>
      <c r="M103" s="55" t="n">
        <v>5720</v>
      </c>
      <c r="N103" s="55"/>
      <c r="O103" s="29" t="n">
        <f aca="false">M103+N103</f>
        <v>5720</v>
      </c>
      <c r="P103" s="55"/>
      <c r="Q103" s="29" t="n">
        <f aca="false">O103+P103</f>
        <v>5720</v>
      </c>
      <c r="R103" s="55"/>
      <c r="S103" s="55" t="n">
        <f aca="false">Q103+R103</f>
        <v>5720</v>
      </c>
      <c r="T103" s="55" t="n">
        <f aca="false">N103+P103+R103</f>
        <v>0</v>
      </c>
      <c r="U103" s="55" t="n">
        <f aca="false">M103+T103</f>
        <v>5720</v>
      </c>
      <c r="V103" s="55" t="n">
        <f aca="false">U103-M103</f>
        <v>0</v>
      </c>
      <c r="W103" s="55" t="n">
        <v>0</v>
      </c>
      <c r="X103" s="55"/>
      <c r="Y103" s="55" t="n">
        <v>4343</v>
      </c>
      <c r="Z103" s="55"/>
      <c r="AA103" s="55"/>
      <c r="AB103" s="55"/>
      <c r="AC103" s="55" t="n">
        <v>5720</v>
      </c>
      <c r="AD103" s="55"/>
      <c r="AE103" s="55" t="n">
        <f aca="false">AB103+AC103+AD103</f>
        <v>5720</v>
      </c>
      <c r="AF103" s="55"/>
      <c r="AG103" s="55" t="n">
        <v>900</v>
      </c>
      <c r="AH103" s="55" t="n">
        <v>900</v>
      </c>
      <c r="AI103" s="55"/>
      <c r="AJ103" s="55" t="n">
        <f aca="false">AH103+AI103</f>
        <v>900</v>
      </c>
      <c r="AK103" s="55" t="n">
        <v>900</v>
      </c>
      <c r="AL103" s="55" t="n">
        <f aca="false">AK103-AJ103</f>
        <v>0</v>
      </c>
    </row>
    <row r="104" s="41" customFormat="true" ht="0.75" hidden="false" customHeight="true" outlineLevel="0" collapsed="false">
      <c r="A104" s="66" t="s">
        <v>118</v>
      </c>
      <c r="B104" s="36" t="s">
        <v>48</v>
      </c>
      <c r="C104" s="36" t="s">
        <v>63</v>
      </c>
      <c r="D104" s="36" t="s">
        <v>119</v>
      </c>
      <c r="E104" s="36" t="s">
        <v>66</v>
      </c>
      <c r="F104" s="36" t="s">
        <v>67</v>
      </c>
      <c r="G104" s="36"/>
      <c r="H104" s="37" t="n">
        <f aca="false">SUM(H105:H112)</f>
        <v>0</v>
      </c>
      <c r="I104" s="38" t="n">
        <f aca="false">SUM(I105:I112)</f>
        <v>0</v>
      </c>
      <c r="J104" s="39" t="n">
        <f aca="false">SUM(J105:J112)</f>
        <v>0</v>
      </c>
      <c r="K104" s="40" t="n">
        <f aca="false">SUM(K105:K112)</f>
        <v>0</v>
      </c>
      <c r="L104" s="37" t="n">
        <f aca="false">SUM(L105:L112)</f>
        <v>0</v>
      </c>
      <c r="M104" s="29" t="n">
        <f aca="false">I104+J104+K104</f>
        <v>0</v>
      </c>
      <c r="N104" s="29" t="n">
        <f aca="false">J104+K104+L104</f>
        <v>0</v>
      </c>
      <c r="O104" s="29" t="n">
        <f aca="false">M104+N104</f>
        <v>0</v>
      </c>
      <c r="P104" s="29" t="n">
        <f aca="false">L104+M104+N104</f>
        <v>0</v>
      </c>
      <c r="Q104" s="29" t="n">
        <f aca="false">O104+P104</f>
        <v>0</v>
      </c>
      <c r="R104" s="29" t="n">
        <f aca="false">N104+O104+P104</f>
        <v>0</v>
      </c>
      <c r="S104" s="29" t="n">
        <f aca="false">Q104+R104</f>
        <v>0</v>
      </c>
      <c r="T104" s="29" t="n">
        <f aca="false">N104+P104+R104</f>
        <v>0</v>
      </c>
      <c r="U104" s="29" t="n">
        <f aca="false">M104+T104</f>
        <v>0</v>
      </c>
      <c r="V104" s="29" t="n">
        <f aca="false">U104-M104</f>
        <v>0</v>
      </c>
      <c r="W104" s="29" t="n">
        <f aca="false">Q104+S104+U104</f>
        <v>0</v>
      </c>
      <c r="X104" s="29" t="n">
        <f aca="false">U104+W104</f>
        <v>0</v>
      </c>
      <c r="Y104" s="29" t="n">
        <f aca="false">U104+V104+W104</f>
        <v>0</v>
      </c>
      <c r="Z104" s="29" t="n">
        <f aca="false">V104+W104+X104</f>
        <v>0</v>
      </c>
      <c r="AA104" s="29" t="n">
        <f aca="false">W104+X104+Y104</f>
        <v>0</v>
      </c>
      <c r="AB104" s="29" t="n">
        <f aca="false">X104+Y104+Z104</f>
        <v>0</v>
      </c>
      <c r="AC104" s="29" t="n">
        <f aca="false">Y104+Z104+AA104</f>
        <v>0</v>
      </c>
      <c r="AD104" s="29" t="n">
        <f aca="false">Z104+AA104+AB104</f>
        <v>0</v>
      </c>
      <c r="AE104" s="29" t="n">
        <f aca="false">AA104+AB104+AC104</f>
        <v>0</v>
      </c>
      <c r="AF104" s="29" t="n">
        <f aca="false">AB104+AC104+AD104</f>
        <v>0</v>
      </c>
      <c r="AG104" s="29" t="n">
        <f aca="false">AC104+AD104+AE104</f>
        <v>0</v>
      </c>
      <c r="AH104" s="29" t="n">
        <f aca="false">AD104+AE104+AF104</f>
        <v>0</v>
      </c>
      <c r="AI104" s="29" t="n">
        <f aca="false">AE104+AF104+AG104</f>
        <v>0</v>
      </c>
      <c r="AJ104" s="29" t="n">
        <f aca="false">AF104+AG104+AH104</f>
        <v>0</v>
      </c>
      <c r="AK104" s="29" t="n">
        <f aca="false">AG104+AH104+AI104</f>
        <v>0</v>
      </c>
      <c r="AL104" s="55" t="n">
        <f aca="false">AK104-AJ104</f>
        <v>0</v>
      </c>
    </row>
    <row r="105" customFormat="false" ht="12.75" hidden="true" customHeight="false" outlineLevel="0" collapsed="false">
      <c r="A105" s="49" t="s">
        <v>68</v>
      </c>
      <c r="B105" s="50" t="s">
        <v>48</v>
      </c>
      <c r="C105" s="50" t="s">
        <v>63</v>
      </c>
      <c r="D105" s="50" t="s">
        <v>119</v>
      </c>
      <c r="E105" s="50" t="s">
        <v>66</v>
      </c>
      <c r="F105" s="50" t="s">
        <v>57</v>
      </c>
      <c r="G105" s="50"/>
      <c r="H105" s="51"/>
      <c r="I105" s="52"/>
      <c r="J105" s="53"/>
      <c r="K105" s="54"/>
      <c r="L105" s="51"/>
      <c r="M105" s="29" t="n">
        <f aca="false">I105+J105+K105</f>
        <v>0</v>
      </c>
      <c r="N105" s="29" t="n">
        <f aca="false">J105+K105+L105</f>
        <v>0</v>
      </c>
      <c r="O105" s="29" t="n">
        <f aca="false">M105+N105</f>
        <v>0</v>
      </c>
      <c r="P105" s="29" t="n">
        <f aca="false">L105+M105+N105</f>
        <v>0</v>
      </c>
      <c r="Q105" s="29" t="n">
        <f aca="false">O105+P105</f>
        <v>0</v>
      </c>
      <c r="R105" s="29" t="n">
        <f aca="false">N105+O105+P105</f>
        <v>0</v>
      </c>
      <c r="S105" s="29" t="n">
        <f aca="false">Q105+R105</f>
        <v>0</v>
      </c>
      <c r="T105" s="29" t="n">
        <f aca="false">N105+P105+R105</f>
        <v>0</v>
      </c>
      <c r="U105" s="29" t="n">
        <f aca="false">M105+T105</f>
        <v>0</v>
      </c>
      <c r="V105" s="29" t="n">
        <f aca="false">U105-M105</f>
        <v>0</v>
      </c>
      <c r="W105" s="29" t="n">
        <f aca="false">Q105+S105+U105</f>
        <v>0</v>
      </c>
      <c r="X105" s="29" t="n">
        <f aca="false">U105+W105</f>
        <v>0</v>
      </c>
      <c r="Y105" s="29" t="n">
        <f aca="false">U105+V105+W105</f>
        <v>0</v>
      </c>
      <c r="Z105" s="29" t="n">
        <f aca="false">V105+W105+X105</f>
        <v>0</v>
      </c>
      <c r="AA105" s="29" t="n">
        <f aca="false">W105+X105+Y105</f>
        <v>0</v>
      </c>
      <c r="AB105" s="29" t="n">
        <f aca="false">X105+Y105+Z105</f>
        <v>0</v>
      </c>
      <c r="AC105" s="29" t="n">
        <f aca="false">Y105+Z105+AA105</f>
        <v>0</v>
      </c>
      <c r="AD105" s="29" t="n">
        <f aca="false">Z105+AA105+AB105</f>
        <v>0</v>
      </c>
      <c r="AE105" s="29" t="n">
        <f aca="false">AA105+AB105+AC105</f>
        <v>0</v>
      </c>
      <c r="AF105" s="29" t="n">
        <f aca="false">AB105+AC105+AD105</f>
        <v>0</v>
      </c>
      <c r="AG105" s="29" t="n">
        <f aca="false">AC105+AD105+AE105</f>
        <v>0</v>
      </c>
      <c r="AH105" s="29" t="n">
        <f aca="false">AD105+AE105+AF105</f>
        <v>0</v>
      </c>
      <c r="AI105" s="29" t="n">
        <f aca="false">AE105+AF105+AG105</f>
        <v>0</v>
      </c>
      <c r="AJ105" s="29" t="n">
        <f aca="false">AF105+AG105+AH105</f>
        <v>0</v>
      </c>
      <c r="AK105" s="29" t="n">
        <f aca="false">AG105+AH105+AI105</f>
        <v>0</v>
      </c>
      <c r="AL105" s="55" t="n">
        <f aca="false">AK105-AJ105</f>
        <v>0</v>
      </c>
    </row>
    <row r="106" customFormat="false" ht="12.75" hidden="true" customHeight="false" outlineLevel="0" collapsed="false">
      <c r="A106" s="49" t="s">
        <v>120</v>
      </c>
      <c r="B106" s="50" t="s">
        <v>48</v>
      </c>
      <c r="C106" s="50" t="s">
        <v>63</v>
      </c>
      <c r="D106" s="50" t="s">
        <v>119</v>
      </c>
      <c r="E106" s="50" t="s">
        <v>66</v>
      </c>
      <c r="F106" s="50" t="s">
        <v>91</v>
      </c>
      <c r="G106" s="50"/>
      <c r="H106" s="51"/>
      <c r="I106" s="52"/>
      <c r="J106" s="53"/>
      <c r="K106" s="54"/>
      <c r="L106" s="51"/>
      <c r="M106" s="29" t="n">
        <f aca="false">I106+J106+K106</f>
        <v>0</v>
      </c>
      <c r="N106" s="29" t="n">
        <f aca="false">J106+K106+L106</f>
        <v>0</v>
      </c>
      <c r="O106" s="29" t="n">
        <f aca="false">M106+N106</f>
        <v>0</v>
      </c>
      <c r="P106" s="29" t="n">
        <f aca="false">L106+M106+N106</f>
        <v>0</v>
      </c>
      <c r="Q106" s="29" t="n">
        <f aca="false">O106+P106</f>
        <v>0</v>
      </c>
      <c r="R106" s="29" t="n">
        <f aca="false">N106+O106+P106</f>
        <v>0</v>
      </c>
      <c r="S106" s="29" t="n">
        <f aca="false">Q106+R106</f>
        <v>0</v>
      </c>
      <c r="T106" s="29" t="n">
        <f aca="false">N106+P106+R106</f>
        <v>0</v>
      </c>
      <c r="U106" s="29" t="n">
        <f aca="false">M106+T106</f>
        <v>0</v>
      </c>
      <c r="V106" s="29" t="n">
        <f aca="false">U106-M106</f>
        <v>0</v>
      </c>
      <c r="W106" s="29" t="n">
        <f aca="false">Q106+S106+U106</f>
        <v>0</v>
      </c>
      <c r="X106" s="29" t="n">
        <f aca="false">U106+W106</f>
        <v>0</v>
      </c>
      <c r="Y106" s="29" t="n">
        <f aca="false">U106+V106+W106</f>
        <v>0</v>
      </c>
      <c r="Z106" s="29" t="n">
        <f aca="false">V106+W106+X106</f>
        <v>0</v>
      </c>
      <c r="AA106" s="29" t="n">
        <f aca="false">W106+X106+Y106</f>
        <v>0</v>
      </c>
      <c r="AB106" s="29" t="n">
        <f aca="false">X106+Y106+Z106</f>
        <v>0</v>
      </c>
      <c r="AC106" s="29" t="n">
        <f aca="false">Y106+Z106+AA106</f>
        <v>0</v>
      </c>
      <c r="AD106" s="29" t="n">
        <f aca="false">Z106+AA106+AB106</f>
        <v>0</v>
      </c>
      <c r="AE106" s="29" t="n">
        <f aca="false">AA106+AB106+AC106</f>
        <v>0</v>
      </c>
      <c r="AF106" s="29" t="n">
        <f aca="false">AB106+AC106+AD106</f>
        <v>0</v>
      </c>
      <c r="AG106" s="29" t="n">
        <f aca="false">AC106+AD106+AE106</f>
        <v>0</v>
      </c>
      <c r="AH106" s="29" t="n">
        <f aca="false">AD106+AE106+AF106</f>
        <v>0</v>
      </c>
      <c r="AI106" s="29" t="n">
        <f aca="false">AE106+AF106+AG106</f>
        <v>0</v>
      </c>
      <c r="AJ106" s="29" t="n">
        <f aca="false">AF106+AG106+AH106</f>
        <v>0</v>
      </c>
      <c r="AK106" s="29" t="n">
        <f aca="false">AG106+AH106+AI106</f>
        <v>0</v>
      </c>
      <c r="AL106" s="55" t="n">
        <f aca="false">AK106-AJ106</f>
        <v>0</v>
      </c>
    </row>
    <row r="107" customFormat="false" ht="22.5" hidden="true" customHeight="false" outlineLevel="0" collapsed="false">
      <c r="A107" s="56" t="s">
        <v>69</v>
      </c>
      <c r="B107" s="50" t="s">
        <v>48</v>
      </c>
      <c r="C107" s="50" t="s">
        <v>63</v>
      </c>
      <c r="D107" s="50" t="s">
        <v>119</v>
      </c>
      <c r="E107" s="50" t="s">
        <v>66</v>
      </c>
      <c r="F107" s="50" t="s">
        <v>58</v>
      </c>
      <c r="G107" s="50"/>
      <c r="H107" s="51"/>
      <c r="I107" s="52"/>
      <c r="J107" s="53"/>
      <c r="K107" s="54"/>
      <c r="L107" s="51"/>
      <c r="M107" s="29" t="n">
        <f aca="false">I107+J107+K107</f>
        <v>0</v>
      </c>
      <c r="N107" s="29" t="n">
        <f aca="false">J107+K107+L107</f>
        <v>0</v>
      </c>
      <c r="O107" s="29" t="n">
        <f aca="false">M107+N107</f>
        <v>0</v>
      </c>
      <c r="P107" s="29" t="n">
        <f aca="false">L107+M107+N107</f>
        <v>0</v>
      </c>
      <c r="Q107" s="29" t="n">
        <f aca="false">O107+P107</f>
        <v>0</v>
      </c>
      <c r="R107" s="29" t="n">
        <f aca="false">N107+O107+P107</f>
        <v>0</v>
      </c>
      <c r="S107" s="29" t="n">
        <f aca="false">Q107+R107</f>
        <v>0</v>
      </c>
      <c r="T107" s="29" t="n">
        <f aca="false">N107+P107+R107</f>
        <v>0</v>
      </c>
      <c r="U107" s="29" t="n">
        <f aca="false">M107+T107</f>
        <v>0</v>
      </c>
      <c r="V107" s="29" t="n">
        <f aca="false">U107-M107</f>
        <v>0</v>
      </c>
      <c r="W107" s="29" t="n">
        <f aca="false">Q107+S107+U107</f>
        <v>0</v>
      </c>
      <c r="X107" s="29" t="n">
        <f aca="false">U107+W107</f>
        <v>0</v>
      </c>
      <c r="Y107" s="29" t="n">
        <f aca="false">U107+V107+W107</f>
        <v>0</v>
      </c>
      <c r="Z107" s="29" t="n">
        <f aca="false">V107+W107+X107</f>
        <v>0</v>
      </c>
      <c r="AA107" s="29" t="n">
        <f aca="false">W107+X107+Y107</f>
        <v>0</v>
      </c>
      <c r="AB107" s="29" t="n">
        <f aca="false">X107+Y107+Z107</f>
        <v>0</v>
      </c>
      <c r="AC107" s="29" t="n">
        <f aca="false">Y107+Z107+AA107</f>
        <v>0</v>
      </c>
      <c r="AD107" s="29" t="n">
        <f aca="false">Z107+AA107+AB107</f>
        <v>0</v>
      </c>
      <c r="AE107" s="29" t="n">
        <f aca="false">AA107+AB107+AC107</f>
        <v>0</v>
      </c>
      <c r="AF107" s="29" t="n">
        <f aca="false">AB107+AC107+AD107</f>
        <v>0</v>
      </c>
      <c r="AG107" s="29" t="n">
        <f aca="false">AC107+AD107+AE107</f>
        <v>0</v>
      </c>
      <c r="AH107" s="29" t="n">
        <f aca="false">AD107+AE107+AF107</f>
        <v>0</v>
      </c>
      <c r="AI107" s="29" t="n">
        <f aca="false">AE107+AF107+AG107</f>
        <v>0</v>
      </c>
      <c r="AJ107" s="29" t="n">
        <f aca="false">AF107+AG107+AH107</f>
        <v>0</v>
      </c>
      <c r="AK107" s="29" t="n">
        <f aca="false">AG107+AH107+AI107</f>
        <v>0</v>
      </c>
      <c r="AL107" s="55" t="n">
        <f aca="false">AK107-AJ107</f>
        <v>0</v>
      </c>
    </row>
    <row r="108" customFormat="false" ht="12.75" hidden="true" customHeight="false" outlineLevel="0" collapsed="false">
      <c r="A108" s="49" t="s">
        <v>70</v>
      </c>
      <c r="B108" s="50" t="s">
        <v>48</v>
      </c>
      <c r="C108" s="50" t="s">
        <v>63</v>
      </c>
      <c r="D108" s="50" t="s">
        <v>119</v>
      </c>
      <c r="E108" s="50" t="s">
        <v>66</v>
      </c>
      <c r="F108" s="50" t="s">
        <v>71</v>
      </c>
      <c r="G108" s="50"/>
      <c r="H108" s="51"/>
      <c r="I108" s="52"/>
      <c r="J108" s="53"/>
      <c r="K108" s="54"/>
      <c r="L108" s="51"/>
      <c r="M108" s="29" t="n">
        <f aca="false">I108+J108+K108</f>
        <v>0</v>
      </c>
      <c r="N108" s="29" t="n">
        <f aca="false">J108+K108+L108</f>
        <v>0</v>
      </c>
      <c r="O108" s="29" t="n">
        <f aca="false">M108+N108</f>
        <v>0</v>
      </c>
      <c r="P108" s="29" t="n">
        <f aca="false">L108+M108+N108</f>
        <v>0</v>
      </c>
      <c r="Q108" s="29" t="n">
        <f aca="false">O108+P108</f>
        <v>0</v>
      </c>
      <c r="R108" s="29" t="n">
        <f aca="false">N108+O108+P108</f>
        <v>0</v>
      </c>
      <c r="S108" s="29" t="n">
        <f aca="false">Q108+R108</f>
        <v>0</v>
      </c>
      <c r="T108" s="29" t="n">
        <f aca="false">N108+P108+R108</f>
        <v>0</v>
      </c>
      <c r="U108" s="29" t="n">
        <f aca="false">M108+T108</f>
        <v>0</v>
      </c>
      <c r="V108" s="29" t="n">
        <f aca="false">U108-M108</f>
        <v>0</v>
      </c>
      <c r="W108" s="29" t="n">
        <f aca="false">Q108+S108+U108</f>
        <v>0</v>
      </c>
      <c r="X108" s="29" t="n">
        <f aca="false">U108+W108</f>
        <v>0</v>
      </c>
      <c r="Y108" s="29" t="n">
        <f aca="false">U108+V108+W108</f>
        <v>0</v>
      </c>
      <c r="Z108" s="29" t="n">
        <f aca="false">V108+W108+X108</f>
        <v>0</v>
      </c>
      <c r="AA108" s="29" t="n">
        <f aca="false">W108+X108+Y108</f>
        <v>0</v>
      </c>
      <c r="AB108" s="29" t="n">
        <f aca="false">X108+Y108+Z108</f>
        <v>0</v>
      </c>
      <c r="AC108" s="29" t="n">
        <f aca="false">Y108+Z108+AA108</f>
        <v>0</v>
      </c>
      <c r="AD108" s="29" t="n">
        <f aca="false">Z108+AA108+AB108</f>
        <v>0</v>
      </c>
      <c r="AE108" s="29" t="n">
        <f aca="false">AA108+AB108+AC108</f>
        <v>0</v>
      </c>
      <c r="AF108" s="29" t="n">
        <f aca="false">AB108+AC108+AD108</f>
        <v>0</v>
      </c>
      <c r="AG108" s="29" t="n">
        <f aca="false">AC108+AD108+AE108</f>
        <v>0</v>
      </c>
      <c r="AH108" s="29" t="n">
        <f aca="false">AD108+AE108+AF108</f>
        <v>0</v>
      </c>
      <c r="AI108" s="29" t="n">
        <f aca="false">AE108+AF108+AG108</f>
        <v>0</v>
      </c>
      <c r="AJ108" s="29" t="n">
        <f aca="false">AF108+AG108+AH108</f>
        <v>0</v>
      </c>
      <c r="AK108" s="29" t="n">
        <f aca="false">AG108+AH108+AI108</f>
        <v>0</v>
      </c>
      <c r="AL108" s="55" t="n">
        <f aca="false">AK108-AJ108</f>
        <v>0</v>
      </c>
    </row>
    <row r="109" customFormat="false" ht="12.75" hidden="true" customHeight="false" outlineLevel="0" collapsed="false">
      <c r="A109" s="49" t="s">
        <v>121</v>
      </c>
      <c r="B109" s="50" t="s">
        <v>48</v>
      </c>
      <c r="C109" s="50" t="s">
        <v>63</v>
      </c>
      <c r="D109" s="50" t="s">
        <v>119</v>
      </c>
      <c r="E109" s="50" t="s">
        <v>66</v>
      </c>
      <c r="F109" s="50" t="s">
        <v>74</v>
      </c>
      <c r="G109" s="50"/>
      <c r="H109" s="51"/>
      <c r="I109" s="52"/>
      <c r="J109" s="53"/>
      <c r="K109" s="54"/>
      <c r="L109" s="51"/>
      <c r="M109" s="29" t="n">
        <f aca="false">I109+J109+K109</f>
        <v>0</v>
      </c>
      <c r="N109" s="29" t="n">
        <f aca="false">J109+K109+L109</f>
        <v>0</v>
      </c>
      <c r="O109" s="29" t="n">
        <f aca="false">M109+N109</f>
        <v>0</v>
      </c>
      <c r="P109" s="29" t="n">
        <f aca="false">L109+M109+N109</f>
        <v>0</v>
      </c>
      <c r="Q109" s="29" t="n">
        <f aca="false">O109+P109</f>
        <v>0</v>
      </c>
      <c r="R109" s="29" t="n">
        <f aca="false">N109+O109+P109</f>
        <v>0</v>
      </c>
      <c r="S109" s="29" t="n">
        <f aca="false">Q109+R109</f>
        <v>0</v>
      </c>
      <c r="T109" s="29" t="n">
        <f aca="false">N109+P109+R109</f>
        <v>0</v>
      </c>
      <c r="U109" s="29" t="n">
        <f aca="false">M109+T109</f>
        <v>0</v>
      </c>
      <c r="V109" s="29" t="n">
        <f aca="false">U109-M109</f>
        <v>0</v>
      </c>
      <c r="W109" s="29" t="n">
        <f aca="false">Q109+S109+U109</f>
        <v>0</v>
      </c>
      <c r="X109" s="29" t="n">
        <f aca="false">U109+W109</f>
        <v>0</v>
      </c>
      <c r="Y109" s="29" t="n">
        <f aca="false">U109+V109+W109</f>
        <v>0</v>
      </c>
      <c r="Z109" s="29" t="n">
        <f aca="false">V109+W109+X109</f>
        <v>0</v>
      </c>
      <c r="AA109" s="29" t="n">
        <f aca="false">W109+X109+Y109</f>
        <v>0</v>
      </c>
      <c r="AB109" s="29" t="n">
        <f aca="false">X109+Y109+Z109</f>
        <v>0</v>
      </c>
      <c r="AC109" s="29" t="n">
        <f aca="false">Y109+Z109+AA109</f>
        <v>0</v>
      </c>
      <c r="AD109" s="29" t="n">
        <f aca="false">Z109+AA109+AB109</f>
        <v>0</v>
      </c>
      <c r="AE109" s="29" t="n">
        <f aca="false">AA109+AB109+AC109</f>
        <v>0</v>
      </c>
      <c r="AF109" s="29" t="n">
        <f aca="false">AB109+AC109+AD109</f>
        <v>0</v>
      </c>
      <c r="AG109" s="29" t="n">
        <f aca="false">AC109+AD109+AE109</f>
        <v>0</v>
      </c>
      <c r="AH109" s="29" t="n">
        <f aca="false">AD109+AE109+AF109</f>
        <v>0</v>
      </c>
      <c r="AI109" s="29" t="n">
        <f aca="false">AE109+AF109+AG109</f>
        <v>0</v>
      </c>
      <c r="AJ109" s="29" t="n">
        <f aca="false">AF109+AG109+AH109</f>
        <v>0</v>
      </c>
      <c r="AK109" s="29" t="n">
        <f aca="false">AG109+AH109+AI109</f>
        <v>0</v>
      </c>
      <c r="AL109" s="55" t="n">
        <f aca="false">AK109-AJ109</f>
        <v>0</v>
      </c>
    </row>
    <row r="110" customFormat="false" ht="12.75" hidden="true" customHeight="false" outlineLevel="0" collapsed="false">
      <c r="A110" s="49" t="s">
        <v>122</v>
      </c>
      <c r="B110" s="50" t="s">
        <v>48</v>
      </c>
      <c r="C110" s="50" t="s">
        <v>63</v>
      </c>
      <c r="D110" s="50" t="s">
        <v>119</v>
      </c>
      <c r="E110" s="50" t="s">
        <v>66</v>
      </c>
      <c r="F110" s="50" t="s">
        <v>80</v>
      </c>
      <c r="G110" s="50"/>
      <c r="H110" s="51"/>
      <c r="I110" s="52"/>
      <c r="J110" s="53"/>
      <c r="K110" s="54"/>
      <c r="L110" s="51"/>
      <c r="M110" s="29" t="n">
        <f aca="false">I110+J110+K110</f>
        <v>0</v>
      </c>
      <c r="N110" s="29" t="n">
        <f aca="false">J110+K110+L110</f>
        <v>0</v>
      </c>
      <c r="O110" s="29" t="n">
        <f aca="false">M110+N110</f>
        <v>0</v>
      </c>
      <c r="P110" s="29" t="n">
        <f aca="false">L110+M110+N110</f>
        <v>0</v>
      </c>
      <c r="Q110" s="29" t="n">
        <f aca="false">O110+P110</f>
        <v>0</v>
      </c>
      <c r="R110" s="29" t="n">
        <f aca="false">N110+O110+P110</f>
        <v>0</v>
      </c>
      <c r="S110" s="29" t="n">
        <f aca="false">Q110+R110</f>
        <v>0</v>
      </c>
      <c r="T110" s="29" t="n">
        <f aca="false">N110+P110+R110</f>
        <v>0</v>
      </c>
      <c r="U110" s="29" t="n">
        <f aca="false">M110+T110</f>
        <v>0</v>
      </c>
      <c r="V110" s="29" t="n">
        <f aca="false">U110-M110</f>
        <v>0</v>
      </c>
      <c r="W110" s="29" t="n">
        <f aca="false">Q110+S110+U110</f>
        <v>0</v>
      </c>
      <c r="X110" s="29" t="n">
        <f aca="false">U110+W110</f>
        <v>0</v>
      </c>
      <c r="Y110" s="29" t="n">
        <f aca="false">U110+V110+W110</f>
        <v>0</v>
      </c>
      <c r="Z110" s="29" t="n">
        <f aca="false">V110+W110+X110</f>
        <v>0</v>
      </c>
      <c r="AA110" s="29" t="n">
        <f aca="false">W110+X110+Y110</f>
        <v>0</v>
      </c>
      <c r="AB110" s="29" t="n">
        <f aca="false">X110+Y110+Z110</f>
        <v>0</v>
      </c>
      <c r="AC110" s="29" t="n">
        <f aca="false">Y110+Z110+AA110</f>
        <v>0</v>
      </c>
      <c r="AD110" s="29" t="n">
        <f aca="false">Z110+AA110+AB110</f>
        <v>0</v>
      </c>
      <c r="AE110" s="29" t="n">
        <f aca="false">AA110+AB110+AC110</f>
        <v>0</v>
      </c>
      <c r="AF110" s="29" t="n">
        <f aca="false">AB110+AC110+AD110</f>
        <v>0</v>
      </c>
      <c r="AG110" s="29" t="n">
        <f aca="false">AC110+AD110+AE110</f>
        <v>0</v>
      </c>
      <c r="AH110" s="29" t="n">
        <f aca="false">AD110+AE110+AF110</f>
        <v>0</v>
      </c>
      <c r="AI110" s="29" t="n">
        <f aca="false">AE110+AF110+AG110</f>
        <v>0</v>
      </c>
      <c r="AJ110" s="29" t="n">
        <f aca="false">AF110+AG110+AH110</f>
        <v>0</v>
      </c>
      <c r="AK110" s="29" t="n">
        <f aca="false">AG110+AH110+AI110</f>
        <v>0</v>
      </c>
      <c r="AL110" s="55" t="n">
        <f aca="false">AK110-AJ110</f>
        <v>0</v>
      </c>
    </row>
    <row r="111" customFormat="false" ht="12.75" hidden="true" customHeight="false" outlineLevel="0" collapsed="false">
      <c r="A111" s="56" t="s">
        <v>117</v>
      </c>
      <c r="B111" s="50" t="s">
        <v>48</v>
      </c>
      <c r="C111" s="50" t="s">
        <v>63</v>
      </c>
      <c r="D111" s="50" t="s">
        <v>119</v>
      </c>
      <c r="E111" s="50" t="s">
        <v>66</v>
      </c>
      <c r="F111" s="50" t="s">
        <v>84</v>
      </c>
      <c r="G111" s="50"/>
      <c r="H111" s="51"/>
      <c r="I111" s="52"/>
      <c r="J111" s="53"/>
      <c r="K111" s="54"/>
      <c r="L111" s="51"/>
      <c r="M111" s="29" t="n">
        <f aca="false">I111+J111+K111</f>
        <v>0</v>
      </c>
      <c r="N111" s="29" t="n">
        <f aca="false">J111+K111+L111</f>
        <v>0</v>
      </c>
      <c r="O111" s="29" t="n">
        <f aca="false">M111+N111</f>
        <v>0</v>
      </c>
      <c r="P111" s="29" t="n">
        <f aca="false">L111+M111+N111</f>
        <v>0</v>
      </c>
      <c r="Q111" s="29" t="n">
        <f aca="false">O111+P111</f>
        <v>0</v>
      </c>
      <c r="R111" s="29" t="n">
        <f aca="false">N111+O111+P111</f>
        <v>0</v>
      </c>
      <c r="S111" s="29" t="n">
        <f aca="false">Q111+R111</f>
        <v>0</v>
      </c>
      <c r="T111" s="29" t="n">
        <f aca="false">N111+P111+R111</f>
        <v>0</v>
      </c>
      <c r="U111" s="29" t="n">
        <f aca="false">M111+T111</f>
        <v>0</v>
      </c>
      <c r="V111" s="29" t="n">
        <f aca="false">U111-M111</f>
        <v>0</v>
      </c>
      <c r="W111" s="29" t="n">
        <f aca="false">Q111+S111+U111</f>
        <v>0</v>
      </c>
      <c r="X111" s="29" t="n">
        <f aca="false">U111+W111</f>
        <v>0</v>
      </c>
      <c r="Y111" s="29" t="n">
        <f aca="false">U111+V111+W111</f>
        <v>0</v>
      </c>
      <c r="Z111" s="29" t="n">
        <f aca="false">V111+W111+X111</f>
        <v>0</v>
      </c>
      <c r="AA111" s="29" t="n">
        <f aca="false">W111+X111+Y111</f>
        <v>0</v>
      </c>
      <c r="AB111" s="29" t="n">
        <f aca="false">X111+Y111+Z111</f>
        <v>0</v>
      </c>
      <c r="AC111" s="29" t="n">
        <f aca="false">Y111+Z111+AA111</f>
        <v>0</v>
      </c>
      <c r="AD111" s="29" t="n">
        <f aca="false">Z111+AA111+AB111</f>
        <v>0</v>
      </c>
      <c r="AE111" s="29" t="n">
        <f aca="false">AA111+AB111+AC111</f>
        <v>0</v>
      </c>
      <c r="AF111" s="29" t="n">
        <f aca="false">AB111+AC111+AD111</f>
        <v>0</v>
      </c>
      <c r="AG111" s="29" t="n">
        <f aca="false">AC111+AD111+AE111</f>
        <v>0</v>
      </c>
      <c r="AH111" s="29" t="n">
        <f aca="false">AD111+AE111+AF111</f>
        <v>0</v>
      </c>
      <c r="AI111" s="29" t="n">
        <f aca="false">AE111+AF111+AG111</f>
        <v>0</v>
      </c>
      <c r="AJ111" s="29" t="n">
        <f aca="false">AF111+AG111+AH111</f>
        <v>0</v>
      </c>
      <c r="AK111" s="29" t="n">
        <f aca="false">AG111+AH111+AI111</f>
        <v>0</v>
      </c>
      <c r="AL111" s="55" t="n">
        <f aca="false">AK111-AJ111</f>
        <v>0</v>
      </c>
    </row>
    <row r="112" customFormat="false" ht="22.5" hidden="true" customHeight="false" outlineLevel="0" collapsed="false">
      <c r="A112" s="56" t="s">
        <v>85</v>
      </c>
      <c r="B112" s="50" t="s">
        <v>48</v>
      </c>
      <c r="C112" s="50" t="s">
        <v>63</v>
      </c>
      <c r="D112" s="50" t="s">
        <v>119</v>
      </c>
      <c r="E112" s="50" t="s">
        <v>66</v>
      </c>
      <c r="F112" s="50" t="s">
        <v>86</v>
      </c>
      <c r="G112" s="50"/>
      <c r="H112" s="51"/>
      <c r="I112" s="52"/>
      <c r="J112" s="53"/>
      <c r="K112" s="54"/>
      <c r="L112" s="51"/>
      <c r="M112" s="29" t="n">
        <f aca="false">I112+J112+K112</f>
        <v>0</v>
      </c>
      <c r="N112" s="29" t="n">
        <f aca="false">J112+K112+L112</f>
        <v>0</v>
      </c>
      <c r="O112" s="29" t="n">
        <f aca="false">M112+N112</f>
        <v>0</v>
      </c>
      <c r="P112" s="29" t="n">
        <f aca="false">L112+M112+N112</f>
        <v>0</v>
      </c>
      <c r="Q112" s="29" t="n">
        <f aca="false">O112+P112</f>
        <v>0</v>
      </c>
      <c r="R112" s="29" t="n">
        <f aca="false">N112+O112+P112</f>
        <v>0</v>
      </c>
      <c r="S112" s="29" t="n">
        <f aca="false">Q112+R112</f>
        <v>0</v>
      </c>
      <c r="T112" s="29" t="n">
        <f aca="false">N112+P112+R112</f>
        <v>0</v>
      </c>
      <c r="U112" s="29" t="n">
        <f aca="false">M112+T112</f>
        <v>0</v>
      </c>
      <c r="V112" s="29" t="n">
        <f aca="false">U112-M112</f>
        <v>0</v>
      </c>
      <c r="W112" s="29" t="n">
        <f aca="false">Q112+S112+U112</f>
        <v>0</v>
      </c>
      <c r="X112" s="29" t="n">
        <f aca="false">U112+W112</f>
        <v>0</v>
      </c>
      <c r="Y112" s="29" t="n">
        <f aca="false">U112+V112+W112</f>
        <v>0</v>
      </c>
      <c r="Z112" s="29" t="n">
        <f aca="false">V112+W112+X112</f>
        <v>0</v>
      </c>
      <c r="AA112" s="29" t="n">
        <f aca="false">W112+X112+Y112</f>
        <v>0</v>
      </c>
      <c r="AB112" s="29" t="n">
        <f aca="false">X112+Y112+Z112</f>
        <v>0</v>
      </c>
      <c r="AC112" s="29" t="n">
        <f aca="false">Y112+Z112+AA112</f>
        <v>0</v>
      </c>
      <c r="AD112" s="29" t="n">
        <f aca="false">Z112+AA112+AB112</f>
        <v>0</v>
      </c>
      <c r="AE112" s="29" t="n">
        <f aca="false">AA112+AB112+AC112</f>
        <v>0</v>
      </c>
      <c r="AF112" s="29" t="n">
        <f aca="false">AB112+AC112+AD112</f>
        <v>0</v>
      </c>
      <c r="AG112" s="29" t="n">
        <f aca="false">AC112+AD112+AE112</f>
        <v>0</v>
      </c>
      <c r="AH112" s="29" t="n">
        <f aca="false">AD112+AE112+AF112</f>
        <v>0</v>
      </c>
      <c r="AI112" s="29" t="n">
        <f aca="false">AE112+AF112+AG112</f>
        <v>0</v>
      </c>
      <c r="AJ112" s="29" t="n">
        <f aca="false">AF112+AG112+AH112</f>
        <v>0</v>
      </c>
      <c r="AK112" s="29" t="n">
        <f aca="false">AG112+AH112+AI112</f>
        <v>0</v>
      </c>
      <c r="AL112" s="55" t="n">
        <f aca="false">AK112-AJ112</f>
        <v>0</v>
      </c>
    </row>
    <row r="113" s="41" customFormat="true" ht="51" hidden="true" customHeight="false" outlineLevel="0" collapsed="false">
      <c r="A113" s="66" t="s">
        <v>123</v>
      </c>
      <c r="B113" s="36" t="s">
        <v>48</v>
      </c>
      <c r="C113" s="36" t="s">
        <v>63</v>
      </c>
      <c r="D113" s="36" t="s">
        <v>124</v>
      </c>
      <c r="E113" s="36" t="s">
        <v>66</v>
      </c>
      <c r="F113" s="36" t="s">
        <v>67</v>
      </c>
      <c r="G113" s="36"/>
      <c r="H113" s="37" t="n">
        <f aca="false">SUM(H114)</f>
        <v>0</v>
      </c>
      <c r="I113" s="38" t="n">
        <f aca="false">SUM(I114)</f>
        <v>0</v>
      </c>
      <c r="J113" s="39" t="n">
        <f aca="false">SUM(J114)</f>
        <v>0</v>
      </c>
      <c r="K113" s="40" t="n">
        <f aca="false">SUM(K114)</f>
        <v>0</v>
      </c>
      <c r="L113" s="37" t="n">
        <f aca="false">SUM(L114)</f>
        <v>0</v>
      </c>
      <c r="M113" s="29" t="n">
        <f aca="false">I113+J113+K113</f>
        <v>0</v>
      </c>
      <c r="N113" s="29" t="n">
        <f aca="false">J113+K113+L113</f>
        <v>0</v>
      </c>
      <c r="O113" s="29" t="n">
        <f aca="false">M113+N113</f>
        <v>0</v>
      </c>
      <c r="P113" s="29" t="n">
        <f aca="false">L113+M113+N113</f>
        <v>0</v>
      </c>
      <c r="Q113" s="29" t="n">
        <f aca="false">O113+P113</f>
        <v>0</v>
      </c>
      <c r="R113" s="29" t="n">
        <f aca="false">N113+O113+P113</f>
        <v>0</v>
      </c>
      <c r="S113" s="29" t="n">
        <f aca="false">Q113+R113</f>
        <v>0</v>
      </c>
      <c r="T113" s="29" t="n">
        <f aca="false">N113+P113+R113</f>
        <v>0</v>
      </c>
      <c r="U113" s="29" t="n">
        <f aca="false">M113+T113</f>
        <v>0</v>
      </c>
      <c r="V113" s="29" t="n">
        <f aca="false">U113-M113</f>
        <v>0</v>
      </c>
      <c r="W113" s="29" t="n">
        <f aca="false">Q113+S113+U113</f>
        <v>0</v>
      </c>
      <c r="X113" s="29" t="n">
        <f aca="false">U113+W113</f>
        <v>0</v>
      </c>
      <c r="Y113" s="29" t="n">
        <f aca="false">U113+V113+W113</f>
        <v>0</v>
      </c>
      <c r="Z113" s="29" t="n">
        <f aca="false">V113+W113+X113</f>
        <v>0</v>
      </c>
      <c r="AA113" s="29" t="n">
        <f aca="false">W113+X113+Y113</f>
        <v>0</v>
      </c>
      <c r="AB113" s="29" t="n">
        <f aca="false">X113+Y113+Z113</f>
        <v>0</v>
      </c>
      <c r="AC113" s="29" t="n">
        <f aca="false">Y113+Z113+AA113</f>
        <v>0</v>
      </c>
      <c r="AD113" s="29" t="n">
        <f aca="false">Z113+AA113+AB113</f>
        <v>0</v>
      </c>
      <c r="AE113" s="29" t="n">
        <f aca="false">AA113+AB113+AC113</f>
        <v>0</v>
      </c>
      <c r="AF113" s="29" t="n">
        <f aca="false">AB113+AC113+AD113</f>
        <v>0</v>
      </c>
      <c r="AG113" s="29" t="n">
        <f aca="false">AC113+AD113+AE113</f>
        <v>0</v>
      </c>
      <c r="AH113" s="29" t="n">
        <f aca="false">AD113+AE113+AF113</f>
        <v>0</v>
      </c>
      <c r="AI113" s="29" t="n">
        <f aca="false">AE113+AF113+AG113</f>
        <v>0</v>
      </c>
      <c r="AJ113" s="29" t="n">
        <f aca="false">AF113+AG113+AH113</f>
        <v>0</v>
      </c>
      <c r="AK113" s="29" t="n">
        <f aca="false">AG113+AH113+AI113</f>
        <v>0</v>
      </c>
      <c r="AL113" s="55" t="n">
        <f aca="false">AK113-AJ113</f>
        <v>0</v>
      </c>
    </row>
    <row r="114" customFormat="false" ht="22.5" hidden="true" customHeight="false" outlineLevel="0" collapsed="false">
      <c r="A114" s="56" t="s">
        <v>85</v>
      </c>
      <c r="B114" s="50" t="s">
        <v>48</v>
      </c>
      <c r="C114" s="50" t="s">
        <v>63</v>
      </c>
      <c r="D114" s="50" t="s">
        <v>124</v>
      </c>
      <c r="E114" s="50" t="s">
        <v>66</v>
      </c>
      <c r="F114" s="50" t="s">
        <v>86</v>
      </c>
      <c r="G114" s="50"/>
      <c r="H114" s="51"/>
      <c r="I114" s="52"/>
      <c r="J114" s="53"/>
      <c r="K114" s="54"/>
      <c r="L114" s="51"/>
      <c r="M114" s="29" t="n">
        <f aca="false">I114+J114+K114</f>
        <v>0</v>
      </c>
      <c r="N114" s="29" t="n">
        <f aca="false">J114+K114+L114</f>
        <v>0</v>
      </c>
      <c r="O114" s="29" t="n">
        <f aca="false">M114+N114</f>
        <v>0</v>
      </c>
      <c r="P114" s="29" t="n">
        <f aca="false">L114+M114+N114</f>
        <v>0</v>
      </c>
      <c r="Q114" s="29" t="n">
        <f aca="false">O114+P114</f>
        <v>0</v>
      </c>
      <c r="R114" s="29" t="n">
        <f aca="false">N114+O114+P114</f>
        <v>0</v>
      </c>
      <c r="S114" s="29" t="n">
        <f aca="false">Q114+R114</f>
        <v>0</v>
      </c>
      <c r="T114" s="29" t="n">
        <f aca="false">N114+P114+R114</f>
        <v>0</v>
      </c>
      <c r="U114" s="29" t="n">
        <f aca="false">M114+T114</f>
        <v>0</v>
      </c>
      <c r="V114" s="29" t="n">
        <f aca="false">U114-M114</f>
        <v>0</v>
      </c>
      <c r="W114" s="29" t="n">
        <f aca="false">Q114+S114+U114</f>
        <v>0</v>
      </c>
      <c r="X114" s="29" t="n">
        <f aca="false">U114+W114</f>
        <v>0</v>
      </c>
      <c r="Y114" s="29" t="n">
        <f aca="false">U114+V114+W114</f>
        <v>0</v>
      </c>
      <c r="Z114" s="29" t="n">
        <f aca="false">V114+W114+X114</f>
        <v>0</v>
      </c>
      <c r="AA114" s="29" t="n">
        <f aca="false">W114+X114+Y114</f>
        <v>0</v>
      </c>
      <c r="AB114" s="29" t="n">
        <f aca="false">X114+Y114+Z114</f>
        <v>0</v>
      </c>
      <c r="AC114" s="29" t="n">
        <f aca="false">Y114+Z114+AA114</f>
        <v>0</v>
      </c>
      <c r="AD114" s="29" t="n">
        <f aca="false">Z114+AA114+AB114</f>
        <v>0</v>
      </c>
      <c r="AE114" s="29" t="n">
        <f aca="false">AA114+AB114+AC114</f>
        <v>0</v>
      </c>
      <c r="AF114" s="29" t="n">
        <f aca="false">AB114+AC114+AD114</f>
        <v>0</v>
      </c>
      <c r="AG114" s="29" t="n">
        <f aca="false">AC114+AD114+AE114</f>
        <v>0</v>
      </c>
      <c r="AH114" s="29" t="n">
        <f aca="false">AD114+AE114+AF114</f>
        <v>0</v>
      </c>
      <c r="AI114" s="29" t="n">
        <f aca="false">AE114+AF114+AG114</f>
        <v>0</v>
      </c>
      <c r="AJ114" s="29" t="n">
        <f aca="false">AF114+AG114+AH114</f>
        <v>0</v>
      </c>
      <c r="AK114" s="29" t="n">
        <f aca="false">AG114+AH114+AI114</f>
        <v>0</v>
      </c>
      <c r="AL114" s="55" t="n">
        <f aca="false">AK114-AJ114</f>
        <v>0</v>
      </c>
    </row>
    <row r="115" s="41" customFormat="true" ht="27" hidden="true" customHeight="true" outlineLevel="0" collapsed="false">
      <c r="A115" s="66" t="s">
        <v>125</v>
      </c>
      <c r="B115" s="36" t="s">
        <v>48</v>
      </c>
      <c r="C115" s="36" t="s">
        <v>63</v>
      </c>
      <c r="D115" s="36" t="s">
        <v>126</v>
      </c>
      <c r="E115" s="36" t="s">
        <v>66</v>
      </c>
      <c r="F115" s="36" t="s">
        <v>67</v>
      </c>
      <c r="G115" s="36"/>
      <c r="H115" s="37" t="n">
        <f aca="false">SUM(H116:H121)</f>
        <v>0</v>
      </c>
      <c r="I115" s="38" t="n">
        <f aca="false">SUM(I116:I121)</f>
        <v>0</v>
      </c>
      <c r="J115" s="39" t="n">
        <f aca="false">SUM(J116:J121)</f>
        <v>0</v>
      </c>
      <c r="K115" s="40" t="n">
        <f aca="false">SUM(K116:K121)</f>
        <v>0</v>
      </c>
      <c r="L115" s="37" t="n">
        <f aca="false">SUM(L116:L121)</f>
        <v>0</v>
      </c>
      <c r="M115" s="29" t="n">
        <f aca="false">I115+J115+K115</f>
        <v>0</v>
      </c>
      <c r="N115" s="29" t="n">
        <f aca="false">J115+K115+L115</f>
        <v>0</v>
      </c>
      <c r="O115" s="29" t="n">
        <f aca="false">M115+N115</f>
        <v>0</v>
      </c>
      <c r="P115" s="29" t="n">
        <f aca="false">L115+M115+N115</f>
        <v>0</v>
      </c>
      <c r="Q115" s="29" t="n">
        <f aca="false">O115+P115</f>
        <v>0</v>
      </c>
      <c r="R115" s="29" t="n">
        <f aca="false">N115+O115+P115</f>
        <v>0</v>
      </c>
      <c r="S115" s="29" t="n">
        <f aca="false">Q115+R115</f>
        <v>0</v>
      </c>
      <c r="T115" s="29" t="n">
        <f aca="false">N115+P115+R115</f>
        <v>0</v>
      </c>
      <c r="U115" s="29" t="n">
        <f aca="false">M115+T115</f>
        <v>0</v>
      </c>
      <c r="V115" s="29" t="n">
        <f aca="false">U115-M115</f>
        <v>0</v>
      </c>
      <c r="W115" s="29" t="n">
        <f aca="false">Q115+S115+U115</f>
        <v>0</v>
      </c>
      <c r="X115" s="29" t="n">
        <f aca="false">U115+W115</f>
        <v>0</v>
      </c>
      <c r="Y115" s="29" t="n">
        <f aca="false">U115+V115+W115</f>
        <v>0</v>
      </c>
      <c r="Z115" s="29" t="n">
        <f aca="false">V115+W115+X115</f>
        <v>0</v>
      </c>
      <c r="AA115" s="29" t="n">
        <f aca="false">W115+X115+Y115</f>
        <v>0</v>
      </c>
      <c r="AB115" s="29" t="n">
        <f aca="false">X115+Y115+Z115</f>
        <v>0</v>
      </c>
      <c r="AC115" s="29" t="n">
        <f aca="false">Y115+Z115+AA115</f>
        <v>0</v>
      </c>
      <c r="AD115" s="29" t="n">
        <f aca="false">Z115+AA115+AB115</f>
        <v>0</v>
      </c>
      <c r="AE115" s="29" t="n">
        <f aca="false">AA115+AB115+AC115</f>
        <v>0</v>
      </c>
      <c r="AF115" s="29" t="n">
        <f aca="false">AB115+AC115+AD115</f>
        <v>0</v>
      </c>
      <c r="AG115" s="29" t="n">
        <f aca="false">AC115+AD115+AE115</f>
        <v>0</v>
      </c>
      <c r="AH115" s="29" t="n">
        <f aca="false">AD115+AE115+AF115</f>
        <v>0</v>
      </c>
      <c r="AI115" s="29" t="n">
        <f aca="false">AE115+AF115+AG115</f>
        <v>0</v>
      </c>
      <c r="AJ115" s="29" t="n">
        <f aca="false">AF115+AG115+AH115</f>
        <v>0</v>
      </c>
      <c r="AK115" s="29" t="n">
        <f aca="false">AG115+AH115+AI115</f>
        <v>0</v>
      </c>
      <c r="AL115" s="55" t="n">
        <f aca="false">AK115-AJ115</f>
        <v>0</v>
      </c>
    </row>
    <row r="116" customFormat="false" ht="12.75" hidden="true" customHeight="false" outlineLevel="0" collapsed="false">
      <c r="A116" s="49" t="s">
        <v>68</v>
      </c>
      <c r="B116" s="50" t="s">
        <v>48</v>
      </c>
      <c r="C116" s="50" t="s">
        <v>63</v>
      </c>
      <c r="D116" s="50" t="s">
        <v>126</v>
      </c>
      <c r="E116" s="50" t="s">
        <v>66</v>
      </c>
      <c r="F116" s="50" t="s">
        <v>57</v>
      </c>
      <c r="G116" s="50"/>
      <c r="H116" s="51"/>
      <c r="I116" s="52"/>
      <c r="J116" s="53"/>
      <c r="K116" s="54"/>
      <c r="L116" s="51"/>
      <c r="M116" s="29" t="n">
        <f aca="false">I116+J116+K116</f>
        <v>0</v>
      </c>
      <c r="N116" s="29" t="n">
        <f aca="false">J116+K116+L116</f>
        <v>0</v>
      </c>
      <c r="O116" s="29" t="n">
        <f aca="false">M116+N116</f>
        <v>0</v>
      </c>
      <c r="P116" s="29" t="n">
        <f aca="false">L116+M116+N116</f>
        <v>0</v>
      </c>
      <c r="Q116" s="29" t="n">
        <f aca="false">O116+P116</f>
        <v>0</v>
      </c>
      <c r="R116" s="29" t="n">
        <f aca="false">N116+O116+P116</f>
        <v>0</v>
      </c>
      <c r="S116" s="29" t="n">
        <f aca="false">Q116+R116</f>
        <v>0</v>
      </c>
      <c r="T116" s="29" t="n">
        <f aca="false">N116+P116+R116</f>
        <v>0</v>
      </c>
      <c r="U116" s="29" t="n">
        <f aca="false">M116+T116</f>
        <v>0</v>
      </c>
      <c r="V116" s="29" t="n">
        <f aca="false">U116-M116</f>
        <v>0</v>
      </c>
      <c r="W116" s="29" t="n">
        <f aca="false">Q116+S116+U116</f>
        <v>0</v>
      </c>
      <c r="X116" s="29" t="n">
        <f aca="false">U116+W116</f>
        <v>0</v>
      </c>
      <c r="Y116" s="29" t="n">
        <f aca="false">U116+V116+W116</f>
        <v>0</v>
      </c>
      <c r="Z116" s="29" t="n">
        <f aca="false">V116+W116+X116</f>
        <v>0</v>
      </c>
      <c r="AA116" s="29" t="n">
        <f aca="false">W116+X116+Y116</f>
        <v>0</v>
      </c>
      <c r="AB116" s="29" t="n">
        <f aca="false">X116+Y116+Z116</f>
        <v>0</v>
      </c>
      <c r="AC116" s="29" t="n">
        <f aca="false">Y116+Z116+AA116</f>
        <v>0</v>
      </c>
      <c r="AD116" s="29" t="n">
        <f aca="false">Z116+AA116+AB116</f>
        <v>0</v>
      </c>
      <c r="AE116" s="29" t="n">
        <f aca="false">AA116+AB116+AC116</f>
        <v>0</v>
      </c>
      <c r="AF116" s="29" t="n">
        <f aca="false">AB116+AC116+AD116</f>
        <v>0</v>
      </c>
      <c r="AG116" s="29" t="n">
        <f aca="false">AC116+AD116+AE116</f>
        <v>0</v>
      </c>
      <c r="AH116" s="29" t="n">
        <f aca="false">AD116+AE116+AF116</f>
        <v>0</v>
      </c>
      <c r="AI116" s="29" t="n">
        <f aca="false">AE116+AF116+AG116</f>
        <v>0</v>
      </c>
      <c r="AJ116" s="29" t="n">
        <f aca="false">AF116+AG116+AH116</f>
        <v>0</v>
      </c>
      <c r="AK116" s="29" t="n">
        <f aca="false">AG116+AH116+AI116</f>
        <v>0</v>
      </c>
      <c r="AL116" s="55" t="n">
        <f aca="false">AK116-AJ116</f>
        <v>0</v>
      </c>
    </row>
    <row r="117" customFormat="false" ht="12.75" hidden="true" customHeight="false" outlineLevel="0" collapsed="false">
      <c r="A117" s="49" t="s">
        <v>120</v>
      </c>
      <c r="B117" s="50" t="s">
        <v>48</v>
      </c>
      <c r="C117" s="50" t="s">
        <v>63</v>
      </c>
      <c r="D117" s="50" t="s">
        <v>126</v>
      </c>
      <c r="E117" s="50" t="s">
        <v>66</v>
      </c>
      <c r="F117" s="50" t="s">
        <v>91</v>
      </c>
      <c r="G117" s="50"/>
      <c r="H117" s="51"/>
      <c r="I117" s="52"/>
      <c r="J117" s="53"/>
      <c r="K117" s="54"/>
      <c r="L117" s="51"/>
      <c r="M117" s="29" t="n">
        <f aca="false">I117+J117+K117</f>
        <v>0</v>
      </c>
      <c r="N117" s="29" t="n">
        <f aca="false">J117+K117+L117</f>
        <v>0</v>
      </c>
      <c r="O117" s="29" t="n">
        <f aca="false">M117+N117</f>
        <v>0</v>
      </c>
      <c r="P117" s="29" t="n">
        <f aca="false">L117+M117+N117</f>
        <v>0</v>
      </c>
      <c r="Q117" s="29" t="n">
        <f aca="false">O117+P117</f>
        <v>0</v>
      </c>
      <c r="R117" s="29" t="n">
        <f aca="false">N117+O117+P117</f>
        <v>0</v>
      </c>
      <c r="S117" s="29" t="n">
        <f aca="false">Q117+R117</f>
        <v>0</v>
      </c>
      <c r="T117" s="29" t="n">
        <f aca="false">N117+P117+R117</f>
        <v>0</v>
      </c>
      <c r="U117" s="29" t="n">
        <f aca="false">M117+T117</f>
        <v>0</v>
      </c>
      <c r="V117" s="29" t="n">
        <f aca="false">U117-M117</f>
        <v>0</v>
      </c>
      <c r="W117" s="29" t="n">
        <f aca="false">Q117+S117+U117</f>
        <v>0</v>
      </c>
      <c r="X117" s="29" t="n">
        <f aca="false">U117+W117</f>
        <v>0</v>
      </c>
      <c r="Y117" s="29" t="n">
        <f aca="false">U117+V117+W117</f>
        <v>0</v>
      </c>
      <c r="Z117" s="29" t="n">
        <f aca="false">V117+W117+X117</f>
        <v>0</v>
      </c>
      <c r="AA117" s="29" t="n">
        <f aca="false">W117+X117+Y117</f>
        <v>0</v>
      </c>
      <c r="AB117" s="29" t="n">
        <f aca="false">X117+Y117+Z117</f>
        <v>0</v>
      </c>
      <c r="AC117" s="29" t="n">
        <f aca="false">Y117+Z117+AA117</f>
        <v>0</v>
      </c>
      <c r="AD117" s="29" t="n">
        <f aca="false">Z117+AA117+AB117</f>
        <v>0</v>
      </c>
      <c r="AE117" s="29" t="n">
        <f aca="false">AA117+AB117+AC117</f>
        <v>0</v>
      </c>
      <c r="AF117" s="29" t="n">
        <f aca="false">AB117+AC117+AD117</f>
        <v>0</v>
      </c>
      <c r="AG117" s="29" t="n">
        <f aca="false">AC117+AD117+AE117</f>
        <v>0</v>
      </c>
      <c r="AH117" s="29" t="n">
        <f aca="false">AD117+AE117+AF117</f>
        <v>0</v>
      </c>
      <c r="AI117" s="29" t="n">
        <f aca="false">AE117+AF117+AG117</f>
        <v>0</v>
      </c>
      <c r="AJ117" s="29" t="n">
        <f aca="false">AF117+AG117+AH117</f>
        <v>0</v>
      </c>
      <c r="AK117" s="29" t="n">
        <f aca="false">AG117+AH117+AI117</f>
        <v>0</v>
      </c>
      <c r="AL117" s="55" t="n">
        <f aca="false">AK117-AJ117</f>
        <v>0</v>
      </c>
    </row>
    <row r="118" customFormat="false" ht="22.5" hidden="true" customHeight="false" outlineLevel="0" collapsed="false">
      <c r="A118" s="56" t="s">
        <v>69</v>
      </c>
      <c r="B118" s="50" t="s">
        <v>48</v>
      </c>
      <c r="C118" s="50" t="s">
        <v>63</v>
      </c>
      <c r="D118" s="50" t="s">
        <v>126</v>
      </c>
      <c r="E118" s="50" t="s">
        <v>66</v>
      </c>
      <c r="F118" s="50" t="s">
        <v>58</v>
      </c>
      <c r="G118" s="50"/>
      <c r="H118" s="51"/>
      <c r="I118" s="52"/>
      <c r="J118" s="53"/>
      <c r="K118" s="54"/>
      <c r="L118" s="51"/>
      <c r="M118" s="29" t="n">
        <f aca="false">I118+J118+K118</f>
        <v>0</v>
      </c>
      <c r="N118" s="29" t="n">
        <f aca="false">J118+K118+L118</f>
        <v>0</v>
      </c>
      <c r="O118" s="29" t="n">
        <f aca="false">M118+N118</f>
        <v>0</v>
      </c>
      <c r="P118" s="29" t="n">
        <f aca="false">L118+M118+N118</f>
        <v>0</v>
      </c>
      <c r="Q118" s="29" t="n">
        <f aca="false">O118+P118</f>
        <v>0</v>
      </c>
      <c r="R118" s="29" t="n">
        <f aca="false">N118+O118+P118</f>
        <v>0</v>
      </c>
      <c r="S118" s="29" t="n">
        <f aca="false">Q118+R118</f>
        <v>0</v>
      </c>
      <c r="T118" s="29" t="n">
        <f aca="false">N118+P118+R118</f>
        <v>0</v>
      </c>
      <c r="U118" s="29" t="n">
        <f aca="false">M118+T118</f>
        <v>0</v>
      </c>
      <c r="V118" s="29" t="n">
        <f aca="false">U118-M118</f>
        <v>0</v>
      </c>
      <c r="W118" s="29" t="n">
        <f aca="false">Q118+S118+U118</f>
        <v>0</v>
      </c>
      <c r="X118" s="29" t="n">
        <f aca="false">U118+W118</f>
        <v>0</v>
      </c>
      <c r="Y118" s="29" t="n">
        <f aca="false">U118+V118+W118</f>
        <v>0</v>
      </c>
      <c r="Z118" s="29" t="n">
        <f aca="false">V118+W118+X118</f>
        <v>0</v>
      </c>
      <c r="AA118" s="29" t="n">
        <f aca="false">W118+X118+Y118</f>
        <v>0</v>
      </c>
      <c r="AB118" s="29" t="n">
        <f aca="false">X118+Y118+Z118</f>
        <v>0</v>
      </c>
      <c r="AC118" s="29" t="n">
        <f aca="false">Y118+Z118+AA118</f>
        <v>0</v>
      </c>
      <c r="AD118" s="29" t="n">
        <f aca="false">Z118+AA118+AB118</f>
        <v>0</v>
      </c>
      <c r="AE118" s="29" t="n">
        <f aca="false">AA118+AB118+AC118</f>
        <v>0</v>
      </c>
      <c r="AF118" s="29" t="n">
        <f aca="false">AB118+AC118+AD118</f>
        <v>0</v>
      </c>
      <c r="AG118" s="29" t="n">
        <f aca="false">AC118+AD118+AE118</f>
        <v>0</v>
      </c>
      <c r="AH118" s="29" t="n">
        <f aca="false">AD118+AE118+AF118</f>
        <v>0</v>
      </c>
      <c r="AI118" s="29" t="n">
        <f aca="false">AE118+AF118+AG118</f>
        <v>0</v>
      </c>
      <c r="AJ118" s="29" t="n">
        <f aca="false">AF118+AG118+AH118</f>
        <v>0</v>
      </c>
      <c r="AK118" s="29" t="n">
        <f aca="false">AG118+AH118+AI118</f>
        <v>0</v>
      </c>
      <c r="AL118" s="55" t="n">
        <f aca="false">AK118-AJ118</f>
        <v>0</v>
      </c>
    </row>
    <row r="119" customFormat="false" ht="12.75" hidden="true" customHeight="false" outlineLevel="0" collapsed="false">
      <c r="A119" s="49" t="s">
        <v>70</v>
      </c>
      <c r="B119" s="50" t="s">
        <v>48</v>
      </c>
      <c r="C119" s="50" t="s">
        <v>63</v>
      </c>
      <c r="D119" s="50" t="s">
        <v>126</v>
      </c>
      <c r="E119" s="50" t="s">
        <v>66</v>
      </c>
      <c r="F119" s="50" t="s">
        <v>71</v>
      </c>
      <c r="G119" s="50"/>
      <c r="H119" s="51"/>
      <c r="I119" s="52"/>
      <c r="J119" s="53"/>
      <c r="K119" s="54"/>
      <c r="L119" s="51"/>
      <c r="M119" s="29" t="n">
        <f aca="false">I119+J119+K119</f>
        <v>0</v>
      </c>
      <c r="N119" s="29" t="n">
        <f aca="false">J119+K119+L119</f>
        <v>0</v>
      </c>
      <c r="O119" s="29" t="n">
        <f aca="false">M119+N119</f>
        <v>0</v>
      </c>
      <c r="P119" s="29" t="n">
        <f aca="false">L119+M119+N119</f>
        <v>0</v>
      </c>
      <c r="Q119" s="29" t="n">
        <f aca="false">O119+P119</f>
        <v>0</v>
      </c>
      <c r="R119" s="29" t="n">
        <f aca="false">N119+O119+P119</f>
        <v>0</v>
      </c>
      <c r="S119" s="29" t="n">
        <f aca="false">Q119+R119</f>
        <v>0</v>
      </c>
      <c r="T119" s="29" t="n">
        <f aca="false">N119+P119+R119</f>
        <v>0</v>
      </c>
      <c r="U119" s="29" t="n">
        <f aca="false">M119+T119</f>
        <v>0</v>
      </c>
      <c r="V119" s="29" t="n">
        <f aca="false">U119-M119</f>
        <v>0</v>
      </c>
      <c r="W119" s="29" t="n">
        <f aca="false">Q119+S119+U119</f>
        <v>0</v>
      </c>
      <c r="X119" s="29" t="n">
        <f aca="false">U119+W119</f>
        <v>0</v>
      </c>
      <c r="Y119" s="29" t="n">
        <f aca="false">U119+V119+W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Y119+Z119+AA119</f>
        <v>0</v>
      </c>
      <c r="AD119" s="29" t="n">
        <f aca="false">Z119+AA119+AB119</f>
        <v>0</v>
      </c>
      <c r="AE119" s="29" t="n">
        <f aca="false">AA119+AB119+AC119</f>
        <v>0</v>
      </c>
      <c r="AF119" s="29" t="n">
        <f aca="false">AB119+AC119+AD119</f>
        <v>0</v>
      </c>
      <c r="AG119" s="29" t="n">
        <f aca="false">AC119+AD119+AE119</f>
        <v>0</v>
      </c>
      <c r="AH119" s="29" t="n">
        <f aca="false">AD119+AE119+AF119</f>
        <v>0</v>
      </c>
      <c r="AI119" s="29" t="n">
        <f aca="false">AE119+AF119+AG119</f>
        <v>0</v>
      </c>
      <c r="AJ119" s="29" t="n">
        <f aca="false">AF119+AG119+AH119</f>
        <v>0</v>
      </c>
      <c r="AK119" s="29" t="n">
        <f aca="false">AG119+AH119+AI119</f>
        <v>0</v>
      </c>
      <c r="AL119" s="55" t="n">
        <f aca="false">AK119-AJ119</f>
        <v>0</v>
      </c>
    </row>
    <row r="120" customFormat="false" ht="12.75" hidden="true" customHeight="false" outlineLevel="0" collapsed="false">
      <c r="A120" s="49" t="s">
        <v>121</v>
      </c>
      <c r="B120" s="50" t="s">
        <v>48</v>
      </c>
      <c r="C120" s="50" t="s">
        <v>63</v>
      </c>
      <c r="D120" s="50" t="s">
        <v>126</v>
      </c>
      <c r="E120" s="50" t="s">
        <v>66</v>
      </c>
      <c r="F120" s="50" t="s">
        <v>74</v>
      </c>
      <c r="G120" s="50"/>
      <c r="H120" s="51"/>
      <c r="I120" s="52"/>
      <c r="J120" s="53"/>
      <c r="K120" s="54"/>
      <c r="L120" s="51"/>
      <c r="M120" s="29" t="n">
        <f aca="false">I120+J120+K120</f>
        <v>0</v>
      </c>
      <c r="N120" s="29" t="n">
        <f aca="false">J120+K120+L120</f>
        <v>0</v>
      </c>
      <c r="O120" s="29" t="n">
        <f aca="false">M120+N120</f>
        <v>0</v>
      </c>
      <c r="P120" s="29" t="n">
        <f aca="false">L120+M120+N120</f>
        <v>0</v>
      </c>
      <c r="Q120" s="29" t="n">
        <f aca="false">O120+P120</f>
        <v>0</v>
      </c>
      <c r="R120" s="29" t="n">
        <f aca="false">N120+O120+P120</f>
        <v>0</v>
      </c>
      <c r="S120" s="29" t="n">
        <f aca="false">Q120+R120</f>
        <v>0</v>
      </c>
      <c r="T120" s="29" t="n">
        <f aca="false">N120+P120+R120</f>
        <v>0</v>
      </c>
      <c r="U120" s="29" t="n">
        <f aca="false">M120+T120</f>
        <v>0</v>
      </c>
      <c r="V120" s="29" t="n">
        <f aca="false">U120-M120</f>
        <v>0</v>
      </c>
      <c r="W120" s="29" t="n">
        <f aca="false">Q120+S120+U120</f>
        <v>0</v>
      </c>
      <c r="X120" s="29" t="n">
        <f aca="false">U120+W120</f>
        <v>0</v>
      </c>
      <c r="Y120" s="29" t="n">
        <f aca="false">U120+V120+W120</f>
        <v>0</v>
      </c>
      <c r="Z120" s="29" t="n">
        <f aca="false">V120+W120+X120</f>
        <v>0</v>
      </c>
      <c r="AA120" s="29" t="n">
        <f aca="false">W120+X120+Y120</f>
        <v>0</v>
      </c>
      <c r="AB120" s="29" t="n">
        <f aca="false">X120+Y120+Z120</f>
        <v>0</v>
      </c>
      <c r="AC120" s="29" t="n">
        <f aca="false">Y120+Z120+AA120</f>
        <v>0</v>
      </c>
      <c r="AD120" s="29" t="n">
        <f aca="false">Z120+AA120+AB120</f>
        <v>0</v>
      </c>
      <c r="AE120" s="29" t="n">
        <f aca="false">AA120+AB120+AC120</f>
        <v>0</v>
      </c>
      <c r="AF120" s="29" t="n">
        <f aca="false">AB120+AC120+AD120</f>
        <v>0</v>
      </c>
      <c r="AG120" s="29" t="n">
        <f aca="false">AC120+AD120+AE120</f>
        <v>0</v>
      </c>
      <c r="AH120" s="29" t="n">
        <f aca="false">AD120+AE120+AF120</f>
        <v>0</v>
      </c>
      <c r="AI120" s="29" t="n">
        <f aca="false">AE120+AF120+AG120</f>
        <v>0</v>
      </c>
      <c r="AJ120" s="29" t="n">
        <f aca="false">AF120+AG120+AH120</f>
        <v>0</v>
      </c>
      <c r="AK120" s="29" t="n">
        <f aca="false">AG120+AH120+AI120</f>
        <v>0</v>
      </c>
      <c r="AL120" s="55" t="n">
        <f aca="false">AK120-AJ120</f>
        <v>0</v>
      </c>
    </row>
    <row r="121" customFormat="false" ht="12.75" hidden="true" customHeight="false" outlineLevel="0" collapsed="false">
      <c r="A121" s="49" t="s">
        <v>122</v>
      </c>
      <c r="B121" s="50" t="s">
        <v>48</v>
      </c>
      <c r="C121" s="50" t="s">
        <v>63</v>
      </c>
      <c r="D121" s="50" t="s">
        <v>126</v>
      </c>
      <c r="E121" s="50" t="s">
        <v>66</v>
      </c>
      <c r="F121" s="50" t="s">
        <v>80</v>
      </c>
      <c r="G121" s="50"/>
      <c r="H121" s="51"/>
      <c r="I121" s="52"/>
      <c r="J121" s="53"/>
      <c r="K121" s="54"/>
      <c r="L121" s="51"/>
      <c r="M121" s="29" t="n">
        <f aca="false">I121+J121+K121</f>
        <v>0</v>
      </c>
      <c r="N121" s="29" t="n">
        <f aca="false">J121+K121+L121</f>
        <v>0</v>
      </c>
      <c r="O121" s="29" t="n">
        <f aca="false">M121+N121</f>
        <v>0</v>
      </c>
      <c r="P121" s="29" t="n">
        <f aca="false">L121+M121+N121</f>
        <v>0</v>
      </c>
      <c r="Q121" s="29" t="n">
        <f aca="false">O121+P121</f>
        <v>0</v>
      </c>
      <c r="R121" s="29" t="n">
        <f aca="false">N121+O121+P121</f>
        <v>0</v>
      </c>
      <c r="S121" s="29" t="n">
        <f aca="false">Q121+R121</f>
        <v>0</v>
      </c>
      <c r="T121" s="29" t="n">
        <f aca="false">N121+P121+R121</f>
        <v>0</v>
      </c>
      <c r="U121" s="29" t="n">
        <f aca="false">M121+T121</f>
        <v>0</v>
      </c>
      <c r="V121" s="29" t="n">
        <f aca="false">U121-M121</f>
        <v>0</v>
      </c>
      <c r="W121" s="29" t="n">
        <f aca="false">Q121+S121+U121</f>
        <v>0</v>
      </c>
      <c r="X121" s="29" t="n">
        <f aca="false">U121+W121</f>
        <v>0</v>
      </c>
      <c r="Y121" s="29" t="n">
        <f aca="false">U121+V121+W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Y121+Z121+AA121</f>
        <v>0</v>
      </c>
      <c r="AD121" s="29" t="n">
        <f aca="false">Z121+AA121+AB121</f>
        <v>0</v>
      </c>
      <c r="AE121" s="29" t="n">
        <f aca="false">AA121+AB121+AC121</f>
        <v>0</v>
      </c>
      <c r="AF121" s="29" t="n">
        <f aca="false">AB121+AC121+AD121</f>
        <v>0</v>
      </c>
      <c r="AG121" s="29" t="n">
        <f aca="false">AC121+AD121+AE121</f>
        <v>0</v>
      </c>
      <c r="AH121" s="29" t="n">
        <f aca="false">AD121+AE121+AF121</f>
        <v>0</v>
      </c>
      <c r="AI121" s="29" t="n">
        <f aca="false">AE121+AF121+AG121</f>
        <v>0</v>
      </c>
      <c r="AJ121" s="29" t="n">
        <f aca="false">AF121+AG121+AH121</f>
        <v>0</v>
      </c>
      <c r="AK121" s="29" t="n">
        <f aca="false">AG121+AH121+AI121</f>
        <v>0</v>
      </c>
      <c r="AL121" s="55" t="n">
        <f aca="false">AK121-AJ121</f>
        <v>0</v>
      </c>
    </row>
    <row r="122" s="41" customFormat="true" ht="73.5" hidden="false" customHeight="true" outlineLevel="0" collapsed="false">
      <c r="A122" s="73" t="s">
        <v>127</v>
      </c>
      <c r="B122" s="36" t="s">
        <v>48</v>
      </c>
      <c r="C122" s="36" t="s">
        <v>63</v>
      </c>
      <c r="D122" s="36" t="s">
        <v>128</v>
      </c>
      <c r="E122" s="36"/>
      <c r="F122" s="36"/>
      <c r="G122" s="36"/>
      <c r="H122" s="37" t="n">
        <f aca="false">SUM(H125:H131)</f>
        <v>49900</v>
      </c>
      <c r="I122" s="38" t="n">
        <f aca="false">SUM(I125:I131)</f>
        <v>0</v>
      </c>
      <c r="J122" s="39" t="n">
        <f aca="false">SUM(J125:J131)</f>
        <v>0</v>
      </c>
      <c r="K122" s="40" t="n">
        <f aca="false">K123</f>
        <v>49900</v>
      </c>
      <c r="L122" s="37" t="n">
        <f aca="false">SUM(L125:L131)</f>
        <v>0</v>
      </c>
      <c r="M122" s="29" t="n">
        <f aca="false">M123</f>
        <v>36100</v>
      </c>
      <c r="N122" s="29" t="n">
        <f aca="false">N123</f>
        <v>0</v>
      </c>
      <c r="O122" s="29" t="n">
        <f aca="false">M122+N122</f>
        <v>36100</v>
      </c>
      <c r="P122" s="29" t="n">
        <f aca="false">P123</f>
        <v>0</v>
      </c>
      <c r="Q122" s="29" t="n">
        <f aca="false">O122+P122</f>
        <v>36100</v>
      </c>
      <c r="R122" s="29" t="n">
        <f aca="false">R123</f>
        <v>0</v>
      </c>
      <c r="S122" s="29" t="n">
        <f aca="false">Q122+R122</f>
        <v>36100</v>
      </c>
      <c r="T122" s="29" t="n">
        <f aca="false">T123</f>
        <v>0</v>
      </c>
      <c r="U122" s="29" t="n">
        <f aca="false">M122+T122</f>
        <v>36100</v>
      </c>
      <c r="V122" s="29" t="n">
        <f aca="false">U122-M122</f>
        <v>0</v>
      </c>
      <c r="W122" s="29" t="n">
        <f aca="false">W123</f>
        <v>11520</v>
      </c>
      <c r="X122" s="29" t="n">
        <f aca="false">U122+W122</f>
        <v>47620</v>
      </c>
      <c r="Y122" s="29" t="n">
        <f aca="false">Y123</f>
        <v>48800</v>
      </c>
      <c r="Z122" s="29" t="n">
        <f aca="false">Z123</f>
        <v>0</v>
      </c>
      <c r="AA122" s="29" t="n">
        <f aca="false">AA123</f>
        <v>0</v>
      </c>
      <c r="AB122" s="29" t="n">
        <f aca="false">AB123</f>
        <v>0</v>
      </c>
      <c r="AC122" s="29" t="n">
        <f aca="false">AC123</f>
        <v>36100</v>
      </c>
      <c r="AD122" s="29" t="n">
        <f aca="false">AD123</f>
        <v>0</v>
      </c>
      <c r="AE122" s="29" t="n">
        <f aca="false">AE123</f>
        <v>36100</v>
      </c>
      <c r="AF122" s="29" t="n">
        <f aca="false">AF123</f>
        <v>0</v>
      </c>
      <c r="AG122" s="29" t="n">
        <f aca="false">AG123</f>
        <v>32500</v>
      </c>
      <c r="AH122" s="29" t="n">
        <f aca="false">AH123</f>
        <v>42500</v>
      </c>
      <c r="AI122" s="29" t="n">
        <f aca="false">AI123</f>
        <v>0</v>
      </c>
      <c r="AJ122" s="29" t="n">
        <f aca="false">AJ123</f>
        <v>42500</v>
      </c>
      <c r="AK122" s="29" t="n">
        <f aca="false">AK123</f>
        <v>42500</v>
      </c>
      <c r="AL122" s="55" t="n">
        <f aca="false">AK122-AJ122</f>
        <v>0</v>
      </c>
    </row>
    <row r="123" s="41" customFormat="true" ht="46.5" hidden="false" customHeight="true" outlineLevel="0" collapsed="false">
      <c r="A123" s="74" t="s">
        <v>127</v>
      </c>
      <c r="B123" s="43" t="s">
        <v>48</v>
      </c>
      <c r="C123" s="43" t="s">
        <v>63</v>
      </c>
      <c r="D123" s="43" t="s">
        <v>128</v>
      </c>
      <c r="E123" s="43"/>
      <c r="F123" s="43"/>
      <c r="G123" s="43"/>
      <c r="H123" s="44" t="n">
        <f aca="false">H125+H126+H127+H129+H130</f>
        <v>49900</v>
      </c>
      <c r="I123" s="45"/>
      <c r="J123" s="46"/>
      <c r="K123" s="47" t="n">
        <f aca="false">K125+K126+K127+K129+K130</f>
        <v>49900</v>
      </c>
      <c r="L123" s="44"/>
      <c r="M123" s="48" t="n">
        <f aca="false">M124+M128</f>
        <v>36100</v>
      </c>
      <c r="N123" s="48" t="n">
        <f aca="false">N125+N126+N127+N129+N130</f>
        <v>0</v>
      </c>
      <c r="O123" s="29" t="n">
        <f aca="false">M123+N123</f>
        <v>36100</v>
      </c>
      <c r="P123" s="48" t="n">
        <f aca="false">P125+P126+P127+P129+P130</f>
        <v>0</v>
      </c>
      <c r="Q123" s="29" t="n">
        <f aca="false">O123+P123</f>
        <v>36100</v>
      </c>
      <c r="R123" s="48" t="n">
        <f aca="false">R125+R126+R127+R129+R130</f>
        <v>0</v>
      </c>
      <c r="S123" s="48" t="n">
        <f aca="false">Q123+R123</f>
        <v>36100</v>
      </c>
      <c r="T123" s="48" t="n">
        <f aca="false">T125+T126+T127+T129+T130</f>
        <v>0</v>
      </c>
      <c r="U123" s="48" t="n">
        <f aca="false">M123+T123</f>
        <v>36100</v>
      </c>
      <c r="V123" s="48" t="n">
        <f aca="false">U123-M123</f>
        <v>0</v>
      </c>
      <c r="W123" s="48" t="n">
        <f aca="false">W125+W126+W127+W129+W130</f>
        <v>11520</v>
      </c>
      <c r="X123" s="48" t="n">
        <f aca="false">X124+X128</f>
        <v>48800</v>
      </c>
      <c r="Y123" s="48" t="n">
        <f aca="false">Y124+Y128</f>
        <v>48800</v>
      </c>
      <c r="Z123" s="48" t="n">
        <f aca="false">Z124+Z128</f>
        <v>0</v>
      </c>
      <c r="AA123" s="48" t="n">
        <f aca="false">AA124+AA128</f>
        <v>0</v>
      </c>
      <c r="AB123" s="48" t="n">
        <f aca="false">AB124+AB128</f>
        <v>0</v>
      </c>
      <c r="AC123" s="48" t="n">
        <f aca="false">AC124+AC128</f>
        <v>36100</v>
      </c>
      <c r="AD123" s="48" t="n">
        <f aca="false">AD124+AD128</f>
        <v>0</v>
      </c>
      <c r="AE123" s="48" t="n">
        <f aca="false">AE124+AE128</f>
        <v>36100</v>
      </c>
      <c r="AF123" s="48" t="n">
        <f aca="false">AF124+AF128</f>
        <v>0</v>
      </c>
      <c r="AG123" s="48" t="n">
        <f aca="false">AG124+AG128</f>
        <v>32500</v>
      </c>
      <c r="AH123" s="48" t="n">
        <f aca="false">AH124+AH128</f>
        <v>42500</v>
      </c>
      <c r="AI123" s="48" t="n">
        <f aca="false">AI124+AI128</f>
        <v>0</v>
      </c>
      <c r="AJ123" s="48" t="n">
        <f aca="false">AJ124+AJ128</f>
        <v>42500</v>
      </c>
      <c r="AK123" s="48" t="n">
        <f aca="false">AK124+AK128</f>
        <v>42500</v>
      </c>
      <c r="AL123" s="55" t="n">
        <f aca="false">AK123-AJ123</f>
        <v>0</v>
      </c>
    </row>
    <row r="124" s="41" customFormat="true" ht="21.75" hidden="false" customHeight="true" outlineLevel="0" collapsed="false">
      <c r="A124" s="42" t="s">
        <v>53</v>
      </c>
      <c r="B124" s="43" t="s">
        <v>48</v>
      </c>
      <c r="C124" s="43" t="s">
        <v>63</v>
      </c>
      <c r="D124" s="43" t="s">
        <v>128</v>
      </c>
      <c r="E124" s="43" t="s">
        <v>54</v>
      </c>
      <c r="F124" s="43"/>
      <c r="G124" s="43"/>
      <c r="H124" s="44"/>
      <c r="I124" s="45"/>
      <c r="J124" s="46"/>
      <c r="K124" s="47"/>
      <c r="L124" s="44"/>
      <c r="M124" s="48" t="n">
        <f aca="false">M125+M126+M127</f>
        <v>32260</v>
      </c>
      <c r="N124" s="48"/>
      <c r="O124" s="29"/>
      <c r="P124" s="48"/>
      <c r="Q124" s="29"/>
      <c r="R124" s="48"/>
      <c r="S124" s="48"/>
      <c r="T124" s="48"/>
      <c r="U124" s="48"/>
      <c r="V124" s="48"/>
      <c r="W124" s="48"/>
      <c r="X124" s="48" t="n">
        <f aca="false">X125+X126+X127</f>
        <v>48800</v>
      </c>
      <c r="Y124" s="48" t="n">
        <f aca="false">Y125+Y126+Y127</f>
        <v>48800</v>
      </c>
      <c r="Z124" s="48" t="n">
        <f aca="false">Z125+Z126+Z127</f>
        <v>0</v>
      </c>
      <c r="AA124" s="48" t="n">
        <f aca="false">AA125+AA126+AA127</f>
        <v>0</v>
      </c>
      <c r="AB124" s="48" t="n">
        <f aca="false">AB125+AB126+AB127</f>
        <v>0</v>
      </c>
      <c r="AC124" s="48" t="n">
        <f aca="false">AC125+AC126+AC127</f>
        <v>32260</v>
      </c>
      <c r="AD124" s="48" t="n">
        <f aca="false">AD125+AD126+AD127</f>
        <v>0</v>
      </c>
      <c r="AE124" s="48" t="n">
        <f aca="false">AE125+AE126+AE127</f>
        <v>32260</v>
      </c>
      <c r="AF124" s="48" t="n">
        <f aca="false">AF125+AF126+AF127</f>
        <v>0</v>
      </c>
      <c r="AG124" s="48" t="n">
        <f aca="false">AG125+AG126+AG127</f>
        <v>32260</v>
      </c>
      <c r="AH124" s="48" t="n">
        <f aca="false">AH125+AH126+AH127</f>
        <v>42260</v>
      </c>
      <c r="AI124" s="48" t="n">
        <f aca="false">AI125+AI126+AI127</f>
        <v>0</v>
      </c>
      <c r="AJ124" s="48" t="n">
        <f aca="false">AJ125+AJ126+AJ127</f>
        <v>42260</v>
      </c>
      <c r="AK124" s="48" t="n">
        <f aca="false">AK125+AK126+AK127</f>
        <v>42260</v>
      </c>
      <c r="AL124" s="55" t="n">
        <f aca="false">AK124-AJ124</f>
        <v>0</v>
      </c>
    </row>
    <row r="125" customFormat="false" ht="12.75" hidden="false" customHeight="false" outlineLevel="0" collapsed="false">
      <c r="A125" s="56" t="s">
        <v>55</v>
      </c>
      <c r="B125" s="50" t="s">
        <v>48</v>
      </c>
      <c r="C125" s="50" t="s">
        <v>63</v>
      </c>
      <c r="D125" s="50" t="s">
        <v>128</v>
      </c>
      <c r="E125" s="50" t="s">
        <v>56</v>
      </c>
      <c r="F125" s="50" t="s">
        <v>57</v>
      </c>
      <c r="G125" s="50"/>
      <c r="H125" s="51" t="n">
        <v>38300</v>
      </c>
      <c r="I125" s="52"/>
      <c r="J125" s="53"/>
      <c r="K125" s="54" t="n">
        <v>38300</v>
      </c>
      <c r="L125" s="51"/>
      <c r="M125" s="55" t="n">
        <v>24780</v>
      </c>
      <c r="N125" s="55"/>
      <c r="O125" s="29" t="n">
        <f aca="false">M125+N125</f>
        <v>24780</v>
      </c>
      <c r="P125" s="55"/>
      <c r="Q125" s="29" t="n">
        <f aca="false">O125+P125</f>
        <v>24780</v>
      </c>
      <c r="R125" s="55"/>
      <c r="S125" s="55" t="n">
        <f aca="false">Q125+R125</f>
        <v>24780</v>
      </c>
      <c r="T125" s="55" t="n">
        <f aca="false">N125+P125+R125</f>
        <v>0</v>
      </c>
      <c r="U125" s="55" t="n">
        <f aca="false">M125+T125</f>
        <v>24780</v>
      </c>
      <c r="V125" s="55" t="n">
        <f aca="false">U125-M125</f>
        <v>0</v>
      </c>
      <c r="W125" s="55" t="n">
        <v>0</v>
      </c>
      <c r="X125" s="55" t="n">
        <v>37480</v>
      </c>
      <c r="Y125" s="55" t="n">
        <v>37480</v>
      </c>
      <c r="Z125" s="55"/>
      <c r="AA125" s="55"/>
      <c r="AB125" s="55"/>
      <c r="AC125" s="55" t="n">
        <v>24780</v>
      </c>
      <c r="AD125" s="55"/>
      <c r="AE125" s="55" t="n">
        <f aca="false">AB125+AC125+AD125</f>
        <v>24780</v>
      </c>
      <c r="AF125" s="55"/>
      <c r="AG125" s="55" t="n">
        <f aca="false">AE125+AF125</f>
        <v>24780</v>
      </c>
      <c r="AH125" s="55" t="n">
        <v>32460</v>
      </c>
      <c r="AI125" s="55"/>
      <c r="AJ125" s="55" t="n">
        <f aca="false">AH125+AI125</f>
        <v>32460</v>
      </c>
      <c r="AK125" s="55" t="n">
        <v>32460</v>
      </c>
      <c r="AL125" s="55" t="n">
        <f aca="false">AK125-AJ125</f>
        <v>0</v>
      </c>
    </row>
    <row r="126" customFormat="false" ht="22.5" hidden="false" customHeight="false" outlineLevel="0" collapsed="false">
      <c r="A126" s="56" t="s">
        <v>89</v>
      </c>
      <c r="B126" s="50" t="s">
        <v>48</v>
      </c>
      <c r="C126" s="50" t="s">
        <v>63</v>
      </c>
      <c r="D126" s="50" t="s">
        <v>128</v>
      </c>
      <c r="E126" s="50" t="s">
        <v>90</v>
      </c>
      <c r="F126" s="50" t="s">
        <v>91</v>
      </c>
      <c r="G126" s="50"/>
      <c r="H126" s="51"/>
      <c r="I126" s="52"/>
      <c r="J126" s="53"/>
      <c r="K126" s="54"/>
      <c r="L126" s="51"/>
      <c r="M126" s="55"/>
      <c r="N126" s="55"/>
      <c r="O126" s="29" t="n">
        <f aca="false">M126+N126</f>
        <v>0</v>
      </c>
      <c r="P126" s="55"/>
      <c r="Q126" s="29" t="n">
        <f aca="false">O126+P126</f>
        <v>0</v>
      </c>
      <c r="R126" s="55"/>
      <c r="S126" s="55" t="n">
        <f aca="false">Q126+R126</f>
        <v>0</v>
      </c>
      <c r="T126" s="55" t="n">
        <f aca="false">N126+P126+R126</f>
        <v>0</v>
      </c>
      <c r="U126" s="55" t="n">
        <f aca="false">M126+T126</f>
        <v>0</v>
      </c>
      <c r="V126" s="55" t="n">
        <f aca="false">U126-M126</f>
        <v>0</v>
      </c>
      <c r="W126" s="55" t="n">
        <f aca="false">Q126+S126+U126</f>
        <v>0</v>
      </c>
      <c r="X126" s="55"/>
      <c r="Y126" s="55"/>
      <c r="Z126" s="55"/>
      <c r="AA126" s="55"/>
      <c r="AB126" s="55"/>
      <c r="AC126" s="55"/>
      <c r="AD126" s="55"/>
      <c r="AE126" s="55" t="n">
        <f aca="false">AB126+AC126+AD126</f>
        <v>0</v>
      </c>
      <c r="AF126" s="55"/>
      <c r="AG126" s="55" t="n">
        <f aca="false">AE126+AF126</f>
        <v>0</v>
      </c>
      <c r="AH126" s="55" t="n">
        <f aca="false">AF126+AG126</f>
        <v>0</v>
      </c>
      <c r="AI126" s="55"/>
      <c r="AJ126" s="55" t="n">
        <f aca="false">AH126+AI126</f>
        <v>0</v>
      </c>
      <c r="AK126" s="55" t="n">
        <f aca="false">AI126+AJ126</f>
        <v>0</v>
      </c>
      <c r="AL126" s="55" t="n">
        <f aca="false">AK126-AJ126</f>
        <v>0</v>
      </c>
    </row>
    <row r="127" customFormat="false" ht="12.75" hidden="false" customHeight="false" outlineLevel="0" collapsed="false">
      <c r="A127" s="56" t="s">
        <v>55</v>
      </c>
      <c r="B127" s="50" t="s">
        <v>48</v>
      </c>
      <c r="C127" s="50" t="s">
        <v>63</v>
      </c>
      <c r="D127" s="50" t="s">
        <v>128</v>
      </c>
      <c r="E127" s="50" t="s">
        <v>56</v>
      </c>
      <c r="F127" s="50" t="s">
        <v>58</v>
      </c>
      <c r="G127" s="50"/>
      <c r="H127" s="51" t="n">
        <v>11600</v>
      </c>
      <c r="I127" s="52"/>
      <c r="J127" s="53"/>
      <c r="K127" s="54" t="n">
        <v>11600</v>
      </c>
      <c r="L127" s="51"/>
      <c r="M127" s="55" t="n">
        <v>7480</v>
      </c>
      <c r="N127" s="55"/>
      <c r="O127" s="29" t="n">
        <f aca="false">M127+N127</f>
        <v>7480</v>
      </c>
      <c r="P127" s="55"/>
      <c r="Q127" s="29" t="n">
        <f aca="false">O127+P127</f>
        <v>7480</v>
      </c>
      <c r="R127" s="55"/>
      <c r="S127" s="55" t="n">
        <f aca="false">Q127+R127</f>
        <v>7480</v>
      </c>
      <c r="T127" s="55" t="n">
        <f aca="false">N127+P127+R127</f>
        <v>0</v>
      </c>
      <c r="U127" s="55" t="n">
        <f aca="false">M127+T127</f>
        <v>7480</v>
      </c>
      <c r="V127" s="55" t="n">
        <f aca="false">U127-M127</f>
        <v>0</v>
      </c>
      <c r="W127" s="55" t="n">
        <v>0</v>
      </c>
      <c r="X127" s="55" t="n">
        <v>11320</v>
      </c>
      <c r="Y127" s="55" t="n">
        <v>11320</v>
      </c>
      <c r="Z127" s="55"/>
      <c r="AA127" s="55"/>
      <c r="AB127" s="55"/>
      <c r="AC127" s="55" t="n">
        <v>7480</v>
      </c>
      <c r="AD127" s="55"/>
      <c r="AE127" s="55" t="n">
        <f aca="false">AB127+AC127+AD127</f>
        <v>7480</v>
      </c>
      <c r="AF127" s="55"/>
      <c r="AG127" s="55" t="n">
        <f aca="false">AE127+AF127</f>
        <v>7480</v>
      </c>
      <c r="AH127" s="55" t="n">
        <v>9800</v>
      </c>
      <c r="AI127" s="55"/>
      <c r="AJ127" s="55" t="n">
        <f aca="false">AH127+AI127</f>
        <v>9800</v>
      </c>
      <c r="AK127" s="55" t="n">
        <v>9800</v>
      </c>
      <c r="AL127" s="55" t="n">
        <f aca="false">AK127-AJ127</f>
        <v>0</v>
      </c>
    </row>
    <row r="128" customFormat="false" ht="22.5" hidden="false" customHeight="false" outlineLevel="0" collapsed="false">
      <c r="A128" s="59" t="s">
        <v>92</v>
      </c>
      <c r="B128" s="43" t="s">
        <v>48</v>
      </c>
      <c r="C128" s="43" t="s">
        <v>63</v>
      </c>
      <c r="D128" s="43" t="s">
        <v>128</v>
      </c>
      <c r="E128" s="43" t="s">
        <v>93</v>
      </c>
      <c r="F128" s="43"/>
      <c r="G128" s="43"/>
      <c r="H128" s="44"/>
      <c r="I128" s="45"/>
      <c r="J128" s="46"/>
      <c r="K128" s="47"/>
      <c r="L128" s="44"/>
      <c r="M128" s="48" t="n">
        <f aca="false">M129+M130</f>
        <v>3840</v>
      </c>
      <c r="N128" s="48"/>
      <c r="O128" s="29"/>
      <c r="P128" s="48"/>
      <c r="Q128" s="29"/>
      <c r="R128" s="48"/>
      <c r="S128" s="48"/>
      <c r="T128" s="48"/>
      <c r="U128" s="48"/>
      <c r="V128" s="48"/>
      <c r="W128" s="48"/>
      <c r="X128" s="48" t="n">
        <f aca="false">X129+X130</f>
        <v>0</v>
      </c>
      <c r="Y128" s="48" t="n">
        <f aca="false">Y129+Y130</f>
        <v>0</v>
      </c>
      <c r="Z128" s="48" t="n">
        <f aca="false">Z129+Z130</f>
        <v>0</v>
      </c>
      <c r="AA128" s="48" t="n">
        <f aca="false">AA129+AA130</f>
        <v>0</v>
      </c>
      <c r="AB128" s="48" t="n">
        <f aca="false">AB129+AB130</f>
        <v>0</v>
      </c>
      <c r="AC128" s="48" t="n">
        <f aca="false">AC129+AC130</f>
        <v>3840</v>
      </c>
      <c r="AD128" s="48" t="n">
        <f aca="false">AD129+AD130</f>
        <v>0</v>
      </c>
      <c r="AE128" s="48" t="n">
        <f aca="false">AE129+AE130</f>
        <v>3840</v>
      </c>
      <c r="AF128" s="48" t="n">
        <f aca="false">AF129+AF130</f>
        <v>0</v>
      </c>
      <c r="AG128" s="48" t="n">
        <f aca="false">AG129+AG130</f>
        <v>240</v>
      </c>
      <c r="AH128" s="48" t="n">
        <f aca="false">AH129+AH130</f>
        <v>240</v>
      </c>
      <c r="AI128" s="48" t="n">
        <f aca="false">AI129+AI130</f>
        <v>0</v>
      </c>
      <c r="AJ128" s="48" t="n">
        <f aca="false">AJ129+AJ130</f>
        <v>240</v>
      </c>
      <c r="AK128" s="48" t="n">
        <f aca="false">AK129+AK130</f>
        <v>240</v>
      </c>
      <c r="AL128" s="55" t="n">
        <f aca="false">AK128-AJ128</f>
        <v>0</v>
      </c>
    </row>
    <row r="129" customFormat="false" ht="22.5" hidden="false" customHeight="false" outlineLevel="0" collapsed="false">
      <c r="A129" s="56" t="s">
        <v>96</v>
      </c>
      <c r="B129" s="50" t="s">
        <v>48</v>
      </c>
      <c r="C129" s="50" t="s">
        <v>63</v>
      </c>
      <c r="D129" s="50" t="s">
        <v>128</v>
      </c>
      <c r="E129" s="50" t="s">
        <v>97</v>
      </c>
      <c r="F129" s="50" t="s">
        <v>80</v>
      </c>
      <c r="G129" s="50"/>
      <c r="H129" s="51"/>
      <c r="I129" s="52"/>
      <c r="J129" s="53"/>
      <c r="K129" s="54"/>
      <c r="L129" s="51"/>
      <c r="M129" s="55"/>
      <c r="N129" s="55"/>
      <c r="O129" s="29" t="n">
        <f aca="false">M129+N129</f>
        <v>0</v>
      </c>
      <c r="P129" s="55"/>
      <c r="Q129" s="29" t="n">
        <f aca="false">O129+P129</f>
        <v>0</v>
      </c>
      <c r="R129" s="55"/>
      <c r="S129" s="55" t="n">
        <f aca="false">Q129+R129</f>
        <v>0</v>
      </c>
      <c r="T129" s="55" t="n">
        <f aca="false">N129+P129+R129</f>
        <v>0</v>
      </c>
      <c r="U129" s="55" t="n">
        <f aca="false">M129+T129</f>
        <v>0</v>
      </c>
      <c r="V129" s="55" t="n">
        <f aca="false">U129-M129</f>
        <v>0</v>
      </c>
      <c r="W129" s="55" t="n">
        <f aca="false">Q129+S129+U129</f>
        <v>0</v>
      </c>
      <c r="X129" s="55"/>
      <c r="Y129" s="55"/>
      <c r="Z129" s="55"/>
      <c r="AA129" s="55"/>
      <c r="AB129" s="55"/>
      <c r="AC129" s="55"/>
      <c r="AD129" s="55"/>
      <c r="AE129" s="55" t="n">
        <f aca="false">AB129+AC129+AD129</f>
        <v>0</v>
      </c>
      <c r="AF129" s="55"/>
      <c r="AG129" s="55" t="n">
        <f aca="false">AE129+AF129</f>
        <v>0</v>
      </c>
      <c r="AH129" s="55" t="n">
        <f aca="false">AF129+AG129</f>
        <v>0</v>
      </c>
      <c r="AI129" s="55"/>
      <c r="AJ129" s="55" t="n">
        <f aca="false">AH129+AI129</f>
        <v>0</v>
      </c>
      <c r="AK129" s="55" t="n">
        <f aca="false">AI129+AJ129</f>
        <v>0</v>
      </c>
      <c r="AL129" s="55" t="n">
        <f aca="false">AK129-AJ129</f>
        <v>0</v>
      </c>
    </row>
    <row r="130" customFormat="false" ht="17.25" hidden="false" customHeight="true" outlineLevel="0" collapsed="false">
      <c r="A130" s="56" t="s">
        <v>96</v>
      </c>
      <c r="B130" s="50" t="s">
        <v>48</v>
      </c>
      <c r="C130" s="50" t="s">
        <v>63</v>
      </c>
      <c r="D130" s="50" t="s">
        <v>128</v>
      </c>
      <c r="E130" s="50" t="s">
        <v>97</v>
      </c>
      <c r="F130" s="50" t="s">
        <v>86</v>
      </c>
      <c r="G130" s="50"/>
      <c r="H130" s="51"/>
      <c r="I130" s="52"/>
      <c r="J130" s="53"/>
      <c r="K130" s="54"/>
      <c r="L130" s="51"/>
      <c r="M130" s="55" t="n">
        <v>3840</v>
      </c>
      <c r="N130" s="55"/>
      <c r="O130" s="29" t="n">
        <f aca="false">M130+N130</f>
        <v>3840</v>
      </c>
      <c r="P130" s="55"/>
      <c r="Q130" s="29" t="n">
        <f aca="false">O130+P130</f>
        <v>3840</v>
      </c>
      <c r="R130" s="55"/>
      <c r="S130" s="55" t="n">
        <f aca="false">Q130+R130</f>
        <v>3840</v>
      </c>
      <c r="T130" s="55" t="n">
        <f aca="false">N130+P130+R130</f>
        <v>0</v>
      </c>
      <c r="U130" s="55" t="n">
        <f aca="false">M130+T130</f>
        <v>3840</v>
      </c>
      <c r="V130" s="55" t="n">
        <f aca="false">U130-M130</f>
        <v>0</v>
      </c>
      <c r="W130" s="55" t="n">
        <f aca="false">Q130+S130+U130</f>
        <v>11520</v>
      </c>
      <c r="X130" s="55"/>
      <c r="Y130" s="55"/>
      <c r="Z130" s="55"/>
      <c r="AA130" s="55"/>
      <c r="AB130" s="55"/>
      <c r="AC130" s="55" t="n">
        <v>3840</v>
      </c>
      <c r="AD130" s="55"/>
      <c r="AE130" s="55" t="n">
        <f aca="false">AB130+AC130+AD130</f>
        <v>3840</v>
      </c>
      <c r="AF130" s="55"/>
      <c r="AG130" s="55" t="n">
        <v>240</v>
      </c>
      <c r="AH130" s="55" t="n">
        <f aca="false">AF130+AG130</f>
        <v>240</v>
      </c>
      <c r="AI130" s="55"/>
      <c r="AJ130" s="55" t="n">
        <f aca="false">AH130+AI130</f>
        <v>240</v>
      </c>
      <c r="AK130" s="55" t="n">
        <f aca="false">AI130+AJ130</f>
        <v>240</v>
      </c>
      <c r="AL130" s="55" t="n">
        <f aca="false">AK130-AJ130</f>
        <v>0</v>
      </c>
    </row>
    <row r="131" customFormat="false" ht="3.75" hidden="true" customHeight="true" outlineLevel="0" collapsed="false">
      <c r="A131" s="49"/>
      <c r="B131" s="50"/>
      <c r="C131" s="50"/>
      <c r="D131" s="50"/>
      <c r="E131" s="50"/>
      <c r="F131" s="50"/>
      <c r="G131" s="50"/>
      <c r="H131" s="51"/>
      <c r="I131" s="52"/>
      <c r="J131" s="53"/>
      <c r="K131" s="54"/>
      <c r="L131" s="51"/>
      <c r="M131" s="29" t="n">
        <f aca="false">I131+J131+K131</f>
        <v>0</v>
      </c>
      <c r="N131" s="29" t="n">
        <f aca="false">J131+K131+L131</f>
        <v>0</v>
      </c>
      <c r="O131" s="29" t="n">
        <f aca="false">M131+N131</f>
        <v>0</v>
      </c>
      <c r="P131" s="29" t="n">
        <f aca="false">L131+M131+N131</f>
        <v>0</v>
      </c>
      <c r="Q131" s="29" t="n">
        <f aca="false">O131+P131</f>
        <v>0</v>
      </c>
      <c r="R131" s="29" t="n">
        <f aca="false">N131+O131+P131</f>
        <v>0</v>
      </c>
      <c r="S131" s="29" t="n">
        <f aca="false">Q131+R131</f>
        <v>0</v>
      </c>
      <c r="T131" s="29" t="n">
        <f aca="false">N131+P131+R131</f>
        <v>0</v>
      </c>
      <c r="U131" s="29" t="n">
        <f aca="false">M131+T131</f>
        <v>0</v>
      </c>
      <c r="V131" s="29" t="n">
        <f aca="false">U131-M131</f>
        <v>0</v>
      </c>
      <c r="W131" s="29" t="n">
        <f aca="false">Q131+S131+U131</f>
        <v>0</v>
      </c>
      <c r="X131" s="29" t="n">
        <f aca="false">U131+W131</f>
        <v>0</v>
      </c>
      <c r="Y131" s="29" t="n">
        <f aca="false">U131+V131+W131</f>
        <v>0</v>
      </c>
      <c r="Z131" s="29" t="n">
        <f aca="false">V131+W131+X131</f>
        <v>0</v>
      </c>
      <c r="AA131" s="29" t="n">
        <f aca="false">W131+X131+Y131</f>
        <v>0</v>
      </c>
      <c r="AB131" s="29" t="n">
        <f aca="false">X131+Y131+Z131</f>
        <v>0</v>
      </c>
      <c r="AC131" s="29" t="n">
        <f aca="false">Y131+Z131+AA131</f>
        <v>0</v>
      </c>
      <c r="AD131" s="29" t="n">
        <f aca="false">Z131+AA131+AB131</f>
        <v>0</v>
      </c>
      <c r="AE131" s="29" t="n">
        <f aca="false">AA131+AB131+AC131</f>
        <v>0</v>
      </c>
      <c r="AF131" s="29" t="n">
        <f aca="false">AB131+AC131+AD131</f>
        <v>0</v>
      </c>
      <c r="AG131" s="29" t="n">
        <f aca="false">AC131+AD131+AE131</f>
        <v>0</v>
      </c>
      <c r="AH131" s="29" t="n">
        <f aca="false">AD131+AE131+AF131</f>
        <v>0</v>
      </c>
      <c r="AI131" s="29" t="n">
        <f aca="false">AE131+AF131+AG131</f>
        <v>0</v>
      </c>
      <c r="AJ131" s="29" t="n">
        <f aca="false">AF131+AG131+AH131</f>
        <v>0</v>
      </c>
      <c r="AK131" s="29" t="n">
        <f aca="false">AG131+AH131+AI131</f>
        <v>0</v>
      </c>
      <c r="AL131" s="55" t="n">
        <f aca="false">AK131-AJ131</f>
        <v>0</v>
      </c>
    </row>
    <row r="132" customFormat="false" ht="12.75" hidden="true" customHeight="false" outlineLevel="0" collapsed="false">
      <c r="A132" s="56"/>
      <c r="B132" s="50"/>
      <c r="C132" s="50"/>
      <c r="D132" s="50"/>
      <c r="E132" s="50"/>
      <c r="F132" s="50"/>
      <c r="G132" s="50"/>
      <c r="H132" s="51"/>
      <c r="I132" s="52"/>
      <c r="J132" s="53"/>
      <c r="K132" s="54"/>
      <c r="L132" s="51"/>
      <c r="M132" s="29" t="n">
        <f aca="false">I132+J132+K132</f>
        <v>0</v>
      </c>
      <c r="N132" s="29" t="n">
        <f aca="false">J132+K132+L132</f>
        <v>0</v>
      </c>
      <c r="O132" s="29" t="n">
        <f aca="false">M132+N132</f>
        <v>0</v>
      </c>
      <c r="P132" s="29" t="n">
        <f aca="false">L132+M132+N132</f>
        <v>0</v>
      </c>
      <c r="Q132" s="29" t="n">
        <f aca="false">O132+P132</f>
        <v>0</v>
      </c>
      <c r="R132" s="29" t="n">
        <f aca="false">N132+O132+P132</f>
        <v>0</v>
      </c>
      <c r="S132" s="29" t="n">
        <f aca="false">Q132+R132</f>
        <v>0</v>
      </c>
      <c r="T132" s="29" t="n">
        <f aca="false">N132+P132+R132</f>
        <v>0</v>
      </c>
      <c r="U132" s="29" t="n">
        <f aca="false">M132+T132</f>
        <v>0</v>
      </c>
      <c r="V132" s="29" t="n">
        <f aca="false">U132-M132</f>
        <v>0</v>
      </c>
      <c r="W132" s="29" t="n">
        <f aca="false">Q132+S132+U132</f>
        <v>0</v>
      </c>
      <c r="X132" s="29" t="n">
        <f aca="false">U132+W132</f>
        <v>0</v>
      </c>
      <c r="Y132" s="29" t="n">
        <f aca="false">U132+V132+W132</f>
        <v>0</v>
      </c>
      <c r="Z132" s="29" t="n">
        <f aca="false">V132+W132+X132</f>
        <v>0</v>
      </c>
      <c r="AA132" s="29" t="n">
        <f aca="false">W132+X132+Y132</f>
        <v>0</v>
      </c>
      <c r="AB132" s="29" t="n">
        <f aca="false">X132+Y132+Z132</f>
        <v>0</v>
      </c>
      <c r="AC132" s="29" t="n">
        <f aca="false">Y132+Z132+AA132</f>
        <v>0</v>
      </c>
      <c r="AD132" s="29" t="n">
        <f aca="false">Z132+AA132+AB132</f>
        <v>0</v>
      </c>
      <c r="AE132" s="29" t="n">
        <f aca="false">AA132+AB132+AC132</f>
        <v>0</v>
      </c>
      <c r="AF132" s="29" t="n">
        <f aca="false">AB132+AC132+AD132</f>
        <v>0</v>
      </c>
      <c r="AG132" s="29" t="n">
        <f aca="false">AC132+AD132+AE132</f>
        <v>0</v>
      </c>
      <c r="AH132" s="29" t="n">
        <f aca="false">AD132+AE132+AF132</f>
        <v>0</v>
      </c>
      <c r="AI132" s="29" t="n">
        <f aca="false">AE132+AF132+AG132</f>
        <v>0</v>
      </c>
      <c r="AJ132" s="29" t="n">
        <f aca="false">AF132+AG132+AH132</f>
        <v>0</v>
      </c>
      <c r="AK132" s="29" t="n">
        <f aca="false">AG132+AH132+AI132</f>
        <v>0</v>
      </c>
      <c r="AL132" s="55" t="n">
        <f aca="false">AK132-AJ132</f>
        <v>0</v>
      </c>
    </row>
    <row r="133" customFormat="false" ht="0.75" hidden="false" customHeight="true" outlineLevel="0" collapsed="false">
      <c r="A133" s="56"/>
      <c r="B133" s="50"/>
      <c r="C133" s="50"/>
      <c r="D133" s="50"/>
      <c r="E133" s="50"/>
      <c r="F133" s="50"/>
      <c r="G133" s="50"/>
      <c r="H133" s="51"/>
      <c r="I133" s="52"/>
      <c r="J133" s="53"/>
      <c r="K133" s="54"/>
      <c r="L133" s="51"/>
      <c r="M133" s="29" t="n">
        <f aca="false">I133+J133+K133</f>
        <v>0</v>
      </c>
      <c r="N133" s="29" t="n">
        <f aca="false">J133+K133+L133</f>
        <v>0</v>
      </c>
      <c r="O133" s="29" t="n">
        <f aca="false">M133+N133</f>
        <v>0</v>
      </c>
      <c r="P133" s="29" t="n">
        <f aca="false">L133+M133+N133</f>
        <v>0</v>
      </c>
      <c r="Q133" s="29" t="n">
        <f aca="false">O133+P133</f>
        <v>0</v>
      </c>
      <c r="R133" s="29" t="n">
        <f aca="false">N133+O133+P133</f>
        <v>0</v>
      </c>
      <c r="S133" s="29" t="n">
        <f aca="false">Q133+R133</f>
        <v>0</v>
      </c>
      <c r="T133" s="29" t="n">
        <f aca="false">N133+P133+R133</f>
        <v>0</v>
      </c>
      <c r="U133" s="29" t="n">
        <f aca="false">M133+T133</f>
        <v>0</v>
      </c>
      <c r="V133" s="29" t="n">
        <f aca="false">U133-M133</f>
        <v>0</v>
      </c>
      <c r="W133" s="29" t="n">
        <f aca="false">Q133+S133+U133</f>
        <v>0</v>
      </c>
      <c r="X133" s="29" t="n">
        <f aca="false">U133+W133</f>
        <v>0</v>
      </c>
      <c r="Y133" s="29" t="n">
        <f aca="false">U133+V133+W133</f>
        <v>0</v>
      </c>
      <c r="Z133" s="29" t="n">
        <f aca="false">V133+W133+X133</f>
        <v>0</v>
      </c>
      <c r="AA133" s="29" t="n">
        <f aca="false">W133+X133+Y133</f>
        <v>0</v>
      </c>
      <c r="AB133" s="29" t="n">
        <f aca="false">X133+Y133+Z133</f>
        <v>0</v>
      </c>
      <c r="AC133" s="29" t="n">
        <f aca="false">Y133+Z133+AA133</f>
        <v>0</v>
      </c>
      <c r="AD133" s="29" t="n">
        <f aca="false">Z133+AA133+AB133</f>
        <v>0</v>
      </c>
      <c r="AE133" s="29" t="n">
        <f aca="false">AA133+AB133+AC133</f>
        <v>0</v>
      </c>
      <c r="AF133" s="29" t="n">
        <f aca="false">AB133+AC133+AD133</f>
        <v>0</v>
      </c>
      <c r="AG133" s="29" t="n">
        <f aca="false">AC133+AD133+AE133</f>
        <v>0</v>
      </c>
      <c r="AH133" s="29" t="n">
        <f aca="false">AD133+AE133+AF133</f>
        <v>0</v>
      </c>
      <c r="AI133" s="29" t="n">
        <f aca="false">AE133+AF133+AG133</f>
        <v>0</v>
      </c>
      <c r="AJ133" s="29" t="n">
        <f aca="false">AF133+AG133+AH133</f>
        <v>0</v>
      </c>
      <c r="AK133" s="29" t="n">
        <f aca="false">AG133+AH133+AI133</f>
        <v>0</v>
      </c>
      <c r="AL133" s="55" t="n">
        <f aca="false">AK133-AJ133</f>
        <v>0</v>
      </c>
    </row>
    <row r="134" s="80" customFormat="true" ht="12.75" hidden="false" customHeight="false" outlineLevel="0" collapsed="false">
      <c r="A134" s="75" t="s">
        <v>129</v>
      </c>
      <c r="B134" s="75" t="s">
        <v>48</v>
      </c>
      <c r="C134" s="75" t="s">
        <v>130</v>
      </c>
      <c r="D134" s="75"/>
      <c r="E134" s="75"/>
      <c r="F134" s="75"/>
      <c r="G134" s="75"/>
      <c r="H134" s="76" t="n">
        <f aca="false">SUM(H135,H153+H158+H162)</f>
        <v>5198058</v>
      </c>
      <c r="I134" s="77" t="n">
        <f aca="false">SUM(I135,I153+I158+I162)</f>
        <v>4791610</v>
      </c>
      <c r="J134" s="78" t="n">
        <f aca="false">SUM(J135,J153+J158+J162)</f>
        <v>0</v>
      </c>
      <c r="K134" s="79" t="n">
        <f aca="false">SUM(K135,K153+K158+K162)</f>
        <v>213000</v>
      </c>
      <c r="L134" s="76" t="n">
        <f aca="false">SUM(L135,L153+L158+L162)</f>
        <v>0</v>
      </c>
      <c r="M134" s="29" t="n">
        <f aca="false">M135+M153+M158+M162</f>
        <v>6806339</v>
      </c>
      <c r="N134" s="29" t="n">
        <f aca="false">N135+N153+N158+N162</f>
        <v>0</v>
      </c>
      <c r="O134" s="29" t="n">
        <f aca="false">M134+N134</f>
        <v>6806339</v>
      </c>
      <c r="P134" s="29" t="n">
        <f aca="false">P135+P153+P158+P162</f>
        <v>88421</v>
      </c>
      <c r="Q134" s="29" t="n">
        <f aca="false">O134+P134</f>
        <v>6894760</v>
      </c>
      <c r="R134" s="29" t="n">
        <f aca="false">R135+R153+R158+R162</f>
        <v>-71111</v>
      </c>
      <c r="S134" s="29" t="n">
        <f aca="false">Q134+R134</f>
        <v>6823649</v>
      </c>
      <c r="T134" s="29" t="n">
        <f aca="false">T135+T153+T158+T162</f>
        <v>17810</v>
      </c>
      <c r="U134" s="29" t="n">
        <f aca="false">M134+T134</f>
        <v>6824149</v>
      </c>
      <c r="V134" s="29" t="n">
        <f aca="false">U134-M134</f>
        <v>17810</v>
      </c>
      <c r="W134" s="29" t="n">
        <f aca="false">W135+W153+W158+W162</f>
        <v>0</v>
      </c>
      <c r="X134" s="29" t="n">
        <f aca="false">X135+X153+X158+X162</f>
        <v>4222249</v>
      </c>
      <c r="Y134" s="29" t="n">
        <f aca="false">Y135+Y153+Y158+Y162</f>
        <v>4222649</v>
      </c>
      <c r="Z134" s="29" t="n">
        <f aca="false">Z135+Z153+Z158+Z162</f>
        <v>0</v>
      </c>
      <c r="AA134" s="29" t="n">
        <f aca="false">AA135+AA153+AA158+AA162</f>
        <v>0</v>
      </c>
      <c r="AB134" s="29" t="n">
        <f aca="false">AB135+AB153+AB158+AB162</f>
        <v>3745229</v>
      </c>
      <c r="AC134" s="29" t="n">
        <f aca="false">AC135+AC153+AC158+AC162</f>
        <v>213000</v>
      </c>
      <c r="AD134" s="29" t="n">
        <f aca="false">AD135+AD153+AD158+AD162</f>
        <v>0</v>
      </c>
      <c r="AE134" s="29" t="n">
        <f aca="false">AE135+AE153+AE158+AE162</f>
        <v>3958229</v>
      </c>
      <c r="AF134" s="29" t="n">
        <f aca="false">AF135+AF153+AF158+AF162</f>
        <v>0</v>
      </c>
      <c r="AG134" s="29" t="n">
        <f aca="false">AG135+AG153+AG158+AG162</f>
        <v>5819088</v>
      </c>
      <c r="AH134" s="29" t="n">
        <f aca="false">AH135+AH153+AH158+AH162</f>
        <v>5831088</v>
      </c>
      <c r="AI134" s="29" t="n">
        <f aca="false">AI135+AI153+AI158+AI162</f>
        <v>0</v>
      </c>
      <c r="AJ134" s="29" t="n">
        <f aca="false">AJ135+AJ153+AJ158+AJ162</f>
        <v>5831088</v>
      </c>
      <c r="AK134" s="29" t="n">
        <f aca="false">AK135+AK153+AK158+AK162</f>
        <v>5831088</v>
      </c>
      <c r="AL134" s="55" t="n">
        <f aca="false">AK134-AJ134</f>
        <v>0</v>
      </c>
    </row>
    <row r="135" s="41" customFormat="true" ht="42.75" hidden="false" customHeight="true" outlineLevel="0" collapsed="false">
      <c r="A135" s="81" t="s">
        <v>131</v>
      </c>
      <c r="B135" s="36" t="s">
        <v>48</v>
      </c>
      <c r="C135" s="36" t="s">
        <v>130</v>
      </c>
      <c r="D135" s="36" t="s">
        <v>88</v>
      </c>
      <c r="E135" s="36"/>
      <c r="F135" s="36"/>
      <c r="G135" s="36"/>
      <c r="H135" s="37" t="n">
        <f aca="false">H136+H140+H150</f>
        <v>3963932</v>
      </c>
      <c r="I135" s="38" t="n">
        <f aca="false">I136+I140+I150</f>
        <v>3770484</v>
      </c>
      <c r="J135" s="39" t="n">
        <f aca="false">SUM(J137:J152)</f>
        <v>0</v>
      </c>
      <c r="K135" s="40" t="n">
        <f aca="false">SUM(K137:K152)</f>
        <v>0</v>
      </c>
      <c r="L135" s="37" t="n">
        <f aca="false">SUM(L137:L152)</f>
        <v>0</v>
      </c>
      <c r="M135" s="29" t="n">
        <f aca="false">M136+M140+M150</f>
        <v>5330416</v>
      </c>
      <c r="N135" s="29" t="n">
        <f aca="false">N136+N140+N150</f>
        <v>0</v>
      </c>
      <c r="O135" s="29" t="n">
        <f aca="false">M135+N135</f>
        <v>5330416</v>
      </c>
      <c r="P135" s="29" t="n">
        <f aca="false">P136+P140+P150</f>
        <v>68652</v>
      </c>
      <c r="Q135" s="29" t="n">
        <f aca="false">O135+P135</f>
        <v>5399068</v>
      </c>
      <c r="R135" s="29" t="n">
        <f aca="false">R136+R140+R150</f>
        <v>-34994</v>
      </c>
      <c r="S135" s="29" t="n">
        <f aca="false">Q135+R135</f>
        <v>5364074</v>
      </c>
      <c r="T135" s="29" t="n">
        <f aca="false">T136+T140+T150</f>
        <v>34158</v>
      </c>
      <c r="U135" s="29" t="n">
        <f aca="false">M135+T135</f>
        <v>5364574</v>
      </c>
      <c r="V135" s="29" t="n">
        <f aca="false">U135-M135</f>
        <v>34158</v>
      </c>
      <c r="W135" s="29" t="n">
        <f aca="false">W136+W140+W150</f>
        <v>0</v>
      </c>
      <c r="X135" s="29" t="n">
        <f aca="false">X136+X140+X150</f>
        <v>3234811</v>
      </c>
      <c r="Y135" s="29" t="n">
        <f aca="false">Y136+Y140+Y150</f>
        <v>3237211</v>
      </c>
      <c r="Z135" s="29" t="n">
        <f aca="false">Z136+Z140+Z150</f>
        <v>0</v>
      </c>
      <c r="AA135" s="29" t="n">
        <f aca="false">AA136+AA140+AA150</f>
        <v>0</v>
      </c>
      <c r="AB135" s="29" t="n">
        <f aca="false">AB136+AB140+AB150</f>
        <v>3065007</v>
      </c>
      <c r="AC135" s="29" t="n">
        <f aca="false">AC136+AC140+AC150</f>
        <v>0</v>
      </c>
      <c r="AD135" s="29" t="n">
        <f aca="false">AD136+AD140+AD150</f>
        <v>0</v>
      </c>
      <c r="AE135" s="29" t="n">
        <f aca="false">AE136+AE140+AE150</f>
        <v>3065007</v>
      </c>
      <c r="AF135" s="29" t="n">
        <f aca="false">AF136+AF140+AF150</f>
        <v>0</v>
      </c>
      <c r="AG135" s="29" t="n">
        <f aca="false">AG136+AG140+AG150</f>
        <v>4453404</v>
      </c>
      <c r="AH135" s="29" t="n">
        <f aca="false">AH136+AH140+AH150</f>
        <v>4465404</v>
      </c>
      <c r="AI135" s="29" t="n">
        <f aca="false">AI136+AI140+AI150</f>
        <v>0</v>
      </c>
      <c r="AJ135" s="29" t="n">
        <f aca="false">AJ136+AJ140+AJ150</f>
        <v>4465404</v>
      </c>
      <c r="AK135" s="29" t="n">
        <f aca="false">AK136+AK140+AK150</f>
        <v>4465404</v>
      </c>
      <c r="AL135" s="55" t="n">
        <f aca="false">AK135-AJ135</f>
        <v>0</v>
      </c>
    </row>
    <row r="136" s="41" customFormat="true" ht="29.25" hidden="false" customHeight="true" outlineLevel="0" collapsed="false">
      <c r="A136" s="35" t="s">
        <v>132</v>
      </c>
      <c r="B136" s="43" t="s">
        <v>48</v>
      </c>
      <c r="C136" s="43" t="s">
        <v>130</v>
      </c>
      <c r="D136" s="43" t="s">
        <v>88</v>
      </c>
      <c r="E136" s="43" t="s">
        <v>54</v>
      </c>
      <c r="F136" s="43"/>
      <c r="G136" s="43"/>
      <c r="H136" s="44" t="n">
        <f aca="false">H137+H138+H139</f>
        <v>3554067</v>
      </c>
      <c r="I136" s="45" t="n">
        <f aca="false">I137+I138+I139</f>
        <v>3546067</v>
      </c>
      <c r="J136" s="46"/>
      <c r="K136" s="47"/>
      <c r="L136" s="44"/>
      <c r="M136" s="48" t="n">
        <f aca="false">M137+M138+M139</f>
        <v>4886200</v>
      </c>
      <c r="N136" s="48" t="n">
        <f aca="false">N137+N138+N139</f>
        <v>0</v>
      </c>
      <c r="O136" s="29" t="n">
        <f aca="false">M136+N136</f>
        <v>4886200</v>
      </c>
      <c r="P136" s="48" t="n">
        <f aca="false">P137+P138+P139</f>
        <v>72702</v>
      </c>
      <c r="Q136" s="29" t="n">
        <f aca="false">O136+P136</f>
        <v>4958902</v>
      </c>
      <c r="R136" s="48" t="n">
        <f aca="false">R137+R138+R139</f>
        <v>-125424</v>
      </c>
      <c r="S136" s="48" t="n">
        <f aca="false">Q136+R136</f>
        <v>4833478</v>
      </c>
      <c r="T136" s="48" t="n">
        <f aca="false">N136+P136+R136</f>
        <v>-52722</v>
      </c>
      <c r="U136" s="48" t="n">
        <f aca="false">M136+T136</f>
        <v>4833478</v>
      </c>
      <c r="V136" s="48" t="n">
        <f aca="false">U136-M136</f>
        <v>-52722</v>
      </c>
      <c r="W136" s="48" t="n">
        <f aca="false">W137+W138+W139</f>
        <v>0</v>
      </c>
      <c r="X136" s="48" t="n">
        <f aca="false">X137+X138+X139</f>
        <v>2874474</v>
      </c>
      <c r="Y136" s="48" t="n">
        <f aca="false">Y137+Y138+Y139</f>
        <v>2876474</v>
      </c>
      <c r="Z136" s="48" t="n">
        <f aca="false">Z137+Z138+Z139</f>
        <v>0</v>
      </c>
      <c r="AA136" s="48" t="n">
        <f aca="false">AA137+AA138+AA139</f>
        <v>0</v>
      </c>
      <c r="AB136" s="48" t="n">
        <f aca="false">AB137+AB138+AB139</f>
        <v>2635801</v>
      </c>
      <c r="AC136" s="48" t="n">
        <f aca="false">AC137+AC138+AC139</f>
        <v>0</v>
      </c>
      <c r="AD136" s="48" t="n">
        <f aca="false">AD137+AD138+AD139</f>
        <v>0</v>
      </c>
      <c r="AE136" s="48" t="n">
        <f aca="false">AE137+AE138+AE139</f>
        <v>2635801</v>
      </c>
      <c r="AF136" s="48" t="n">
        <f aca="false">AF137+AF138+AF139</f>
        <v>0</v>
      </c>
      <c r="AG136" s="48" t="n">
        <f aca="false">AG137+AG138+AG139</f>
        <v>4021998</v>
      </c>
      <c r="AH136" s="48" t="n">
        <f aca="false">AH137+AH138+AH139</f>
        <v>4033998</v>
      </c>
      <c r="AI136" s="48" t="n">
        <f aca="false">AI137+AI138+AI139</f>
        <v>0</v>
      </c>
      <c r="AJ136" s="48" t="n">
        <f aca="false">AJ137+AJ138+AJ139</f>
        <v>4033998</v>
      </c>
      <c r="AK136" s="48" t="n">
        <f aca="false">AK137+AK138+AK139</f>
        <v>4033998</v>
      </c>
      <c r="AL136" s="55" t="n">
        <f aca="false">AK136-AJ136</f>
        <v>0</v>
      </c>
    </row>
    <row r="137" customFormat="false" ht="12.75" hidden="false" customHeight="false" outlineLevel="0" collapsed="false">
      <c r="A137" s="49" t="s">
        <v>55</v>
      </c>
      <c r="B137" s="50" t="s">
        <v>48</v>
      </c>
      <c r="C137" s="50" t="s">
        <v>130</v>
      </c>
      <c r="D137" s="50" t="s">
        <v>88</v>
      </c>
      <c r="E137" s="50" t="s">
        <v>56</v>
      </c>
      <c r="F137" s="50" t="s">
        <v>57</v>
      </c>
      <c r="G137" s="50"/>
      <c r="H137" s="51" t="n">
        <v>2723554</v>
      </c>
      <c r="I137" s="52" t="n">
        <v>2723554</v>
      </c>
      <c r="J137" s="53"/>
      <c r="K137" s="54"/>
      <c r="L137" s="51"/>
      <c r="M137" s="55" t="n">
        <v>3600000</v>
      </c>
      <c r="N137" s="55"/>
      <c r="O137" s="29" t="n">
        <f aca="false">M137+N137</f>
        <v>3600000</v>
      </c>
      <c r="P137" s="55" t="n">
        <v>52728</v>
      </c>
      <c r="Q137" s="29" t="n">
        <f aca="false">O137+P137</f>
        <v>3652728</v>
      </c>
      <c r="R137" s="55" t="n">
        <v>-96332</v>
      </c>
      <c r="S137" s="55" t="n">
        <f aca="false">Q137+R137</f>
        <v>3556396</v>
      </c>
      <c r="T137" s="55" t="n">
        <f aca="false">N137+P137+R137</f>
        <v>-43604</v>
      </c>
      <c r="U137" s="55" t="n">
        <f aca="false">M137+T137</f>
        <v>3556396</v>
      </c>
      <c r="V137" s="55" t="n">
        <f aca="false">U137-M137</f>
        <v>-43604</v>
      </c>
      <c r="W137" s="55" t="n">
        <v>0</v>
      </c>
      <c r="X137" s="55" t="n">
        <v>2203129</v>
      </c>
      <c r="Y137" s="55" t="n">
        <v>2203129</v>
      </c>
      <c r="Z137" s="55"/>
      <c r="AA137" s="55"/>
      <c r="AB137" s="55" t="n">
        <v>1941840</v>
      </c>
      <c r="AC137" s="55"/>
      <c r="AD137" s="55"/>
      <c r="AE137" s="55" t="n">
        <f aca="false">AB137+AC137+AD137</f>
        <v>1941840</v>
      </c>
      <c r="AF137" s="55"/>
      <c r="AG137" s="55" t="n">
        <v>3082181</v>
      </c>
      <c r="AH137" s="55" t="n">
        <v>3094181</v>
      </c>
      <c r="AI137" s="55"/>
      <c r="AJ137" s="55" t="n">
        <f aca="false">AH137+AI137</f>
        <v>3094181</v>
      </c>
      <c r="AK137" s="55" t="n">
        <v>3094181</v>
      </c>
      <c r="AL137" s="55" t="n">
        <f aca="false">AK137-AJ137</f>
        <v>0</v>
      </c>
    </row>
    <row r="138" customFormat="false" ht="22.5" hidden="false" customHeight="false" outlineLevel="0" collapsed="false">
      <c r="A138" s="56" t="s">
        <v>133</v>
      </c>
      <c r="B138" s="50" t="s">
        <v>48</v>
      </c>
      <c r="C138" s="50" t="s">
        <v>130</v>
      </c>
      <c r="D138" s="50" t="s">
        <v>88</v>
      </c>
      <c r="E138" s="50" t="s">
        <v>90</v>
      </c>
      <c r="F138" s="50" t="s">
        <v>91</v>
      </c>
      <c r="G138" s="50"/>
      <c r="H138" s="51" t="n">
        <v>8000</v>
      </c>
      <c r="I138" s="52"/>
      <c r="J138" s="53"/>
      <c r="K138" s="54"/>
      <c r="L138" s="51"/>
      <c r="M138" s="55" t="n">
        <v>9000</v>
      </c>
      <c r="N138" s="55"/>
      <c r="O138" s="29" t="n">
        <f aca="false">M138+N138</f>
        <v>9000</v>
      </c>
      <c r="P138" s="55" t="n">
        <v>4050</v>
      </c>
      <c r="Q138" s="29" t="n">
        <f aca="false">O138+P138</f>
        <v>13050</v>
      </c>
      <c r="R138" s="55"/>
      <c r="S138" s="55" t="n">
        <f aca="false">Q138+R138</f>
        <v>13050</v>
      </c>
      <c r="T138" s="55" t="n">
        <f aca="false">N138+P138+R138</f>
        <v>4050</v>
      </c>
      <c r="U138" s="55" t="n">
        <f aca="false">M138+T138</f>
        <v>13050</v>
      </c>
      <c r="V138" s="55" t="n">
        <f aca="false">U138-M138</f>
        <v>4050</v>
      </c>
      <c r="W138" s="55" t="n">
        <v>0</v>
      </c>
      <c r="X138" s="55" t="n">
        <v>6000</v>
      </c>
      <c r="Y138" s="55" t="n">
        <v>8000</v>
      </c>
      <c r="Z138" s="55"/>
      <c r="AA138" s="55"/>
      <c r="AB138" s="55" t="n">
        <v>9000</v>
      </c>
      <c r="AC138" s="55"/>
      <c r="AD138" s="55"/>
      <c r="AE138" s="55" t="n">
        <f aca="false">AB138+AC138+AD138</f>
        <v>9000</v>
      </c>
      <c r="AF138" s="55"/>
      <c r="AG138" s="55" t="n">
        <f aca="false">AE138+AF138</f>
        <v>9000</v>
      </c>
      <c r="AH138" s="55" t="n">
        <f aca="false">AF138+AG138</f>
        <v>9000</v>
      </c>
      <c r="AI138" s="55"/>
      <c r="AJ138" s="55" t="n">
        <f aca="false">AH138+AI138</f>
        <v>9000</v>
      </c>
      <c r="AK138" s="55" t="n">
        <f aca="false">AI138+AJ138</f>
        <v>9000</v>
      </c>
      <c r="AL138" s="55" t="n">
        <f aca="false">AK138-AJ138</f>
        <v>0</v>
      </c>
    </row>
    <row r="139" customFormat="false" ht="12.75" hidden="false" customHeight="false" outlineLevel="0" collapsed="false">
      <c r="A139" s="56" t="s">
        <v>55</v>
      </c>
      <c r="B139" s="50" t="s">
        <v>48</v>
      </c>
      <c r="C139" s="50" t="s">
        <v>130</v>
      </c>
      <c r="D139" s="50" t="s">
        <v>88</v>
      </c>
      <c r="E139" s="50" t="s">
        <v>56</v>
      </c>
      <c r="F139" s="50" t="s">
        <v>58</v>
      </c>
      <c r="G139" s="50"/>
      <c r="H139" s="51" t="n">
        <v>822513</v>
      </c>
      <c r="I139" s="52" t="n">
        <v>822513</v>
      </c>
      <c r="J139" s="53"/>
      <c r="K139" s="54"/>
      <c r="L139" s="51"/>
      <c r="M139" s="55" t="n">
        <v>1277200</v>
      </c>
      <c r="N139" s="55"/>
      <c r="O139" s="29" t="n">
        <f aca="false">M139+N139</f>
        <v>1277200</v>
      </c>
      <c r="P139" s="55" t="n">
        <v>15924</v>
      </c>
      <c r="Q139" s="29" t="n">
        <f aca="false">O139+P139</f>
        <v>1293124</v>
      </c>
      <c r="R139" s="55" t="n">
        <v>-29092</v>
      </c>
      <c r="S139" s="55" t="n">
        <f aca="false">Q139+R139</f>
        <v>1264032</v>
      </c>
      <c r="T139" s="55" t="n">
        <f aca="false">N139+P139+R139</f>
        <v>-13168</v>
      </c>
      <c r="U139" s="55" t="n">
        <f aca="false">M139+T139</f>
        <v>1264032</v>
      </c>
      <c r="V139" s="55" t="n">
        <f aca="false">U139-M139</f>
        <v>-13168</v>
      </c>
      <c r="W139" s="55" t="n">
        <v>0</v>
      </c>
      <c r="X139" s="55" t="n">
        <v>665345</v>
      </c>
      <c r="Y139" s="55" t="n">
        <v>665345</v>
      </c>
      <c r="Z139" s="55"/>
      <c r="AA139" s="55"/>
      <c r="AB139" s="55" t="n">
        <v>684961</v>
      </c>
      <c r="AC139" s="55"/>
      <c r="AD139" s="55"/>
      <c r="AE139" s="55" t="n">
        <f aca="false">AB139+AC139+AD139</f>
        <v>684961</v>
      </c>
      <c r="AF139" s="55"/>
      <c r="AG139" s="55" t="n">
        <v>930817</v>
      </c>
      <c r="AH139" s="55" t="n">
        <f aca="false">AF139+AG139</f>
        <v>930817</v>
      </c>
      <c r="AI139" s="55"/>
      <c r="AJ139" s="55" t="n">
        <f aca="false">AH139+AI139</f>
        <v>930817</v>
      </c>
      <c r="AK139" s="55" t="n">
        <f aca="false">AI139+AJ139</f>
        <v>930817</v>
      </c>
      <c r="AL139" s="55" t="n">
        <f aca="false">AK139-AJ139</f>
        <v>0</v>
      </c>
    </row>
    <row r="140" customFormat="false" ht="22.5" hidden="false" customHeight="false" outlineLevel="0" collapsed="false">
      <c r="A140" s="59" t="s">
        <v>92</v>
      </c>
      <c r="B140" s="43" t="s">
        <v>48</v>
      </c>
      <c r="C140" s="43" t="s">
        <v>130</v>
      </c>
      <c r="D140" s="43" t="s">
        <v>88</v>
      </c>
      <c r="E140" s="43" t="s">
        <v>93</v>
      </c>
      <c r="F140" s="43"/>
      <c r="G140" s="43"/>
      <c r="H140" s="44" t="n">
        <f aca="false">H141+H142+H143+H144+H145+H146+H147+H148+H149</f>
        <v>408865</v>
      </c>
      <c r="I140" s="45" t="n">
        <f aca="false">I141+I142+I143+I144+I145+I146+I147+I148+I149</f>
        <v>223417</v>
      </c>
      <c r="J140" s="46"/>
      <c r="K140" s="47"/>
      <c r="L140" s="44"/>
      <c r="M140" s="48" t="n">
        <f aca="false">M141+M142+M143+M144+M145+M146+M147+M148+M149</f>
        <v>436716</v>
      </c>
      <c r="N140" s="48" t="n">
        <f aca="false">N141+N142+N143+N144+N145+N146+N147+N148+N149</f>
        <v>0</v>
      </c>
      <c r="O140" s="29" t="n">
        <f aca="false">M140+N140</f>
        <v>436716</v>
      </c>
      <c r="P140" s="48" t="n">
        <f aca="false">P141+P142+P143+P144+P145+P146+P147+P148+P149</f>
        <v>-4050</v>
      </c>
      <c r="Q140" s="29" t="n">
        <f aca="false">O140+P140</f>
        <v>432666</v>
      </c>
      <c r="R140" s="48" t="n">
        <f aca="false">R141+R142+R143+R144+R145+R146+R147+R148+R149</f>
        <v>90430</v>
      </c>
      <c r="S140" s="48" t="n">
        <f aca="false">Q140+R140</f>
        <v>523096</v>
      </c>
      <c r="T140" s="48" t="n">
        <f aca="false">T141+T142+T143+T144+T145+T146+T147+T148+T149</f>
        <v>86880</v>
      </c>
      <c r="U140" s="48" t="n">
        <f aca="false">M140+T140</f>
        <v>523596</v>
      </c>
      <c r="V140" s="48" t="n">
        <f aca="false">U140-M140</f>
        <v>86880</v>
      </c>
      <c r="W140" s="48" t="n">
        <f aca="false">W141+W142+W143+W144+W145+W146+W147+W148+W149</f>
        <v>0</v>
      </c>
      <c r="X140" s="48" t="n">
        <f aca="false">X141+X142+X143+X144+X145+X146+X147+X148+X149</f>
        <v>358837</v>
      </c>
      <c r="Y140" s="48" t="n">
        <f aca="false">Y141+Y142+Y143+Y144+Y145+Y146+Y147+Y148+Y149</f>
        <v>359237</v>
      </c>
      <c r="Z140" s="48" t="n">
        <f aca="false">Z141+Z142+Z143+Z144+Z145+Z146+Z147+Z148+Z149</f>
        <v>0</v>
      </c>
      <c r="AA140" s="48" t="n">
        <f aca="false">AA141+AA142+AA143+AA144+AA145+AA146+AA147+AA148+AA149</f>
        <v>0</v>
      </c>
      <c r="AB140" s="48" t="n">
        <f aca="false">AB141+AB142+AB143+AB144+AB145+AB146+AB147+AB148+AB149</f>
        <v>421706</v>
      </c>
      <c r="AC140" s="48" t="n">
        <f aca="false">AC141+AC142+AC143+AC144+AC145+AC146+AC147+AC148+AC149</f>
        <v>0</v>
      </c>
      <c r="AD140" s="48" t="n">
        <f aca="false">AD141+AD142+AD143+AD144+AD145+AD146+AD147+AD148+AD149</f>
        <v>0</v>
      </c>
      <c r="AE140" s="48" t="n">
        <f aca="false">AE141+AE142+AE143+AE144+AE145+AE146+AE147+AE148+AE149</f>
        <v>421706</v>
      </c>
      <c r="AF140" s="48" t="n">
        <f aca="false">AF141+AF142+AF143+AF144+AF145+AF146+AF147+AF148+AF149</f>
        <v>0</v>
      </c>
      <c r="AG140" s="48" t="n">
        <f aca="false">AG141+AG142+AG143+AG144+AG145+AG146+AG147+AG148+AG149</f>
        <v>423207</v>
      </c>
      <c r="AH140" s="48" t="n">
        <f aca="false">AH141+AH142+AH143+AH144+AH145+AH146+AH147+AH148+AH149</f>
        <v>423207</v>
      </c>
      <c r="AI140" s="48" t="n">
        <f aca="false">AI141+AI142+AI143+AI144+AI145+AI146+AI147+AI148+AI149</f>
        <v>0</v>
      </c>
      <c r="AJ140" s="48" t="n">
        <f aca="false">AJ141+AJ142+AJ143+AJ144+AJ145+AJ146+AJ147+AJ148+AJ149</f>
        <v>423207</v>
      </c>
      <c r="AK140" s="48" t="n">
        <f aca="false">AK141+AK142+AK143+AK144+AK145+AK146+AK147+AK148+AK149</f>
        <v>423207</v>
      </c>
      <c r="AL140" s="55" t="n">
        <f aca="false">AK140-AJ140</f>
        <v>0</v>
      </c>
    </row>
    <row r="141" customFormat="false" ht="22.5" hidden="false" customHeight="false" outlineLevel="0" collapsed="false">
      <c r="A141" s="56" t="s">
        <v>94</v>
      </c>
      <c r="B141" s="50" t="s">
        <v>48</v>
      </c>
      <c r="C141" s="50" t="s">
        <v>130</v>
      </c>
      <c r="D141" s="50" t="s">
        <v>88</v>
      </c>
      <c r="E141" s="50" t="s">
        <v>95</v>
      </c>
      <c r="F141" s="50" t="s">
        <v>71</v>
      </c>
      <c r="G141" s="50"/>
      <c r="H141" s="62" t="n">
        <v>36817</v>
      </c>
      <c r="I141" s="63" t="n">
        <v>36817</v>
      </c>
      <c r="J141" s="64"/>
      <c r="K141" s="65"/>
      <c r="L141" s="62"/>
      <c r="M141" s="55" t="n">
        <v>27466</v>
      </c>
      <c r="N141" s="55"/>
      <c r="O141" s="29" t="n">
        <f aca="false">M141+N141</f>
        <v>27466</v>
      </c>
      <c r="P141" s="55"/>
      <c r="Q141" s="29" t="n">
        <f aca="false">O141+P141</f>
        <v>27466</v>
      </c>
      <c r="R141" s="55"/>
      <c r="S141" s="55" t="n">
        <f aca="false">Q141+R141</f>
        <v>27466</v>
      </c>
      <c r="T141" s="55" t="n">
        <f aca="false">N141+P141+R141</f>
        <v>0</v>
      </c>
      <c r="U141" s="55" t="n">
        <f aca="false">M141+T141</f>
        <v>27466</v>
      </c>
      <c r="V141" s="55" t="n">
        <f aca="false">U141-M141</f>
        <v>0</v>
      </c>
      <c r="W141" s="55" t="n">
        <v>0</v>
      </c>
      <c r="X141" s="55" t="n">
        <v>36037</v>
      </c>
      <c r="Y141" s="55" t="n">
        <v>36037</v>
      </c>
      <c r="Z141" s="55"/>
      <c r="AA141" s="55"/>
      <c r="AB141" s="55" t="n">
        <v>27466</v>
      </c>
      <c r="AC141" s="55"/>
      <c r="AD141" s="55"/>
      <c r="AE141" s="55" t="n">
        <f aca="false">AB141+AC141+AD141</f>
        <v>27466</v>
      </c>
      <c r="AF141" s="55"/>
      <c r="AG141" s="55" t="n">
        <f aca="false">AE141+AF141</f>
        <v>27466</v>
      </c>
      <c r="AH141" s="55" t="n">
        <v>28766</v>
      </c>
      <c r="AI141" s="55"/>
      <c r="AJ141" s="55" t="n">
        <f aca="false">AH141+AI141</f>
        <v>28766</v>
      </c>
      <c r="AK141" s="55" t="n">
        <v>28766</v>
      </c>
      <c r="AL141" s="55" t="n">
        <f aca="false">AK141-AJ141</f>
        <v>0</v>
      </c>
    </row>
    <row r="142" customFormat="false" ht="22.5" hidden="false" customHeight="false" outlineLevel="0" collapsed="false">
      <c r="A142" s="56" t="s">
        <v>96</v>
      </c>
      <c r="B142" s="50" t="s">
        <v>48</v>
      </c>
      <c r="C142" s="50" t="s">
        <v>130</v>
      </c>
      <c r="D142" s="50" t="s">
        <v>88</v>
      </c>
      <c r="E142" s="50" t="s">
        <v>97</v>
      </c>
      <c r="F142" s="50" t="s">
        <v>71</v>
      </c>
      <c r="G142" s="50"/>
      <c r="H142" s="51"/>
      <c r="I142" s="52" t="n">
        <v>1000</v>
      </c>
      <c r="J142" s="53"/>
      <c r="K142" s="54"/>
      <c r="L142" s="51"/>
      <c r="M142" s="55" t="n">
        <v>1500</v>
      </c>
      <c r="N142" s="55"/>
      <c r="O142" s="29" t="n">
        <f aca="false">M142+N142</f>
        <v>1500</v>
      </c>
      <c r="P142" s="55"/>
      <c r="Q142" s="29" t="n">
        <f aca="false">O142+P142</f>
        <v>1500</v>
      </c>
      <c r="R142" s="55"/>
      <c r="S142" s="55" t="n">
        <f aca="false">Q142+R142</f>
        <v>1500</v>
      </c>
      <c r="T142" s="55" t="n">
        <f aca="false">N142+P142+R142</f>
        <v>0</v>
      </c>
      <c r="U142" s="55" t="n">
        <f aca="false">M142+T142</f>
        <v>1500</v>
      </c>
      <c r="V142" s="55" t="n">
        <f aca="false">U142-M142</f>
        <v>0</v>
      </c>
      <c r="W142" s="55" t="n">
        <v>0</v>
      </c>
      <c r="X142" s="55" t="n">
        <v>1000</v>
      </c>
      <c r="Y142" s="55" t="n">
        <v>1000</v>
      </c>
      <c r="Z142" s="55"/>
      <c r="AA142" s="55"/>
      <c r="AB142" s="55" t="n">
        <v>1500</v>
      </c>
      <c r="AC142" s="55"/>
      <c r="AD142" s="55"/>
      <c r="AE142" s="55" t="n">
        <f aca="false">AB142+AC142+AD142</f>
        <v>1500</v>
      </c>
      <c r="AF142" s="55"/>
      <c r="AG142" s="55" t="n">
        <f aca="false">AE142+AF142</f>
        <v>1500</v>
      </c>
      <c r="AH142" s="55" t="n">
        <v>200</v>
      </c>
      <c r="AI142" s="55"/>
      <c r="AJ142" s="55" t="n">
        <f aca="false">AH142+AI142</f>
        <v>200</v>
      </c>
      <c r="AK142" s="55" t="n">
        <v>200</v>
      </c>
      <c r="AL142" s="55" t="n">
        <f aca="false">AK142-AJ142</f>
        <v>0</v>
      </c>
    </row>
    <row r="143" customFormat="false" ht="22.5" hidden="false" customHeight="false" outlineLevel="0" collapsed="false">
      <c r="A143" s="56" t="s">
        <v>96</v>
      </c>
      <c r="B143" s="50" t="s">
        <v>48</v>
      </c>
      <c r="C143" s="50" t="s">
        <v>130</v>
      </c>
      <c r="D143" s="50" t="s">
        <v>88</v>
      </c>
      <c r="E143" s="50" t="s">
        <v>97</v>
      </c>
      <c r="F143" s="50" t="s">
        <v>74</v>
      </c>
      <c r="G143" s="50"/>
      <c r="H143" s="51" t="n">
        <v>5000</v>
      </c>
      <c r="I143" s="52"/>
      <c r="J143" s="53"/>
      <c r="K143" s="54"/>
      <c r="L143" s="51"/>
      <c r="M143" s="55" t="n">
        <v>9000</v>
      </c>
      <c r="N143" s="55"/>
      <c r="O143" s="29" t="n">
        <f aca="false">M143+N143</f>
        <v>9000</v>
      </c>
      <c r="P143" s="55" t="n">
        <v>5940</v>
      </c>
      <c r="Q143" s="29" t="n">
        <f aca="false">O143+P143</f>
        <v>14940</v>
      </c>
      <c r="R143" s="55" t="n">
        <v>11060</v>
      </c>
      <c r="S143" s="55" t="n">
        <f aca="false">Q143+R143</f>
        <v>26000</v>
      </c>
      <c r="T143" s="55" t="n">
        <f aca="false">N143+P143+R143</f>
        <v>17000</v>
      </c>
      <c r="U143" s="55" t="n">
        <f aca="false">M143+T143</f>
        <v>26000</v>
      </c>
      <c r="V143" s="55" t="n">
        <f aca="false">U143-M143</f>
        <v>17000</v>
      </c>
      <c r="W143" s="55" t="n">
        <v>0</v>
      </c>
      <c r="X143" s="55" t="n">
        <v>12000</v>
      </c>
      <c r="Y143" s="55" t="n">
        <v>12000</v>
      </c>
      <c r="Z143" s="55"/>
      <c r="AA143" s="55"/>
      <c r="AB143" s="55" t="n">
        <v>9000</v>
      </c>
      <c r="AC143" s="55"/>
      <c r="AD143" s="55"/>
      <c r="AE143" s="55" t="n">
        <f aca="false">AB143+AC143+AD143</f>
        <v>9000</v>
      </c>
      <c r="AF143" s="55"/>
      <c r="AG143" s="55" t="n">
        <f aca="false">AE143+AF143</f>
        <v>9000</v>
      </c>
      <c r="AH143" s="55" t="n">
        <f aca="false">AF143+AG143</f>
        <v>9000</v>
      </c>
      <c r="AI143" s="55"/>
      <c r="AJ143" s="55" t="n">
        <f aca="false">AH143+AI143</f>
        <v>9000</v>
      </c>
      <c r="AK143" s="55" t="n">
        <f aca="false">AI143+AJ143</f>
        <v>9000</v>
      </c>
      <c r="AL143" s="55" t="n">
        <f aca="false">AK143-AJ143</f>
        <v>0</v>
      </c>
    </row>
    <row r="144" customFormat="false" ht="22.5" hidden="false" customHeight="false" outlineLevel="0" collapsed="false">
      <c r="A144" s="56" t="s">
        <v>96</v>
      </c>
      <c r="B144" s="50" t="s">
        <v>48</v>
      </c>
      <c r="C144" s="50" t="s">
        <v>130</v>
      </c>
      <c r="D144" s="50" t="s">
        <v>88</v>
      </c>
      <c r="E144" s="50" t="s">
        <v>97</v>
      </c>
      <c r="F144" s="50" t="s">
        <v>76</v>
      </c>
      <c r="G144" s="50"/>
      <c r="H144" s="51" t="n">
        <v>18368</v>
      </c>
      <c r="I144" s="52" t="n">
        <v>15600</v>
      </c>
      <c r="J144" s="53"/>
      <c r="K144" s="54"/>
      <c r="L144" s="51"/>
      <c r="M144" s="55" t="n">
        <v>18600</v>
      </c>
      <c r="N144" s="55"/>
      <c r="O144" s="29" t="n">
        <f aca="false">M144+N144</f>
        <v>18600</v>
      </c>
      <c r="P144" s="55"/>
      <c r="Q144" s="29" t="n">
        <f aca="false">O144+P144</f>
        <v>18600</v>
      </c>
      <c r="R144" s="55" t="n">
        <v>-2130</v>
      </c>
      <c r="S144" s="55" t="n">
        <f aca="false">Q144+R144</f>
        <v>16470</v>
      </c>
      <c r="T144" s="55" t="n">
        <f aca="false">N144+P144+R144</f>
        <v>-2130</v>
      </c>
      <c r="U144" s="55" t="n">
        <f aca="false">M144+T144</f>
        <v>16470</v>
      </c>
      <c r="V144" s="55" t="n">
        <f aca="false">U144-M144</f>
        <v>-2130</v>
      </c>
      <c r="W144" s="55" t="n">
        <v>0</v>
      </c>
      <c r="X144" s="55" t="n">
        <v>11500</v>
      </c>
      <c r="Y144" s="55" t="n">
        <v>11900</v>
      </c>
      <c r="Z144" s="55"/>
      <c r="AA144" s="55"/>
      <c r="AB144" s="55" t="n">
        <v>18600</v>
      </c>
      <c r="AC144" s="55"/>
      <c r="AD144" s="55"/>
      <c r="AE144" s="55" t="n">
        <f aca="false">AB144+AC144+AD144</f>
        <v>18600</v>
      </c>
      <c r="AF144" s="55"/>
      <c r="AG144" s="55" t="n">
        <f aca="false">AE144+AF144</f>
        <v>18600</v>
      </c>
      <c r="AH144" s="55" t="n">
        <f aca="false">AF144+AG144</f>
        <v>18600</v>
      </c>
      <c r="AI144" s="55"/>
      <c r="AJ144" s="55" t="n">
        <f aca="false">AH144+AI144</f>
        <v>18600</v>
      </c>
      <c r="AK144" s="55" t="n">
        <f aca="false">AI144+AJ144</f>
        <v>18600</v>
      </c>
      <c r="AL144" s="55" t="n">
        <f aca="false">AK144-AJ144</f>
        <v>0</v>
      </c>
    </row>
    <row r="145" customFormat="false" ht="22.5" hidden="false" customHeight="false" outlineLevel="0" collapsed="false">
      <c r="A145" s="56" t="s">
        <v>96</v>
      </c>
      <c r="B145" s="50" t="s">
        <v>48</v>
      </c>
      <c r="C145" s="50" t="s">
        <v>130</v>
      </c>
      <c r="D145" s="50" t="s">
        <v>88</v>
      </c>
      <c r="E145" s="50" t="s">
        <v>97</v>
      </c>
      <c r="F145" s="50" t="s">
        <v>78</v>
      </c>
      <c r="G145" s="50"/>
      <c r="H145" s="51" t="n">
        <v>16500</v>
      </c>
      <c r="I145" s="52"/>
      <c r="J145" s="53"/>
      <c r="K145" s="54"/>
      <c r="L145" s="51"/>
      <c r="M145" s="55" t="n">
        <v>18000</v>
      </c>
      <c r="N145" s="55"/>
      <c r="O145" s="29" t="n">
        <f aca="false">M145+N145</f>
        <v>18000</v>
      </c>
      <c r="P145" s="55"/>
      <c r="Q145" s="29" t="n">
        <f aca="false">O145+P145</f>
        <v>18000</v>
      </c>
      <c r="R145" s="55" t="n">
        <v>6500</v>
      </c>
      <c r="S145" s="55" t="n">
        <f aca="false">Q145+R145</f>
        <v>24500</v>
      </c>
      <c r="T145" s="55" t="n">
        <f aca="false">N145+P145+R145</f>
        <v>6500</v>
      </c>
      <c r="U145" s="55" t="n">
        <f aca="false">M145+T145</f>
        <v>24500</v>
      </c>
      <c r="V145" s="55" t="n">
        <f aca="false">U145-M145</f>
        <v>6500</v>
      </c>
      <c r="W145" s="55" t="n">
        <v>0</v>
      </c>
      <c r="X145" s="55"/>
      <c r="Y145" s="55"/>
      <c r="Z145" s="55"/>
      <c r="AA145" s="55"/>
      <c r="AB145" s="55" t="n">
        <v>18000</v>
      </c>
      <c r="AC145" s="55"/>
      <c r="AD145" s="55"/>
      <c r="AE145" s="55" t="n">
        <f aca="false">AB145+AC145+AD145</f>
        <v>18000</v>
      </c>
      <c r="AF145" s="55"/>
      <c r="AG145" s="55" t="n">
        <f aca="false">AE145+AF145</f>
        <v>18000</v>
      </c>
      <c r="AH145" s="55" t="n">
        <f aca="false">AF145+AG145</f>
        <v>18000</v>
      </c>
      <c r="AI145" s="55"/>
      <c r="AJ145" s="55" t="n">
        <f aca="false">AH145+AI145</f>
        <v>18000</v>
      </c>
      <c r="AK145" s="55" t="n">
        <f aca="false">AI145+AJ145</f>
        <v>18000</v>
      </c>
      <c r="AL145" s="55" t="n">
        <f aca="false">AK145-AJ145</f>
        <v>0</v>
      </c>
    </row>
    <row r="146" customFormat="false" ht="22.5" hidden="false" customHeight="false" outlineLevel="0" collapsed="false">
      <c r="A146" s="56" t="s">
        <v>96</v>
      </c>
      <c r="B146" s="50" t="s">
        <v>48</v>
      </c>
      <c r="C146" s="50" t="s">
        <v>130</v>
      </c>
      <c r="D146" s="50" t="s">
        <v>88</v>
      </c>
      <c r="E146" s="50" t="s">
        <v>97</v>
      </c>
      <c r="F146" s="50" t="s">
        <v>80</v>
      </c>
      <c r="G146" s="50"/>
      <c r="H146" s="51" t="n">
        <v>170400</v>
      </c>
      <c r="I146" s="52" t="n">
        <v>60000</v>
      </c>
      <c r="J146" s="53"/>
      <c r="K146" s="54"/>
      <c r="L146" s="51"/>
      <c r="M146" s="55" t="n">
        <v>226000</v>
      </c>
      <c r="N146" s="55"/>
      <c r="O146" s="29" t="n">
        <f aca="false">M146+N146</f>
        <v>226000</v>
      </c>
      <c r="P146" s="55" t="n">
        <v>4644</v>
      </c>
      <c r="Q146" s="29" t="n">
        <f aca="false">O146+P146</f>
        <v>230644</v>
      </c>
      <c r="R146" s="55" t="n">
        <v>20000</v>
      </c>
      <c r="S146" s="55" t="n">
        <f aca="false">Q146+R146</f>
        <v>250644</v>
      </c>
      <c r="T146" s="55" t="n">
        <v>25144</v>
      </c>
      <c r="U146" s="55" t="n">
        <f aca="false">M146+T146</f>
        <v>251144</v>
      </c>
      <c r="V146" s="55" t="n">
        <f aca="false">U146-M146</f>
        <v>25144</v>
      </c>
      <c r="W146" s="55" t="n">
        <v>0</v>
      </c>
      <c r="X146" s="55" t="n">
        <v>182000</v>
      </c>
      <c r="Y146" s="55" t="n">
        <v>182000</v>
      </c>
      <c r="Z146" s="55"/>
      <c r="AA146" s="55"/>
      <c r="AB146" s="55" t="n">
        <v>211000</v>
      </c>
      <c r="AC146" s="55"/>
      <c r="AD146" s="55"/>
      <c r="AE146" s="55" t="n">
        <f aca="false">AB146+AC146+AD146</f>
        <v>211000</v>
      </c>
      <c r="AF146" s="55"/>
      <c r="AG146" s="55" t="n">
        <f aca="false">AE146+AF146</f>
        <v>211000</v>
      </c>
      <c r="AH146" s="55" t="n">
        <f aca="false">AF146+AG146</f>
        <v>211000</v>
      </c>
      <c r="AI146" s="55"/>
      <c r="AJ146" s="55" t="n">
        <f aca="false">AH146+AI146</f>
        <v>211000</v>
      </c>
      <c r="AK146" s="55" t="n">
        <f aca="false">AI146+AJ146</f>
        <v>211000</v>
      </c>
      <c r="AL146" s="55" t="n">
        <f aca="false">AK146-AJ146</f>
        <v>0</v>
      </c>
    </row>
    <row r="147" customFormat="false" ht="22.5" hidden="false" customHeight="false" outlineLevel="0" collapsed="false">
      <c r="A147" s="56" t="s">
        <v>96</v>
      </c>
      <c r="B147" s="50" t="s">
        <v>48</v>
      </c>
      <c r="C147" s="50" t="s">
        <v>130</v>
      </c>
      <c r="D147" s="50" t="s">
        <v>88</v>
      </c>
      <c r="E147" s="50" t="s">
        <v>97</v>
      </c>
      <c r="F147" s="50" t="s">
        <v>82</v>
      </c>
      <c r="G147" s="50"/>
      <c r="H147" s="51" t="n">
        <v>500</v>
      </c>
      <c r="I147" s="52"/>
      <c r="J147" s="53"/>
      <c r="K147" s="54"/>
      <c r="L147" s="51"/>
      <c r="M147" s="55"/>
      <c r="N147" s="55"/>
      <c r="O147" s="29" t="n">
        <f aca="false">M147+N147</f>
        <v>0</v>
      </c>
      <c r="P147" s="55"/>
      <c r="Q147" s="29" t="n">
        <f aca="false">O147+P147</f>
        <v>0</v>
      </c>
      <c r="R147" s="55"/>
      <c r="S147" s="55" t="n">
        <f aca="false">Q147+R147</f>
        <v>0</v>
      </c>
      <c r="T147" s="55" t="n">
        <f aca="false">N147+P147+R147</f>
        <v>0</v>
      </c>
      <c r="U147" s="55" t="n">
        <f aca="false">M147+T147</f>
        <v>0</v>
      </c>
      <c r="V147" s="55" t="n">
        <f aca="false">U147-M147</f>
        <v>0</v>
      </c>
      <c r="W147" s="55" t="n">
        <f aca="false">Q147+S147+U147</f>
        <v>0</v>
      </c>
      <c r="X147" s="55"/>
      <c r="Y147" s="55"/>
      <c r="Z147" s="55"/>
      <c r="AA147" s="55"/>
      <c r="AB147" s="55"/>
      <c r="AC147" s="55"/>
      <c r="AD147" s="55"/>
      <c r="AE147" s="55" t="n">
        <f aca="false">AB147+AC147+AD147</f>
        <v>0</v>
      </c>
      <c r="AF147" s="55"/>
      <c r="AG147" s="55" t="n">
        <f aca="false">AE147+AF147</f>
        <v>0</v>
      </c>
      <c r="AH147" s="55" t="n">
        <f aca="false">AF147+AG147</f>
        <v>0</v>
      </c>
      <c r="AI147" s="55"/>
      <c r="AJ147" s="55" t="n">
        <f aca="false">AH147+AI147</f>
        <v>0</v>
      </c>
      <c r="AK147" s="55" t="n">
        <f aca="false">AI147+AJ147</f>
        <v>0</v>
      </c>
      <c r="AL147" s="55" t="n">
        <f aca="false">AK147-AJ147</f>
        <v>0</v>
      </c>
    </row>
    <row r="148" customFormat="false" ht="22.5" hidden="false" customHeight="false" outlineLevel="0" collapsed="false">
      <c r="A148" s="82" t="s">
        <v>96</v>
      </c>
      <c r="B148" s="50" t="s">
        <v>48</v>
      </c>
      <c r="C148" s="50" t="s">
        <v>130</v>
      </c>
      <c r="D148" s="83" t="s">
        <v>88</v>
      </c>
      <c r="E148" s="50" t="s">
        <v>97</v>
      </c>
      <c r="F148" s="50" t="s">
        <v>84</v>
      </c>
      <c r="G148" s="50"/>
      <c r="H148" s="62" t="n">
        <v>75000</v>
      </c>
      <c r="I148" s="63"/>
      <c r="J148" s="64"/>
      <c r="K148" s="65"/>
      <c r="L148" s="62"/>
      <c r="M148" s="55" t="n">
        <v>40000</v>
      </c>
      <c r="N148" s="55"/>
      <c r="O148" s="29" t="n">
        <f aca="false">M148+N148</f>
        <v>40000</v>
      </c>
      <c r="P148" s="55"/>
      <c r="Q148" s="29" t="n">
        <f aca="false">O148+P148</f>
        <v>40000</v>
      </c>
      <c r="R148" s="55" t="n">
        <v>30000</v>
      </c>
      <c r="S148" s="55" t="n">
        <f aca="false">Q148+R148</f>
        <v>70000</v>
      </c>
      <c r="T148" s="55" t="n">
        <f aca="false">N148+P148+R148</f>
        <v>30000</v>
      </c>
      <c r="U148" s="55" t="n">
        <f aca="false">M148+T148</f>
        <v>70000</v>
      </c>
      <c r="V148" s="55" t="n">
        <f aca="false">U148-M148</f>
        <v>30000</v>
      </c>
      <c r="W148" s="55" t="n">
        <v>0</v>
      </c>
      <c r="X148" s="55" t="n">
        <v>30000</v>
      </c>
      <c r="Y148" s="55" t="n">
        <v>30000</v>
      </c>
      <c r="Z148" s="55"/>
      <c r="AA148" s="55"/>
      <c r="AB148" s="55" t="n">
        <v>40000</v>
      </c>
      <c r="AC148" s="55"/>
      <c r="AD148" s="55"/>
      <c r="AE148" s="55" t="n">
        <f aca="false">AB148+AC148+AD148</f>
        <v>40000</v>
      </c>
      <c r="AF148" s="55"/>
      <c r="AG148" s="55" t="n">
        <f aca="false">AE148+AF148</f>
        <v>40000</v>
      </c>
      <c r="AH148" s="55" t="n">
        <f aca="false">AF148+AG148</f>
        <v>40000</v>
      </c>
      <c r="AI148" s="55"/>
      <c r="AJ148" s="55" t="n">
        <f aca="false">AH148+AI148</f>
        <v>40000</v>
      </c>
      <c r="AK148" s="55" t="n">
        <f aca="false">AI148+AJ148</f>
        <v>40000</v>
      </c>
      <c r="AL148" s="55" t="n">
        <f aca="false">AK148-AJ148</f>
        <v>0</v>
      </c>
    </row>
    <row r="149" customFormat="false" ht="22.5" hidden="false" customHeight="false" outlineLevel="0" collapsed="false">
      <c r="A149" s="56" t="s">
        <v>96</v>
      </c>
      <c r="B149" s="50" t="s">
        <v>48</v>
      </c>
      <c r="C149" s="50" t="s">
        <v>130</v>
      </c>
      <c r="D149" s="50" t="s">
        <v>88</v>
      </c>
      <c r="E149" s="50" t="s">
        <v>97</v>
      </c>
      <c r="F149" s="50" t="s">
        <v>86</v>
      </c>
      <c r="G149" s="50"/>
      <c r="H149" s="62" t="n">
        <v>86280</v>
      </c>
      <c r="I149" s="63" t="n">
        <v>110000</v>
      </c>
      <c r="J149" s="64"/>
      <c r="K149" s="65"/>
      <c r="L149" s="62"/>
      <c r="M149" s="55" t="n">
        <v>96150</v>
      </c>
      <c r="N149" s="55"/>
      <c r="O149" s="29" t="n">
        <f aca="false">M149+N149</f>
        <v>96150</v>
      </c>
      <c r="P149" s="55" t="n">
        <v>-14634</v>
      </c>
      <c r="Q149" s="29" t="n">
        <f aca="false">O149+P149</f>
        <v>81516</v>
      </c>
      <c r="R149" s="55" t="n">
        <v>25000</v>
      </c>
      <c r="S149" s="55" t="n">
        <f aca="false">Q149+R149</f>
        <v>106516</v>
      </c>
      <c r="T149" s="55" t="n">
        <v>10366</v>
      </c>
      <c r="U149" s="55" t="n">
        <f aca="false">M149+T149</f>
        <v>106516</v>
      </c>
      <c r="V149" s="55" t="n">
        <f aca="false">U149-M149</f>
        <v>10366</v>
      </c>
      <c r="W149" s="55" t="n">
        <v>0</v>
      </c>
      <c r="X149" s="55" t="n">
        <v>86300</v>
      </c>
      <c r="Y149" s="55" t="n">
        <v>86300</v>
      </c>
      <c r="Z149" s="55"/>
      <c r="AA149" s="55"/>
      <c r="AB149" s="55" t="n">
        <v>96140</v>
      </c>
      <c r="AC149" s="55"/>
      <c r="AD149" s="55"/>
      <c r="AE149" s="55" t="n">
        <f aca="false">AB149+AC149+AD149</f>
        <v>96140</v>
      </c>
      <c r="AF149" s="55"/>
      <c r="AG149" s="55" t="n">
        <v>97641</v>
      </c>
      <c r="AH149" s="55" t="n">
        <v>97641</v>
      </c>
      <c r="AI149" s="55"/>
      <c r="AJ149" s="55" t="n">
        <f aca="false">AH149+AI149</f>
        <v>97641</v>
      </c>
      <c r="AK149" s="55" t="n">
        <v>97641</v>
      </c>
      <c r="AL149" s="55" t="n">
        <f aca="false">AK149-AJ149</f>
        <v>0</v>
      </c>
    </row>
    <row r="150" customFormat="false" ht="12.75" hidden="false" customHeight="false" outlineLevel="0" collapsed="false">
      <c r="A150" s="59" t="s">
        <v>98</v>
      </c>
      <c r="B150" s="43" t="s">
        <v>48</v>
      </c>
      <c r="C150" s="43" t="s">
        <v>130</v>
      </c>
      <c r="D150" s="43" t="s">
        <v>88</v>
      </c>
      <c r="E150" s="43" t="s">
        <v>99</v>
      </c>
      <c r="F150" s="43"/>
      <c r="G150" s="43"/>
      <c r="H150" s="44" t="n">
        <f aca="false">H151+H152</f>
        <v>1000</v>
      </c>
      <c r="I150" s="45" t="n">
        <f aca="false">I151+I152</f>
        <v>1000</v>
      </c>
      <c r="J150" s="46"/>
      <c r="K150" s="47"/>
      <c r="L150" s="44"/>
      <c r="M150" s="48" t="n">
        <f aca="false">M151+M152</f>
        <v>7500</v>
      </c>
      <c r="N150" s="48" t="n">
        <f aca="false">N151+N152</f>
        <v>0</v>
      </c>
      <c r="O150" s="29" t="n">
        <f aca="false">M150+N150</f>
        <v>7500</v>
      </c>
      <c r="P150" s="48" t="n">
        <f aca="false">P151+P152</f>
        <v>0</v>
      </c>
      <c r="Q150" s="29" t="n">
        <f aca="false">O150+P150</f>
        <v>7500</v>
      </c>
      <c r="R150" s="48" t="n">
        <f aca="false">R151+R152</f>
        <v>0</v>
      </c>
      <c r="S150" s="48" t="n">
        <f aca="false">Q150+R150</f>
        <v>7500</v>
      </c>
      <c r="T150" s="48" t="n">
        <f aca="false">N150+P150+R150</f>
        <v>0</v>
      </c>
      <c r="U150" s="48" t="n">
        <f aca="false">M150+T150</f>
        <v>7500</v>
      </c>
      <c r="V150" s="48" t="n">
        <f aca="false">U150-M150</f>
        <v>0</v>
      </c>
      <c r="W150" s="48" t="n">
        <f aca="false">W151+W152</f>
        <v>0</v>
      </c>
      <c r="X150" s="48" t="n">
        <f aca="false">X151+X152</f>
        <v>1500</v>
      </c>
      <c r="Y150" s="48" t="n">
        <f aca="false">Y151+Y152</f>
        <v>1500</v>
      </c>
      <c r="Z150" s="48" t="n">
        <f aca="false">Z151+Z152</f>
        <v>0</v>
      </c>
      <c r="AA150" s="48" t="n">
        <f aca="false">AA151+AA152</f>
        <v>0</v>
      </c>
      <c r="AB150" s="48" t="n">
        <f aca="false">AB151+AB152</f>
        <v>7500</v>
      </c>
      <c r="AC150" s="48" t="n">
        <f aca="false">AC151+AC152</f>
        <v>0</v>
      </c>
      <c r="AD150" s="48" t="n">
        <f aca="false">AD151+AD152</f>
        <v>0</v>
      </c>
      <c r="AE150" s="48" t="n">
        <f aca="false">AE151+AE152</f>
        <v>7500</v>
      </c>
      <c r="AF150" s="48" t="n">
        <f aca="false">AF151+AF152</f>
        <v>0</v>
      </c>
      <c r="AG150" s="48" t="n">
        <f aca="false">AG151+AG152</f>
        <v>8199</v>
      </c>
      <c r="AH150" s="48" t="n">
        <f aca="false">AH151+AH152</f>
        <v>8199</v>
      </c>
      <c r="AI150" s="48" t="n">
        <f aca="false">AI151+AI152</f>
        <v>0</v>
      </c>
      <c r="AJ150" s="48" t="n">
        <f aca="false">AJ151+AJ152</f>
        <v>8199</v>
      </c>
      <c r="AK150" s="48" t="n">
        <f aca="false">AK151+AK152</f>
        <v>8199</v>
      </c>
      <c r="AL150" s="55" t="n">
        <f aca="false">AK150-AJ150</f>
        <v>0</v>
      </c>
    </row>
    <row r="151" customFormat="false" ht="22.5" hidden="false" customHeight="false" outlineLevel="0" collapsed="false">
      <c r="A151" s="56" t="s">
        <v>100</v>
      </c>
      <c r="B151" s="50" t="s">
        <v>48</v>
      </c>
      <c r="C151" s="50" t="s">
        <v>130</v>
      </c>
      <c r="D151" s="50" t="s">
        <v>88</v>
      </c>
      <c r="E151" s="50" t="s">
        <v>101</v>
      </c>
      <c r="F151" s="50" t="s">
        <v>82</v>
      </c>
      <c r="G151" s="50"/>
      <c r="H151" s="51" t="n">
        <v>0</v>
      </c>
      <c r="I151" s="52" t="n">
        <v>0</v>
      </c>
      <c r="J151" s="53"/>
      <c r="K151" s="54"/>
      <c r="L151" s="51"/>
      <c r="M151" s="55"/>
      <c r="N151" s="55" t="n">
        <f aca="false">J151+K151+L151</f>
        <v>0</v>
      </c>
      <c r="O151" s="29" t="n">
        <f aca="false">M151+N151</f>
        <v>0</v>
      </c>
      <c r="P151" s="55" t="n">
        <f aca="false">L151+M151+N151</f>
        <v>0</v>
      </c>
      <c r="Q151" s="29" t="n">
        <f aca="false">O151+P151</f>
        <v>0</v>
      </c>
      <c r="R151" s="55" t="n">
        <f aca="false">N151+O151+P151</f>
        <v>0</v>
      </c>
      <c r="S151" s="55" t="n">
        <f aca="false">Q151+R151</f>
        <v>0</v>
      </c>
      <c r="T151" s="55" t="n">
        <f aca="false">N151+P151+R151</f>
        <v>0</v>
      </c>
      <c r="U151" s="55" t="n">
        <f aca="false">M151+T151</f>
        <v>0</v>
      </c>
      <c r="V151" s="55" t="n">
        <f aca="false">U151-M151</f>
        <v>0</v>
      </c>
      <c r="W151" s="55" t="n">
        <f aca="false">Q151+S151+U151</f>
        <v>0</v>
      </c>
      <c r="X151" s="55"/>
      <c r="Y151" s="55"/>
      <c r="Z151" s="55"/>
      <c r="AA151" s="55"/>
      <c r="AB151" s="55"/>
      <c r="AC151" s="55"/>
      <c r="AD151" s="55"/>
      <c r="AE151" s="55" t="n">
        <f aca="false">AB151+AC151+AD151</f>
        <v>0</v>
      </c>
      <c r="AF151" s="55"/>
      <c r="AG151" s="55" t="n">
        <f aca="false">AE151+AF151</f>
        <v>0</v>
      </c>
      <c r="AH151" s="55" t="n">
        <f aca="false">AF151+AG151</f>
        <v>0</v>
      </c>
      <c r="AI151" s="55"/>
      <c r="AJ151" s="55" t="n">
        <f aca="false">AH151+AI151</f>
        <v>0</v>
      </c>
      <c r="AK151" s="55" t="n">
        <f aca="false">AI151+AJ151</f>
        <v>0</v>
      </c>
      <c r="AL151" s="55" t="n">
        <f aca="false">AK151-AJ151</f>
        <v>0</v>
      </c>
    </row>
    <row r="152" customFormat="false" ht="12.75" hidden="false" customHeight="false" outlineLevel="0" collapsed="false">
      <c r="A152" s="56" t="s">
        <v>134</v>
      </c>
      <c r="B152" s="50" t="s">
        <v>48</v>
      </c>
      <c r="C152" s="50" t="s">
        <v>130</v>
      </c>
      <c r="D152" s="50" t="s">
        <v>88</v>
      </c>
      <c r="E152" s="50" t="s">
        <v>103</v>
      </c>
      <c r="F152" s="50" t="s">
        <v>82</v>
      </c>
      <c r="G152" s="50"/>
      <c r="H152" s="51" t="n">
        <v>1000</v>
      </c>
      <c r="I152" s="52" t="n">
        <v>1000</v>
      </c>
      <c r="J152" s="53"/>
      <c r="K152" s="54"/>
      <c r="L152" s="51"/>
      <c r="M152" s="55" t="n">
        <v>7500</v>
      </c>
      <c r="N152" s="55" t="n">
        <f aca="false">J152+K152+L152</f>
        <v>0</v>
      </c>
      <c r="O152" s="29" t="n">
        <f aca="false">M152+N152</f>
        <v>7500</v>
      </c>
      <c r="P152" s="55"/>
      <c r="Q152" s="29" t="n">
        <f aca="false">O152+P152</f>
        <v>7500</v>
      </c>
      <c r="R152" s="55"/>
      <c r="S152" s="55" t="n">
        <f aca="false">Q152+R152</f>
        <v>7500</v>
      </c>
      <c r="T152" s="55" t="n">
        <f aca="false">N152+P152+R152</f>
        <v>0</v>
      </c>
      <c r="U152" s="55" t="n">
        <f aca="false">M152+T152</f>
        <v>7500</v>
      </c>
      <c r="V152" s="55" t="n">
        <f aca="false">U152-M152</f>
        <v>0</v>
      </c>
      <c r="W152" s="55" t="n">
        <v>0</v>
      </c>
      <c r="X152" s="55" t="n">
        <v>1500</v>
      </c>
      <c r="Y152" s="55" t="n">
        <v>1500</v>
      </c>
      <c r="Z152" s="55"/>
      <c r="AA152" s="55"/>
      <c r="AB152" s="55" t="n">
        <v>7500</v>
      </c>
      <c r="AC152" s="55"/>
      <c r="AD152" s="55"/>
      <c r="AE152" s="55" t="n">
        <f aca="false">AB152+AC152+AD152</f>
        <v>7500</v>
      </c>
      <c r="AF152" s="55"/>
      <c r="AG152" s="55" t="n">
        <v>8199</v>
      </c>
      <c r="AH152" s="55" t="n">
        <v>8199</v>
      </c>
      <c r="AI152" s="55"/>
      <c r="AJ152" s="55" t="n">
        <f aca="false">AH152+AI152</f>
        <v>8199</v>
      </c>
      <c r="AK152" s="55" t="n">
        <v>8199</v>
      </c>
      <c r="AL152" s="55" t="n">
        <f aca="false">AK152-AJ152</f>
        <v>0</v>
      </c>
    </row>
    <row r="153" s="41" customFormat="true" ht="23.25" hidden="false" customHeight="true" outlineLevel="0" collapsed="false">
      <c r="A153" s="84" t="s">
        <v>135</v>
      </c>
      <c r="B153" s="36" t="s">
        <v>48</v>
      </c>
      <c r="C153" s="36" t="s">
        <v>130</v>
      </c>
      <c r="D153" s="36" t="s">
        <v>136</v>
      </c>
      <c r="E153" s="36"/>
      <c r="F153" s="36"/>
      <c r="G153" s="36"/>
      <c r="H153" s="37" t="n">
        <f aca="false">H154</f>
        <v>1021126</v>
      </c>
      <c r="I153" s="38" t="n">
        <f aca="false">I154</f>
        <v>1021126</v>
      </c>
      <c r="J153" s="39" t="n">
        <f aca="false">SUM(J155:J156)</f>
        <v>0</v>
      </c>
      <c r="K153" s="40" t="n">
        <f aca="false">SUM(K155:K156)</f>
        <v>0</v>
      </c>
      <c r="L153" s="37" t="n">
        <f aca="false">SUM(L155:L156)</f>
        <v>0</v>
      </c>
      <c r="M153" s="29" t="n">
        <f aca="false">M154</f>
        <v>1262923</v>
      </c>
      <c r="N153" s="29" t="n">
        <f aca="false">N154</f>
        <v>0</v>
      </c>
      <c r="O153" s="29" t="n">
        <f aca="false">M153+N153</f>
        <v>1262923</v>
      </c>
      <c r="P153" s="29" t="n">
        <f aca="false">P154</f>
        <v>19769</v>
      </c>
      <c r="Q153" s="29" t="n">
        <f aca="false">O153+P153</f>
        <v>1282692</v>
      </c>
      <c r="R153" s="29" t="n">
        <f aca="false">R154</f>
        <v>-36117</v>
      </c>
      <c r="S153" s="29" t="n">
        <f aca="false">Q153+R153</f>
        <v>1246575</v>
      </c>
      <c r="T153" s="29" t="n">
        <f aca="false">T154</f>
        <v>-16348</v>
      </c>
      <c r="U153" s="29" t="n">
        <f aca="false">M153+T153</f>
        <v>1246575</v>
      </c>
      <c r="V153" s="29" t="n">
        <f aca="false">U153-M153</f>
        <v>-16348</v>
      </c>
      <c r="W153" s="29" t="n">
        <f aca="false">W154</f>
        <v>0</v>
      </c>
      <c r="X153" s="29" t="n">
        <f aca="false">X154</f>
        <v>799038</v>
      </c>
      <c r="Y153" s="29" t="n">
        <f aca="false">Y154</f>
        <v>797038</v>
      </c>
      <c r="Z153" s="29" t="n">
        <f aca="false">Z154</f>
        <v>0</v>
      </c>
      <c r="AA153" s="29" t="n">
        <f aca="false">AA154</f>
        <v>0</v>
      </c>
      <c r="AB153" s="29" t="n">
        <f aca="false">AB154</f>
        <v>680222</v>
      </c>
      <c r="AC153" s="29" t="n">
        <f aca="false">AC154</f>
        <v>0</v>
      </c>
      <c r="AD153" s="29" t="n">
        <f aca="false">AD154</f>
        <v>0</v>
      </c>
      <c r="AE153" s="29" t="n">
        <f aca="false">AE154</f>
        <v>680222</v>
      </c>
      <c r="AF153" s="29" t="n">
        <f aca="false">AF154</f>
        <v>0</v>
      </c>
      <c r="AG153" s="29" t="n">
        <f aca="false">AG154</f>
        <v>1173884</v>
      </c>
      <c r="AH153" s="29" t="n">
        <f aca="false">AH154</f>
        <v>1173884</v>
      </c>
      <c r="AI153" s="29" t="n">
        <f aca="false">AI154</f>
        <v>0</v>
      </c>
      <c r="AJ153" s="29" t="n">
        <f aca="false">AJ154</f>
        <v>1173884</v>
      </c>
      <c r="AK153" s="29" t="n">
        <f aca="false">AK154</f>
        <v>1173884</v>
      </c>
      <c r="AL153" s="55" t="n">
        <f aca="false">AK153-AJ153</f>
        <v>0</v>
      </c>
    </row>
    <row r="154" s="41" customFormat="true" ht="23.25" hidden="false" customHeight="true" outlineLevel="0" collapsed="false">
      <c r="A154" s="42" t="s">
        <v>132</v>
      </c>
      <c r="B154" s="43" t="s">
        <v>48</v>
      </c>
      <c r="C154" s="43" t="s">
        <v>130</v>
      </c>
      <c r="D154" s="43" t="s">
        <v>136</v>
      </c>
      <c r="E154" s="43" t="s">
        <v>54</v>
      </c>
      <c r="F154" s="43"/>
      <c r="G154" s="43"/>
      <c r="H154" s="44" t="n">
        <f aca="false">H155+H156</f>
        <v>1021126</v>
      </c>
      <c r="I154" s="45" t="n">
        <f aca="false">I155+I156</f>
        <v>1021126</v>
      </c>
      <c r="J154" s="46"/>
      <c r="K154" s="47"/>
      <c r="L154" s="44"/>
      <c r="M154" s="48" t="n">
        <f aca="false">M155+M156+M157</f>
        <v>1262923</v>
      </c>
      <c r="N154" s="48" t="n">
        <f aca="false">N155+N156</f>
        <v>0</v>
      </c>
      <c r="O154" s="29" t="n">
        <f aca="false">M154+N154</f>
        <v>1262923</v>
      </c>
      <c r="P154" s="48" t="n">
        <f aca="false">P155+P156</f>
        <v>19769</v>
      </c>
      <c r="Q154" s="29" t="n">
        <f aca="false">O154+P154</f>
        <v>1282692</v>
      </c>
      <c r="R154" s="48" t="n">
        <f aca="false">R155+R156</f>
        <v>-36117</v>
      </c>
      <c r="S154" s="48" t="n">
        <f aca="false">Q154+R154</f>
        <v>1246575</v>
      </c>
      <c r="T154" s="48" t="n">
        <f aca="false">T155+T156</f>
        <v>-16348</v>
      </c>
      <c r="U154" s="48" t="n">
        <f aca="false">M154+T154</f>
        <v>1246575</v>
      </c>
      <c r="V154" s="48" t="n">
        <f aca="false">U154-M154</f>
        <v>-16348</v>
      </c>
      <c r="W154" s="48" t="n">
        <f aca="false">W155+W156</f>
        <v>0</v>
      </c>
      <c r="X154" s="48" t="n">
        <f aca="false">X155+X156+X157</f>
        <v>799038</v>
      </c>
      <c r="Y154" s="48" t="n">
        <f aca="false">Y155+Y156</f>
        <v>797038</v>
      </c>
      <c r="Z154" s="48" t="n">
        <f aca="false">Z155+Z156</f>
        <v>0</v>
      </c>
      <c r="AA154" s="48" t="n">
        <f aca="false">AA155+AA156</f>
        <v>0</v>
      </c>
      <c r="AB154" s="48" t="n">
        <f aca="false">AB155+AB156+AB157</f>
        <v>680222</v>
      </c>
      <c r="AC154" s="48" t="n">
        <f aca="false">AC155+AC156+AC157</f>
        <v>0</v>
      </c>
      <c r="AD154" s="48" t="n">
        <f aca="false">AD155+AD156+AD157</f>
        <v>0</v>
      </c>
      <c r="AE154" s="48" t="n">
        <f aca="false">AE155+AE156+AE157</f>
        <v>680222</v>
      </c>
      <c r="AF154" s="48" t="n">
        <f aca="false">AF155+AF156+AF157</f>
        <v>0</v>
      </c>
      <c r="AG154" s="48" t="n">
        <f aca="false">AG155+AG156+AG157</f>
        <v>1173884</v>
      </c>
      <c r="AH154" s="48" t="n">
        <f aca="false">AH155+AH156+AH157</f>
        <v>1173884</v>
      </c>
      <c r="AI154" s="48" t="n">
        <f aca="false">AI155+AI156+AI157</f>
        <v>0</v>
      </c>
      <c r="AJ154" s="48" t="n">
        <f aca="false">AJ155+AJ156+AJ157</f>
        <v>1173884</v>
      </c>
      <c r="AK154" s="48" t="n">
        <f aca="false">AK155+AK156+AK157</f>
        <v>1173884</v>
      </c>
      <c r="AL154" s="55" t="n">
        <f aca="false">AK154-AJ154</f>
        <v>0</v>
      </c>
    </row>
    <row r="155" customFormat="false" ht="21" hidden="false" customHeight="true" outlineLevel="0" collapsed="false">
      <c r="A155" s="49" t="s">
        <v>55</v>
      </c>
      <c r="B155" s="50" t="s">
        <v>48</v>
      </c>
      <c r="C155" s="50" t="s">
        <v>130</v>
      </c>
      <c r="D155" s="50" t="s">
        <v>136</v>
      </c>
      <c r="E155" s="50" t="s">
        <v>56</v>
      </c>
      <c r="F155" s="50" t="s">
        <v>57</v>
      </c>
      <c r="G155" s="50"/>
      <c r="H155" s="51" t="n">
        <v>784275</v>
      </c>
      <c r="I155" s="52" t="n">
        <v>784275</v>
      </c>
      <c r="J155" s="53"/>
      <c r="K155" s="54"/>
      <c r="L155" s="51"/>
      <c r="M155" s="55" t="n">
        <v>940801</v>
      </c>
      <c r="N155" s="55" t="n">
        <f aca="false">J155+K155+L155</f>
        <v>0</v>
      </c>
      <c r="O155" s="29" t="n">
        <f aca="false">M155+N155</f>
        <v>940801</v>
      </c>
      <c r="P155" s="55" t="n">
        <v>15184</v>
      </c>
      <c r="Q155" s="29" t="n">
        <f aca="false">O155+P155</f>
        <v>955985</v>
      </c>
      <c r="R155" s="55" t="n">
        <v>-27740</v>
      </c>
      <c r="S155" s="55" t="n">
        <f aca="false">Q155+R155</f>
        <v>928245</v>
      </c>
      <c r="T155" s="55" t="n">
        <f aca="false">N155+P155+R155</f>
        <v>-12556</v>
      </c>
      <c r="U155" s="55" t="n">
        <f aca="false">M155+T155</f>
        <v>928245</v>
      </c>
      <c r="V155" s="55" t="n">
        <f aca="false">U155-M155</f>
        <v>-12556</v>
      </c>
      <c r="W155" s="55" t="n">
        <v>0</v>
      </c>
      <c r="X155" s="55" t="n">
        <v>612164</v>
      </c>
      <c r="Y155" s="55" t="n">
        <v>612164</v>
      </c>
      <c r="Z155" s="55"/>
      <c r="AA155" s="55"/>
      <c r="AB155" s="55" t="n">
        <v>507468</v>
      </c>
      <c r="AC155" s="55"/>
      <c r="AD155" s="55"/>
      <c r="AE155" s="55" t="n">
        <f aca="false">AB155+AC155+AD155</f>
        <v>507468</v>
      </c>
      <c r="AF155" s="55"/>
      <c r="AG155" s="55" t="n">
        <v>901600</v>
      </c>
      <c r="AH155" s="55" t="n">
        <f aca="false">AF155+AG155</f>
        <v>901600</v>
      </c>
      <c r="AI155" s="55"/>
      <c r="AJ155" s="55" t="n">
        <f aca="false">AH155+AI155</f>
        <v>901600</v>
      </c>
      <c r="AK155" s="55" t="n">
        <f aca="false">AI155+AJ155</f>
        <v>901600</v>
      </c>
      <c r="AL155" s="55" t="n">
        <f aca="false">AK155-AJ155</f>
        <v>0</v>
      </c>
    </row>
    <row r="156" customFormat="false" ht="12.75" hidden="false" customHeight="false" outlineLevel="0" collapsed="false">
      <c r="A156" s="56" t="s">
        <v>55</v>
      </c>
      <c r="B156" s="50" t="s">
        <v>48</v>
      </c>
      <c r="C156" s="50" t="s">
        <v>130</v>
      </c>
      <c r="D156" s="50" t="s">
        <v>136</v>
      </c>
      <c r="E156" s="50" t="s">
        <v>56</v>
      </c>
      <c r="F156" s="50" t="s">
        <v>58</v>
      </c>
      <c r="G156" s="50"/>
      <c r="H156" s="51" t="n">
        <v>236851</v>
      </c>
      <c r="I156" s="52" t="n">
        <v>236851</v>
      </c>
      <c r="J156" s="53"/>
      <c r="K156" s="54"/>
      <c r="L156" s="51"/>
      <c r="M156" s="55" t="n">
        <v>322122</v>
      </c>
      <c r="N156" s="55" t="n">
        <f aca="false">J156+K156+L156</f>
        <v>0</v>
      </c>
      <c r="O156" s="29" t="n">
        <f aca="false">M156+N156</f>
        <v>322122</v>
      </c>
      <c r="P156" s="55" t="n">
        <v>4585</v>
      </c>
      <c r="Q156" s="29" t="n">
        <f aca="false">O156+P156</f>
        <v>326707</v>
      </c>
      <c r="R156" s="55" t="n">
        <v>-8377</v>
      </c>
      <c r="S156" s="55" t="n">
        <f aca="false">Q156+R156</f>
        <v>318330</v>
      </c>
      <c r="T156" s="55" t="n">
        <f aca="false">N156+P156+R156</f>
        <v>-3792</v>
      </c>
      <c r="U156" s="55" t="n">
        <f aca="false">M156+T156</f>
        <v>318330</v>
      </c>
      <c r="V156" s="55" t="n">
        <f aca="false">U156-M156</f>
        <v>-3792</v>
      </c>
      <c r="W156" s="55" t="n">
        <v>0</v>
      </c>
      <c r="X156" s="55" t="n">
        <v>184874</v>
      </c>
      <c r="Y156" s="55" t="n">
        <v>184874</v>
      </c>
      <c r="Z156" s="55"/>
      <c r="AA156" s="55"/>
      <c r="AB156" s="55" t="n">
        <v>172754</v>
      </c>
      <c r="AC156" s="55"/>
      <c r="AD156" s="55"/>
      <c r="AE156" s="55" t="n">
        <f aca="false">AB156+AC156+AD156</f>
        <v>172754</v>
      </c>
      <c r="AF156" s="55"/>
      <c r="AG156" s="55" t="n">
        <v>272284</v>
      </c>
      <c r="AH156" s="55" t="n">
        <v>272284</v>
      </c>
      <c r="AI156" s="55"/>
      <c r="AJ156" s="55" t="n">
        <f aca="false">AH156+AI156</f>
        <v>272284</v>
      </c>
      <c r="AK156" s="55" t="n">
        <v>272284</v>
      </c>
      <c r="AL156" s="55" t="n">
        <f aca="false">AK156-AJ156</f>
        <v>0</v>
      </c>
    </row>
    <row r="157" customFormat="false" ht="22.5" hidden="false" customHeight="false" outlineLevel="0" collapsed="false">
      <c r="A157" s="56" t="s">
        <v>133</v>
      </c>
      <c r="B157" s="50" t="s">
        <v>48</v>
      </c>
      <c r="C157" s="50" t="s">
        <v>130</v>
      </c>
      <c r="D157" s="50" t="s">
        <v>136</v>
      </c>
      <c r="E157" s="50" t="s">
        <v>90</v>
      </c>
      <c r="F157" s="50" t="s">
        <v>91</v>
      </c>
      <c r="G157" s="50"/>
      <c r="H157" s="51"/>
      <c r="I157" s="52"/>
      <c r="J157" s="53"/>
      <c r="K157" s="54"/>
      <c r="L157" s="51"/>
      <c r="M157" s="55"/>
      <c r="N157" s="55"/>
      <c r="O157" s="29"/>
      <c r="P157" s="55"/>
      <c r="Q157" s="29"/>
      <c r="R157" s="55"/>
      <c r="S157" s="55"/>
      <c r="T157" s="55"/>
      <c r="U157" s="55"/>
      <c r="V157" s="55"/>
      <c r="W157" s="55"/>
      <c r="X157" s="55" t="n">
        <v>2000</v>
      </c>
      <c r="Y157" s="55"/>
      <c r="Z157" s="55"/>
      <c r="AA157" s="55"/>
      <c r="AB157" s="55"/>
      <c r="AC157" s="55"/>
      <c r="AD157" s="55"/>
      <c r="AE157" s="55" t="n">
        <f aca="false">AB157+AC157+AD157</f>
        <v>0</v>
      </c>
      <c r="AF157" s="55" t="n">
        <f aca="false">AC157+AD157+AE157</f>
        <v>0</v>
      </c>
      <c r="AG157" s="55" t="n">
        <f aca="false">AE157+AF157</f>
        <v>0</v>
      </c>
      <c r="AH157" s="55" t="n">
        <f aca="false">AF157+AG157</f>
        <v>0</v>
      </c>
      <c r="AI157" s="55"/>
      <c r="AJ157" s="55" t="n">
        <f aca="false">AH157+AI157</f>
        <v>0</v>
      </c>
      <c r="AK157" s="55" t="n">
        <f aca="false">AI157+AJ157</f>
        <v>0</v>
      </c>
      <c r="AL157" s="55" t="n">
        <f aca="false">AK157-AJ157</f>
        <v>0</v>
      </c>
    </row>
    <row r="158" s="41" customFormat="true" ht="38.25" hidden="false" customHeight="false" outlineLevel="0" collapsed="false">
      <c r="A158" s="66" t="s">
        <v>104</v>
      </c>
      <c r="B158" s="36" t="s">
        <v>48</v>
      </c>
      <c r="C158" s="36" t="s">
        <v>130</v>
      </c>
      <c r="D158" s="36" t="s">
        <v>105</v>
      </c>
      <c r="E158" s="36"/>
      <c r="F158" s="36"/>
      <c r="G158" s="36"/>
      <c r="H158" s="37" t="n">
        <f aca="false">H159</f>
        <v>212400</v>
      </c>
      <c r="I158" s="38" t="n">
        <f aca="false">SUM(I160:I161)</f>
        <v>0</v>
      </c>
      <c r="J158" s="39" t="n">
        <f aca="false">SUM(J160:J161)</f>
        <v>0</v>
      </c>
      <c r="K158" s="40" t="n">
        <f aca="false">SUM(K160:K161)</f>
        <v>212400</v>
      </c>
      <c r="L158" s="37" t="n">
        <f aca="false">SUM(L160:L161)</f>
        <v>0</v>
      </c>
      <c r="M158" s="29" t="n">
        <f aca="false">M159</f>
        <v>212400</v>
      </c>
      <c r="N158" s="29" t="n">
        <f aca="false">N159</f>
        <v>0</v>
      </c>
      <c r="O158" s="29" t="n">
        <f aca="false">M158+N158</f>
        <v>212400</v>
      </c>
      <c r="P158" s="29" t="n">
        <f aca="false">P159</f>
        <v>0</v>
      </c>
      <c r="Q158" s="29" t="n">
        <f aca="false">O158+P158</f>
        <v>212400</v>
      </c>
      <c r="R158" s="29" t="n">
        <f aca="false">R159</f>
        <v>0</v>
      </c>
      <c r="S158" s="29" t="n">
        <f aca="false">Q158+R158</f>
        <v>212400</v>
      </c>
      <c r="T158" s="29" t="n">
        <f aca="false">T159</f>
        <v>0</v>
      </c>
      <c r="U158" s="29" t="n">
        <f aca="false">M158+T158</f>
        <v>212400</v>
      </c>
      <c r="V158" s="29" t="n">
        <f aca="false">U158-M158</f>
        <v>0</v>
      </c>
      <c r="W158" s="29" t="n">
        <f aca="false">W159</f>
        <v>0</v>
      </c>
      <c r="X158" s="29" t="n">
        <f aca="false">X159</f>
        <v>187800</v>
      </c>
      <c r="Y158" s="29" t="n">
        <f aca="false">Y159</f>
        <v>187800</v>
      </c>
      <c r="Z158" s="29" t="n">
        <f aca="false">Z159</f>
        <v>0</v>
      </c>
      <c r="AA158" s="29" t="n">
        <f aca="false">AA159</f>
        <v>0</v>
      </c>
      <c r="AB158" s="29" t="n">
        <f aca="false">AB159</f>
        <v>0</v>
      </c>
      <c r="AC158" s="29" t="n">
        <f aca="false">AC159</f>
        <v>212400</v>
      </c>
      <c r="AD158" s="29" t="n">
        <f aca="false">AD159</f>
        <v>0</v>
      </c>
      <c r="AE158" s="29" t="n">
        <f aca="false">AE159</f>
        <v>212400</v>
      </c>
      <c r="AF158" s="29" t="n">
        <f aca="false">AF159</f>
        <v>0</v>
      </c>
      <c r="AG158" s="29" t="n">
        <f aca="false">AG159</f>
        <v>191200</v>
      </c>
      <c r="AH158" s="29" t="n">
        <f aca="false">AH159</f>
        <v>191200</v>
      </c>
      <c r="AI158" s="29" t="n">
        <f aca="false">AI159</f>
        <v>0</v>
      </c>
      <c r="AJ158" s="29" t="n">
        <f aca="false">AJ159</f>
        <v>191200</v>
      </c>
      <c r="AK158" s="29" t="n">
        <f aca="false">AK159</f>
        <v>191200</v>
      </c>
      <c r="AL158" s="55" t="n">
        <f aca="false">AK158-AJ158</f>
        <v>0</v>
      </c>
    </row>
    <row r="159" s="41" customFormat="true" ht="38.25" hidden="false" customHeight="true" outlineLevel="0" collapsed="false">
      <c r="A159" s="42" t="s">
        <v>132</v>
      </c>
      <c r="B159" s="43" t="s">
        <v>48</v>
      </c>
      <c r="C159" s="43" t="s">
        <v>130</v>
      </c>
      <c r="D159" s="43" t="s">
        <v>105</v>
      </c>
      <c r="E159" s="43" t="s">
        <v>54</v>
      </c>
      <c r="F159" s="43"/>
      <c r="G159" s="43"/>
      <c r="H159" s="44" t="n">
        <f aca="false">H160+H161</f>
        <v>212400</v>
      </c>
      <c r="I159" s="45"/>
      <c r="J159" s="46"/>
      <c r="K159" s="47" t="n">
        <f aca="false">K160+K161</f>
        <v>212400</v>
      </c>
      <c r="L159" s="44"/>
      <c r="M159" s="48" t="n">
        <f aca="false">M160+M161</f>
        <v>212400</v>
      </c>
      <c r="N159" s="48" t="n">
        <f aca="false">N160+N161</f>
        <v>0</v>
      </c>
      <c r="O159" s="29" t="n">
        <f aca="false">M159+N159</f>
        <v>212400</v>
      </c>
      <c r="P159" s="48" t="n">
        <f aca="false">P160+P161</f>
        <v>0</v>
      </c>
      <c r="Q159" s="29" t="n">
        <f aca="false">O159+P159</f>
        <v>212400</v>
      </c>
      <c r="R159" s="48" t="n">
        <f aca="false">R160+R161</f>
        <v>0</v>
      </c>
      <c r="S159" s="48" t="n">
        <f aca="false">Q159+R159</f>
        <v>212400</v>
      </c>
      <c r="T159" s="48" t="n">
        <f aca="false">T160+T161</f>
        <v>0</v>
      </c>
      <c r="U159" s="48" t="n">
        <f aca="false">M159+T159</f>
        <v>212400</v>
      </c>
      <c r="V159" s="48" t="n">
        <f aca="false">U159-M159</f>
        <v>0</v>
      </c>
      <c r="W159" s="48" t="n">
        <f aca="false">W160+W161</f>
        <v>0</v>
      </c>
      <c r="X159" s="48" t="n">
        <f aca="false">X160+X161</f>
        <v>187800</v>
      </c>
      <c r="Y159" s="48" t="n">
        <f aca="false">Y160+Y161</f>
        <v>187800</v>
      </c>
      <c r="Z159" s="48" t="n">
        <f aca="false">Z160+Z161</f>
        <v>0</v>
      </c>
      <c r="AA159" s="48" t="n">
        <f aca="false">AA160+AA161</f>
        <v>0</v>
      </c>
      <c r="AB159" s="48" t="n">
        <f aca="false">AB160+AB161</f>
        <v>0</v>
      </c>
      <c r="AC159" s="48" t="n">
        <f aca="false">AC160+AC161</f>
        <v>212400</v>
      </c>
      <c r="AD159" s="48" t="n">
        <f aca="false">AD160+AD161</f>
        <v>0</v>
      </c>
      <c r="AE159" s="48" t="n">
        <f aca="false">AE160+AE161</f>
        <v>212400</v>
      </c>
      <c r="AF159" s="48" t="n">
        <f aca="false">AF160+AF161</f>
        <v>0</v>
      </c>
      <c r="AG159" s="48" t="n">
        <f aca="false">AG160+AG161</f>
        <v>191200</v>
      </c>
      <c r="AH159" s="48" t="n">
        <f aca="false">AH160+AH161</f>
        <v>191200</v>
      </c>
      <c r="AI159" s="48" t="n">
        <f aca="false">AI160+AI161</f>
        <v>0</v>
      </c>
      <c r="AJ159" s="48" t="n">
        <f aca="false">AJ160+AJ161</f>
        <v>191200</v>
      </c>
      <c r="AK159" s="48" t="n">
        <f aca="false">AK160+AK161</f>
        <v>191200</v>
      </c>
      <c r="AL159" s="55" t="n">
        <f aca="false">AK159-AJ159</f>
        <v>0</v>
      </c>
    </row>
    <row r="160" customFormat="false" ht="12.75" hidden="false" customHeight="false" outlineLevel="0" collapsed="false">
      <c r="A160" s="49" t="s">
        <v>55</v>
      </c>
      <c r="B160" s="50" t="s">
        <v>48</v>
      </c>
      <c r="C160" s="50" t="s">
        <v>130</v>
      </c>
      <c r="D160" s="50" t="s">
        <v>105</v>
      </c>
      <c r="E160" s="50" t="s">
        <v>56</v>
      </c>
      <c r="F160" s="50" t="s">
        <v>57</v>
      </c>
      <c r="G160" s="50"/>
      <c r="H160" s="51" t="n">
        <v>163134</v>
      </c>
      <c r="I160" s="52"/>
      <c r="J160" s="53"/>
      <c r="K160" s="54" t="n">
        <v>163134</v>
      </c>
      <c r="L160" s="51"/>
      <c r="M160" s="55" t="n">
        <v>163100</v>
      </c>
      <c r="N160" s="55"/>
      <c r="O160" s="29" t="n">
        <f aca="false">M160+N160</f>
        <v>163100</v>
      </c>
      <c r="P160" s="55"/>
      <c r="Q160" s="29" t="n">
        <f aca="false">O160+P160</f>
        <v>163100</v>
      </c>
      <c r="R160" s="55"/>
      <c r="S160" s="55" t="n">
        <f aca="false">Q160+R160</f>
        <v>163100</v>
      </c>
      <c r="T160" s="55" t="n">
        <f aca="false">N160+P160+R160</f>
        <v>0</v>
      </c>
      <c r="U160" s="55" t="n">
        <f aca="false">M160+T160</f>
        <v>163100</v>
      </c>
      <c r="V160" s="55" t="n">
        <f aca="false">U160-M160</f>
        <v>0</v>
      </c>
      <c r="W160" s="55" t="n">
        <v>0</v>
      </c>
      <c r="X160" s="55" t="n">
        <v>144240</v>
      </c>
      <c r="Y160" s="55" t="n">
        <v>144240</v>
      </c>
      <c r="Z160" s="55"/>
      <c r="AA160" s="55"/>
      <c r="AB160" s="55"/>
      <c r="AC160" s="55" t="n">
        <v>163100</v>
      </c>
      <c r="AD160" s="55"/>
      <c r="AE160" s="55" t="n">
        <f aca="false">AB160+AC160+AD160</f>
        <v>163100</v>
      </c>
      <c r="AF160" s="55"/>
      <c r="AG160" s="55" t="n">
        <v>146817</v>
      </c>
      <c r="AH160" s="55" t="n">
        <f aca="false">AF160+AG160</f>
        <v>146817</v>
      </c>
      <c r="AI160" s="55"/>
      <c r="AJ160" s="55" t="n">
        <f aca="false">AH160+AI160</f>
        <v>146817</v>
      </c>
      <c r="AK160" s="55" t="n">
        <f aca="false">AI160+AJ160</f>
        <v>146817</v>
      </c>
      <c r="AL160" s="55" t="n">
        <f aca="false">AK160-AJ160</f>
        <v>0</v>
      </c>
    </row>
    <row r="161" customFormat="false" ht="12.75" hidden="false" customHeight="false" outlineLevel="0" collapsed="false">
      <c r="A161" s="49" t="s">
        <v>55</v>
      </c>
      <c r="B161" s="50" t="s">
        <v>48</v>
      </c>
      <c r="C161" s="50" t="s">
        <v>130</v>
      </c>
      <c r="D161" s="50" t="s">
        <v>105</v>
      </c>
      <c r="E161" s="50" t="s">
        <v>56</v>
      </c>
      <c r="F161" s="50" t="s">
        <v>58</v>
      </c>
      <c r="G161" s="50"/>
      <c r="H161" s="51" t="n">
        <v>49266</v>
      </c>
      <c r="I161" s="52"/>
      <c r="J161" s="53"/>
      <c r="K161" s="54" t="n">
        <v>49266</v>
      </c>
      <c r="L161" s="51"/>
      <c r="M161" s="55" t="n">
        <v>49300</v>
      </c>
      <c r="N161" s="55"/>
      <c r="O161" s="29" t="n">
        <f aca="false">M161+N161</f>
        <v>49300</v>
      </c>
      <c r="P161" s="55"/>
      <c r="Q161" s="29" t="n">
        <f aca="false">O161+P161</f>
        <v>49300</v>
      </c>
      <c r="R161" s="55"/>
      <c r="S161" s="55" t="n">
        <f aca="false">Q161+R161</f>
        <v>49300</v>
      </c>
      <c r="T161" s="55" t="n">
        <f aca="false">N161+P161+R161</f>
        <v>0</v>
      </c>
      <c r="U161" s="55" t="n">
        <f aca="false">M161+T161</f>
        <v>49300</v>
      </c>
      <c r="V161" s="55" t="n">
        <f aca="false">U161-M161</f>
        <v>0</v>
      </c>
      <c r="W161" s="55" t="n">
        <v>0</v>
      </c>
      <c r="X161" s="55" t="n">
        <v>43560</v>
      </c>
      <c r="Y161" s="55" t="n">
        <v>43560</v>
      </c>
      <c r="Z161" s="55"/>
      <c r="AA161" s="55"/>
      <c r="AB161" s="55"/>
      <c r="AC161" s="55" t="n">
        <v>49300</v>
      </c>
      <c r="AD161" s="55"/>
      <c r="AE161" s="55" t="n">
        <f aca="false">AB161+AC161+AD161</f>
        <v>49300</v>
      </c>
      <c r="AF161" s="55"/>
      <c r="AG161" s="55" t="n">
        <v>44383</v>
      </c>
      <c r="AH161" s="55" t="n">
        <f aca="false">AF161+AG161</f>
        <v>44383</v>
      </c>
      <c r="AI161" s="55"/>
      <c r="AJ161" s="55" t="n">
        <f aca="false">AH161+AI161</f>
        <v>44383</v>
      </c>
      <c r="AK161" s="55" t="n">
        <f aca="false">AI161+AJ161</f>
        <v>44383</v>
      </c>
      <c r="AL161" s="55" t="n">
        <f aca="false">AK161-AJ161</f>
        <v>0</v>
      </c>
    </row>
    <row r="162" s="41" customFormat="true" ht="51" hidden="false" customHeight="false" outlineLevel="0" collapsed="false">
      <c r="A162" s="66" t="s">
        <v>123</v>
      </c>
      <c r="B162" s="36" t="s">
        <v>48</v>
      </c>
      <c r="C162" s="36" t="s">
        <v>130</v>
      </c>
      <c r="D162" s="36" t="s">
        <v>124</v>
      </c>
      <c r="E162" s="36"/>
      <c r="F162" s="36"/>
      <c r="G162" s="36"/>
      <c r="H162" s="37" t="n">
        <f aca="false">H163</f>
        <v>600</v>
      </c>
      <c r="I162" s="38" t="n">
        <f aca="false">SUM(I164)</f>
        <v>0</v>
      </c>
      <c r="J162" s="39" t="n">
        <f aca="false">SUM(J164)</f>
        <v>0</v>
      </c>
      <c r="K162" s="40" t="n">
        <f aca="false">SUM(K164)</f>
        <v>600</v>
      </c>
      <c r="L162" s="37" t="n">
        <f aca="false">SUM(L164)</f>
        <v>0</v>
      </c>
      <c r="M162" s="29" t="n">
        <f aca="false">M163</f>
        <v>600</v>
      </c>
      <c r="N162" s="29" t="n">
        <f aca="false">N163</f>
        <v>0</v>
      </c>
      <c r="O162" s="29" t="n">
        <f aca="false">M162+N162</f>
        <v>600</v>
      </c>
      <c r="P162" s="29" t="n">
        <f aca="false">P163</f>
        <v>0</v>
      </c>
      <c r="Q162" s="29" t="n">
        <f aca="false">O162+P162</f>
        <v>600</v>
      </c>
      <c r="R162" s="29" t="n">
        <f aca="false">R163</f>
        <v>0</v>
      </c>
      <c r="S162" s="29" t="n">
        <f aca="false">Q162+R162</f>
        <v>600</v>
      </c>
      <c r="T162" s="29" t="n">
        <f aca="false">T163</f>
        <v>0</v>
      </c>
      <c r="U162" s="29" t="n">
        <f aca="false">M162+T162</f>
        <v>600</v>
      </c>
      <c r="V162" s="29" t="n">
        <f aca="false">U162-M162</f>
        <v>0</v>
      </c>
      <c r="W162" s="29" t="n">
        <f aca="false">W163</f>
        <v>0</v>
      </c>
      <c r="X162" s="29" t="n">
        <f aca="false">X163</f>
        <v>600</v>
      </c>
      <c r="Y162" s="29" t="n">
        <f aca="false">Y163</f>
        <v>600</v>
      </c>
      <c r="Z162" s="29" t="n">
        <f aca="false">Z163</f>
        <v>0</v>
      </c>
      <c r="AA162" s="29" t="n">
        <f aca="false">AA163</f>
        <v>0</v>
      </c>
      <c r="AB162" s="29" t="n">
        <f aca="false">AB163</f>
        <v>0</v>
      </c>
      <c r="AC162" s="29" t="n">
        <f aca="false">AC163</f>
        <v>600</v>
      </c>
      <c r="AD162" s="29" t="n">
        <f aca="false">AD163</f>
        <v>0</v>
      </c>
      <c r="AE162" s="29" t="n">
        <f aca="false">AE163</f>
        <v>600</v>
      </c>
      <c r="AF162" s="29" t="n">
        <f aca="false">AF163</f>
        <v>0</v>
      </c>
      <c r="AG162" s="29" t="n">
        <f aca="false">AG163</f>
        <v>600</v>
      </c>
      <c r="AH162" s="29" t="n">
        <f aca="false">AH163</f>
        <v>600</v>
      </c>
      <c r="AI162" s="29" t="n">
        <f aca="false">AI163</f>
        <v>0</v>
      </c>
      <c r="AJ162" s="29" t="n">
        <f aca="false">AJ163</f>
        <v>600</v>
      </c>
      <c r="AK162" s="29" t="n">
        <f aca="false">AK163</f>
        <v>600</v>
      </c>
      <c r="AL162" s="55" t="n">
        <f aca="false">AK162-AJ162</f>
        <v>0</v>
      </c>
    </row>
    <row r="163" s="41" customFormat="true" ht="22.5" hidden="false" customHeight="false" outlineLevel="0" collapsed="false">
      <c r="A163" s="59" t="s">
        <v>92</v>
      </c>
      <c r="B163" s="43" t="s">
        <v>48</v>
      </c>
      <c r="C163" s="43" t="s">
        <v>130</v>
      </c>
      <c r="D163" s="43" t="s">
        <v>124</v>
      </c>
      <c r="E163" s="43" t="s">
        <v>93</v>
      </c>
      <c r="F163" s="43"/>
      <c r="G163" s="43"/>
      <c r="H163" s="44" t="n">
        <f aca="false">H164</f>
        <v>600</v>
      </c>
      <c r="I163" s="45"/>
      <c r="J163" s="46"/>
      <c r="K163" s="47" t="n">
        <f aca="false">K164</f>
        <v>600</v>
      </c>
      <c r="L163" s="44"/>
      <c r="M163" s="48" t="n">
        <f aca="false">M164</f>
        <v>600</v>
      </c>
      <c r="N163" s="48" t="n">
        <f aca="false">N164</f>
        <v>0</v>
      </c>
      <c r="O163" s="29" t="n">
        <f aca="false">M163+N163</f>
        <v>600</v>
      </c>
      <c r="P163" s="48" t="n">
        <f aca="false">P164</f>
        <v>0</v>
      </c>
      <c r="Q163" s="29" t="n">
        <f aca="false">O163+P163</f>
        <v>600</v>
      </c>
      <c r="R163" s="48" t="n">
        <f aca="false">R164</f>
        <v>0</v>
      </c>
      <c r="S163" s="48" t="n">
        <f aca="false">Q163+R163</f>
        <v>600</v>
      </c>
      <c r="T163" s="48" t="n">
        <f aca="false">T164</f>
        <v>0</v>
      </c>
      <c r="U163" s="48" t="n">
        <f aca="false">M163+T163</f>
        <v>600</v>
      </c>
      <c r="V163" s="48" t="n">
        <f aca="false">U163-M163</f>
        <v>0</v>
      </c>
      <c r="W163" s="48" t="n">
        <f aca="false">W164</f>
        <v>0</v>
      </c>
      <c r="X163" s="48" t="n">
        <f aca="false">X164</f>
        <v>600</v>
      </c>
      <c r="Y163" s="48" t="n">
        <f aca="false">Y164</f>
        <v>600</v>
      </c>
      <c r="Z163" s="48" t="n">
        <f aca="false">Z164</f>
        <v>0</v>
      </c>
      <c r="AA163" s="48" t="n">
        <f aca="false">AA164</f>
        <v>0</v>
      </c>
      <c r="AB163" s="48" t="n">
        <f aca="false">AB164</f>
        <v>0</v>
      </c>
      <c r="AC163" s="48" t="n">
        <f aca="false">AC164</f>
        <v>600</v>
      </c>
      <c r="AD163" s="48" t="n">
        <f aca="false">AD164</f>
        <v>0</v>
      </c>
      <c r="AE163" s="48" t="n">
        <f aca="false">AE164</f>
        <v>600</v>
      </c>
      <c r="AF163" s="48" t="n">
        <f aca="false">AF164</f>
        <v>0</v>
      </c>
      <c r="AG163" s="48" t="n">
        <f aca="false">AG164</f>
        <v>600</v>
      </c>
      <c r="AH163" s="48" t="n">
        <f aca="false">AH164</f>
        <v>600</v>
      </c>
      <c r="AI163" s="48" t="n">
        <f aca="false">AI164</f>
        <v>0</v>
      </c>
      <c r="AJ163" s="48" t="n">
        <f aca="false">AJ164</f>
        <v>600</v>
      </c>
      <c r="AK163" s="48" t="n">
        <f aca="false">AK164</f>
        <v>600</v>
      </c>
      <c r="AL163" s="55" t="n">
        <f aca="false">AK163-AJ163</f>
        <v>0</v>
      </c>
    </row>
    <row r="164" customFormat="false" ht="21" hidden="false" customHeight="true" outlineLevel="0" collapsed="false">
      <c r="A164" s="56" t="s">
        <v>96</v>
      </c>
      <c r="B164" s="50" t="s">
        <v>48</v>
      </c>
      <c r="C164" s="50" t="s">
        <v>130</v>
      </c>
      <c r="D164" s="50" t="s">
        <v>124</v>
      </c>
      <c r="E164" s="50" t="s">
        <v>97</v>
      </c>
      <c r="F164" s="50" t="s">
        <v>86</v>
      </c>
      <c r="G164" s="50"/>
      <c r="H164" s="51" t="n">
        <v>600</v>
      </c>
      <c r="I164" s="52"/>
      <c r="J164" s="53"/>
      <c r="K164" s="54" t="n">
        <v>600</v>
      </c>
      <c r="L164" s="51"/>
      <c r="M164" s="55" t="n">
        <v>600</v>
      </c>
      <c r="N164" s="55"/>
      <c r="O164" s="29" t="n">
        <f aca="false">M164+N164</f>
        <v>600</v>
      </c>
      <c r="P164" s="55"/>
      <c r="Q164" s="29" t="n">
        <f aca="false">O164+P164</f>
        <v>600</v>
      </c>
      <c r="R164" s="55"/>
      <c r="S164" s="55" t="n">
        <f aca="false">Q164+R164</f>
        <v>600</v>
      </c>
      <c r="T164" s="55" t="n">
        <f aca="false">N164+P164+R164</f>
        <v>0</v>
      </c>
      <c r="U164" s="55" t="n">
        <f aca="false">M164+T164</f>
        <v>600</v>
      </c>
      <c r="V164" s="55" t="n">
        <f aca="false">U164-M164</f>
        <v>0</v>
      </c>
      <c r="W164" s="55" t="n">
        <v>0</v>
      </c>
      <c r="X164" s="55" t="n">
        <v>600</v>
      </c>
      <c r="Y164" s="55" t="n">
        <v>600</v>
      </c>
      <c r="Z164" s="55"/>
      <c r="AA164" s="55"/>
      <c r="AB164" s="55"/>
      <c r="AC164" s="55" t="n">
        <v>600</v>
      </c>
      <c r="AD164" s="55"/>
      <c r="AE164" s="55" t="n">
        <f aca="false">AB164+AC164+AD164</f>
        <v>600</v>
      </c>
      <c r="AF164" s="55"/>
      <c r="AG164" s="55" t="n">
        <f aca="false">AE164+AF164</f>
        <v>600</v>
      </c>
      <c r="AH164" s="55" t="n">
        <f aca="false">AF164+AG164</f>
        <v>600</v>
      </c>
      <c r="AI164" s="55"/>
      <c r="AJ164" s="55" t="n">
        <f aca="false">AH164+AI164</f>
        <v>600</v>
      </c>
      <c r="AK164" s="55" t="n">
        <f aca="false">AI164+AJ164</f>
        <v>600</v>
      </c>
      <c r="AL164" s="55" t="n">
        <f aca="false">AK164-AJ164</f>
        <v>0</v>
      </c>
    </row>
    <row r="165" s="41" customFormat="true" ht="2.25" hidden="true" customHeight="true" outlineLevel="0" collapsed="false">
      <c r="A165" s="85" t="s">
        <v>137</v>
      </c>
      <c r="B165" s="36" t="s">
        <v>48</v>
      </c>
      <c r="C165" s="36" t="s">
        <v>138</v>
      </c>
      <c r="D165" s="36" t="s">
        <v>139</v>
      </c>
      <c r="E165" s="36" t="s">
        <v>66</v>
      </c>
      <c r="F165" s="36" t="s">
        <v>67</v>
      </c>
      <c r="G165" s="36"/>
      <c r="H165" s="37" t="n">
        <f aca="false">H166</f>
        <v>0</v>
      </c>
      <c r="I165" s="38" t="n">
        <f aca="false">I166</f>
        <v>0</v>
      </c>
      <c r="J165" s="39" t="n">
        <f aca="false">J166</f>
        <v>0</v>
      </c>
      <c r="K165" s="40" t="n">
        <f aca="false">K166</f>
        <v>0</v>
      </c>
      <c r="L165" s="37" t="n">
        <f aca="false">L166</f>
        <v>0</v>
      </c>
      <c r="M165" s="29" t="n">
        <f aca="false">I165+J165+K165</f>
        <v>0</v>
      </c>
      <c r="N165" s="29" t="n">
        <f aca="false">J165+K165+L165</f>
        <v>0</v>
      </c>
      <c r="O165" s="29" t="n">
        <f aca="false">M165+N165</f>
        <v>0</v>
      </c>
      <c r="P165" s="29" t="n">
        <f aca="false">L165+M165+N165</f>
        <v>0</v>
      </c>
      <c r="Q165" s="29" t="n">
        <f aca="false">O165+P165</f>
        <v>0</v>
      </c>
      <c r="R165" s="29" t="n">
        <f aca="false">N165+O165+P165</f>
        <v>0</v>
      </c>
      <c r="S165" s="29" t="n">
        <f aca="false">Q165+R165</f>
        <v>0</v>
      </c>
      <c r="T165" s="29" t="n">
        <f aca="false">N165+P165+R165</f>
        <v>0</v>
      </c>
      <c r="U165" s="29" t="n">
        <f aca="false">M165+T165</f>
        <v>0</v>
      </c>
      <c r="V165" s="29" t="n">
        <f aca="false">U165-M165</f>
        <v>0</v>
      </c>
      <c r="W165" s="29" t="n">
        <f aca="false">Q165+S165+U165</f>
        <v>0</v>
      </c>
      <c r="X165" s="29" t="n">
        <f aca="false">U165+W165</f>
        <v>0</v>
      </c>
      <c r="Y165" s="29" t="n">
        <f aca="false">U165+V165+W165</f>
        <v>0</v>
      </c>
      <c r="Z165" s="29" t="n">
        <f aca="false">V165+W165+X165</f>
        <v>0</v>
      </c>
      <c r="AA165" s="29" t="n">
        <f aca="false">W165+X165+Y165</f>
        <v>0</v>
      </c>
      <c r="AB165" s="29" t="n">
        <f aca="false">X165+Y165+Z165</f>
        <v>0</v>
      </c>
      <c r="AC165" s="29" t="n">
        <f aca="false">Y165+Z165+AA165</f>
        <v>0</v>
      </c>
      <c r="AD165" s="29" t="n">
        <f aca="false">Z165+AA165+AB165</f>
        <v>0</v>
      </c>
      <c r="AE165" s="29" t="n">
        <f aca="false">AA165+AB165+AC165</f>
        <v>0</v>
      </c>
      <c r="AF165" s="29" t="n">
        <f aca="false">AB165+AC165+AD165</f>
        <v>0</v>
      </c>
      <c r="AG165" s="29" t="n">
        <f aca="false">AC165+AD165+AE165</f>
        <v>0</v>
      </c>
      <c r="AH165" s="29" t="n">
        <f aca="false">AD165+AE165+AF165</f>
        <v>0</v>
      </c>
      <c r="AI165" s="29" t="n">
        <f aca="false">AE165+AF165+AG165</f>
        <v>0</v>
      </c>
      <c r="AJ165" s="29" t="n">
        <f aca="false">AF165+AG165+AH165</f>
        <v>0</v>
      </c>
      <c r="AK165" s="29" t="n">
        <f aca="false">AG165+AH165+AI165</f>
        <v>0</v>
      </c>
      <c r="AL165" s="55" t="n">
        <f aca="false">AK165-AJ165</f>
        <v>0</v>
      </c>
    </row>
    <row r="166" customFormat="false" ht="12.75" hidden="true" customHeight="false" outlineLevel="0" collapsed="false">
      <c r="A166" s="49" t="s">
        <v>81</v>
      </c>
      <c r="B166" s="50" t="s">
        <v>48</v>
      </c>
      <c r="C166" s="50" t="s">
        <v>138</v>
      </c>
      <c r="D166" s="50" t="s">
        <v>139</v>
      </c>
      <c r="E166" s="50" t="s">
        <v>66</v>
      </c>
      <c r="F166" s="50" t="s">
        <v>82</v>
      </c>
      <c r="G166" s="50"/>
      <c r="H166" s="51" t="n">
        <v>0</v>
      </c>
      <c r="I166" s="52" t="n">
        <v>0</v>
      </c>
      <c r="J166" s="53" t="n">
        <v>0</v>
      </c>
      <c r="K166" s="54" t="n">
        <v>0</v>
      </c>
      <c r="L166" s="51" t="n">
        <v>0</v>
      </c>
      <c r="M166" s="29" t="n">
        <f aca="false">I166+J166+K166</f>
        <v>0</v>
      </c>
      <c r="N166" s="29" t="n">
        <f aca="false">J166+K166+L166</f>
        <v>0</v>
      </c>
      <c r="O166" s="29" t="n">
        <f aca="false">M166+N166</f>
        <v>0</v>
      </c>
      <c r="P166" s="29" t="n">
        <f aca="false">L166+M166+N166</f>
        <v>0</v>
      </c>
      <c r="Q166" s="29" t="n">
        <f aca="false">O166+P166</f>
        <v>0</v>
      </c>
      <c r="R166" s="29" t="n">
        <f aca="false">N166+O166+P166</f>
        <v>0</v>
      </c>
      <c r="S166" s="29" t="n">
        <f aca="false">Q166+R166</f>
        <v>0</v>
      </c>
      <c r="T166" s="29" t="n">
        <f aca="false">N166+P166+R166</f>
        <v>0</v>
      </c>
      <c r="U166" s="29" t="n">
        <f aca="false">M166+T166</f>
        <v>0</v>
      </c>
      <c r="V166" s="29" t="n">
        <f aca="false">U166-M166</f>
        <v>0</v>
      </c>
      <c r="W166" s="29" t="n">
        <f aca="false">Q166+S166+U166</f>
        <v>0</v>
      </c>
      <c r="X166" s="29" t="n">
        <f aca="false">U166+W166</f>
        <v>0</v>
      </c>
      <c r="Y166" s="29" t="n">
        <f aca="false">U166+V166+W166</f>
        <v>0</v>
      </c>
      <c r="Z166" s="29" t="n">
        <f aca="false">V166+W166+X166</f>
        <v>0</v>
      </c>
      <c r="AA166" s="29" t="n">
        <f aca="false">W166+X166+Y166</f>
        <v>0</v>
      </c>
      <c r="AB166" s="29" t="n">
        <f aca="false">X166+Y166+Z166</f>
        <v>0</v>
      </c>
      <c r="AC166" s="29" t="n">
        <f aca="false">Y166+Z166+AA166</f>
        <v>0</v>
      </c>
      <c r="AD166" s="29" t="n">
        <f aca="false">Z166+AA166+AB166</f>
        <v>0</v>
      </c>
      <c r="AE166" s="29" t="n">
        <f aca="false">AA166+AB166+AC166</f>
        <v>0</v>
      </c>
      <c r="AF166" s="29" t="n">
        <f aca="false">AB166+AC166+AD166</f>
        <v>0</v>
      </c>
      <c r="AG166" s="29" t="n">
        <f aca="false">AC166+AD166+AE166</f>
        <v>0</v>
      </c>
      <c r="AH166" s="29" t="n">
        <f aca="false">AD166+AE166+AF166</f>
        <v>0</v>
      </c>
      <c r="AI166" s="29" t="n">
        <f aca="false">AE166+AF166+AG166</f>
        <v>0</v>
      </c>
      <c r="AJ166" s="29" t="n">
        <f aca="false">AF166+AG166+AH166</f>
        <v>0</v>
      </c>
      <c r="AK166" s="29" t="n">
        <f aca="false">AG166+AH166+AI166</f>
        <v>0</v>
      </c>
      <c r="AL166" s="55" t="n">
        <f aca="false">AK166-AJ166</f>
        <v>0</v>
      </c>
    </row>
    <row r="167" s="41" customFormat="true" ht="24" hidden="true" customHeight="false" outlineLevel="0" collapsed="false">
      <c r="A167" s="86" t="s">
        <v>140</v>
      </c>
      <c r="B167" s="36" t="s">
        <v>48</v>
      </c>
      <c r="C167" s="36"/>
      <c r="D167" s="36" t="s">
        <v>141</v>
      </c>
      <c r="E167" s="36" t="s">
        <v>142</v>
      </c>
      <c r="F167" s="36" t="s">
        <v>67</v>
      </c>
      <c r="G167" s="36"/>
      <c r="H167" s="37" t="n">
        <f aca="false">H168</f>
        <v>0</v>
      </c>
      <c r="I167" s="38" t="n">
        <f aca="false">I168</f>
        <v>0</v>
      </c>
      <c r="J167" s="39" t="n">
        <f aca="false">J168</f>
        <v>0</v>
      </c>
      <c r="K167" s="40" t="n">
        <f aca="false">K168</f>
        <v>0</v>
      </c>
      <c r="L167" s="37" t="n">
        <f aca="false">L168</f>
        <v>0</v>
      </c>
      <c r="M167" s="29" t="n">
        <f aca="false">I167+J167+K167</f>
        <v>0</v>
      </c>
      <c r="N167" s="29" t="n">
        <f aca="false">J167+K167+L167</f>
        <v>0</v>
      </c>
      <c r="O167" s="29" t="n">
        <f aca="false">M167+N167</f>
        <v>0</v>
      </c>
      <c r="P167" s="29" t="n">
        <f aca="false">L167+M167+N167</f>
        <v>0</v>
      </c>
      <c r="Q167" s="29" t="n">
        <f aca="false">O167+P167</f>
        <v>0</v>
      </c>
      <c r="R167" s="29" t="n">
        <f aca="false">N167+O167+P167</f>
        <v>0</v>
      </c>
      <c r="S167" s="29" t="n">
        <f aca="false">Q167+R167</f>
        <v>0</v>
      </c>
      <c r="T167" s="29" t="n">
        <f aca="false">N167+P167+R167</f>
        <v>0</v>
      </c>
      <c r="U167" s="29" t="n">
        <f aca="false">M167+T167</f>
        <v>0</v>
      </c>
      <c r="V167" s="29" t="n">
        <f aca="false">U167-M167</f>
        <v>0</v>
      </c>
      <c r="W167" s="29" t="n">
        <f aca="false">Q167+S167+U167</f>
        <v>0</v>
      </c>
      <c r="X167" s="29" t="n">
        <f aca="false">U167+W167</f>
        <v>0</v>
      </c>
      <c r="Y167" s="29" t="n">
        <f aca="false">U167+V167+W167</f>
        <v>0</v>
      </c>
      <c r="Z167" s="29" t="n">
        <f aca="false">V167+W167+X167</f>
        <v>0</v>
      </c>
      <c r="AA167" s="29" t="n">
        <f aca="false">W167+X167+Y167</f>
        <v>0</v>
      </c>
      <c r="AB167" s="29" t="n">
        <f aca="false">X167+Y167+Z167</f>
        <v>0</v>
      </c>
      <c r="AC167" s="29" t="n">
        <f aca="false">Y167+Z167+AA167</f>
        <v>0</v>
      </c>
      <c r="AD167" s="29" t="n">
        <f aca="false">Z167+AA167+AB167</f>
        <v>0</v>
      </c>
      <c r="AE167" s="29" t="n">
        <f aca="false">AA167+AB167+AC167</f>
        <v>0</v>
      </c>
      <c r="AF167" s="29" t="n">
        <f aca="false">AB167+AC167+AD167</f>
        <v>0</v>
      </c>
      <c r="AG167" s="29" t="n">
        <f aca="false">AC167+AD167+AE167</f>
        <v>0</v>
      </c>
      <c r="AH167" s="29" t="n">
        <f aca="false">AD167+AE167+AF167</f>
        <v>0</v>
      </c>
      <c r="AI167" s="29" t="n">
        <f aca="false">AE167+AF167+AG167</f>
        <v>0</v>
      </c>
      <c r="AJ167" s="29" t="n">
        <f aca="false">AF167+AG167+AH167</f>
        <v>0</v>
      </c>
      <c r="AK167" s="29" t="n">
        <f aca="false">AG167+AH167+AI167</f>
        <v>0</v>
      </c>
      <c r="AL167" s="55" t="n">
        <f aca="false">AK167-AJ167</f>
        <v>0</v>
      </c>
    </row>
    <row r="168" customFormat="false" ht="12.75" hidden="true" customHeight="false" outlineLevel="0" collapsed="false">
      <c r="A168" s="49" t="s">
        <v>143</v>
      </c>
      <c r="B168" s="50" t="s">
        <v>48</v>
      </c>
      <c r="C168" s="50"/>
      <c r="D168" s="50" t="s">
        <v>141</v>
      </c>
      <c r="E168" s="50" t="s">
        <v>142</v>
      </c>
      <c r="F168" s="50" t="s">
        <v>144</v>
      </c>
      <c r="G168" s="50"/>
      <c r="H168" s="51" t="n">
        <v>0</v>
      </c>
      <c r="I168" s="52" t="n">
        <v>0</v>
      </c>
      <c r="J168" s="53" t="n">
        <v>0</v>
      </c>
      <c r="K168" s="54" t="n">
        <v>0</v>
      </c>
      <c r="L168" s="51" t="n">
        <v>0</v>
      </c>
      <c r="M168" s="29" t="n">
        <f aca="false">I168+J168+K168</f>
        <v>0</v>
      </c>
      <c r="N168" s="29" t="n">
        <f aca="false">J168+K168+L168</f>
        <v>0</v>
      </c>
      <c r="O168" s="29" t="n">
        <f aca="false">M168+N168</f>
        <v>0</v>
      </c>
      <c r="P168" s="29" t="n">
        <f aca="false">L168+M168+N168</f>
        <v>0</v>
      </c>
      <c r="Q168" s="29" t="n">
        <f aca="false">O168+P168</f>
        <v>0</v>
      </c>
      <c r="R168" s="29" t="n">
        <f aca="false">N168+O168+P168</f>
        <v>0</v>
      </c>
      <c r="S168" s="29" t="n">
        <f aca="false">Q168+R168</f>
        <v>0</v>
      </c>
      <c r="T168" s="29" t="n">
        <f aca="false">N168+P168+R168</f>
        <v>0</v>
      </c>
      <c r="U168" s="29" t="n">
        <f aca="false">M168+T168</f>
        <v>0</v>
      </c>
      <c r="V168" s="29" t="n">
        <f aca="false">U168-M168</f>
        <v>0</v>
      </c>
      <c r="W168" s="29" t="n">
        <f aca="false">Q168+S168+U168</f>
        <v>0</v>
      </c>
      <c r="X168" s="29" t="n">
        <f aca="false">U168+W168</f>
        <v>0</v>
      </c>
      <c r="Y168" s="29" t="n">
        <f aca="false">U168+V168+W168</f>
        <v>0</v>
      </c>
      <c r="Z168" s="29" t="n">
        <f aca="false">V168+W168+X168</f>
        <v>0</v>
      </c>
      <c r="AA168" s="29" t="n">
        <f aca="false">W168+X168+Y168</f>
        <v>0</v>
      </c>
      <c r="AB168" s="29" t="n">
        <f aca="false">X168+Y168+Z168</f>
        <v>0</v>
      </c>
      <c r="AC168" s="29" t="n">
        <f aca="false">Y168+Z168+AA168</f>
        <v>0</v>
      </c>
      <c r="AD168" s="29" t="n">
        <f aca="false">Z168+AA168+AB168</f>
        <v>0</v>
      </c>
      <c r="AE168" s="29" t="n">
        <f aca="false">AA168+AB168+AC168</f>
        <v>0</v>
      </c>
      <c r="AF168" s="29" t="n">
        <f aca="false">AB168+AC168+AD168</f>
        <v>0</v>
      </c>
      <c r="AG168" s="29" t="n">
        <f aca="false">AC168+AD168+AE168</f>
        <v>0</v>
      </c>
      <c r="AH168" s="29" t="n">
        <f aca="false">AD168+AE168+AF168</f>
        <v>0</v>
      </c>
      <c r="AI168" s="29" t="n">
        <f aca="false">AE168+AF168+AG168</f>
        <v>0</v>
      </c>
      <c r="AJ168" s="29" t="n">
        <f aca="false">AF168+AG168+AH168</f>
        <v>0</v>
      </c>
      <c r="AK168" s="29" t="n">
        <f aca="false">AG168+AH168+AI168</f>
        <v>0</v>
      </c>
      <c r="AL168" s="55" t="n">
        <f aca="false">AK168-AJ168</f>
        <v>0</v>
      </c>
    </row>
    <row r="169" s="41" customFormat="true" ht="0.75" hidden="true" customHeight="true" outlineLevel="0" collapsed="false">
      <c r="A169" s="87" t="s">
        <v>145</v>
      </c>
      <c r="B169" s="36" t="s">
        <v>48</v>
      </c>
      <c r="C169" s="36" t="s">
        <v>138</v>
      </c>
      <c r="D169" s="36" t="s">
        <v>139</v>
      </c>
      <c r="E169" s="36"/>
      <c r="F169" s="36"/>
      <c r="G169" s="36"/>
      <c r="H169" s="37"/>
      <c r="I169" s="38"/>
      <c r="J169" s="39"/>
      <c r="K169" s="40"/>
      <c r="L169" s="37"/>
      <c r="M169" s="29" t="n">
        <f aca="false">M171</f>
        <v>0</v>
      </c>
      <c r="N169" s="29" t="n">
        <f aca="false">N171</f>
        <v>0</v>
      </c>
      <c r="O169" s="29" t="n">
        <f aca="false">M169+N169</f>
        <v>0</v>
      </c>
      <c r="P169" s="29" t="n">
        <f aca="false">P171</f>
        <v>0</v>
      </c>
      <c r="Q169" s="29" t="n">
        <f aca="false">O169+P169</f>
        <v>0</v>
      </c>
      <c r="R169" s="29" t="n">
        <f aca="false">R171</f>
        <v>0</v>
      </c>
      <c r="S169" s="29" t="n">
        <f aca="false">Q169+R169</f>
        <v>0</v>
      </c>
      <c r="T169" s="29" t="n">
        <f aca="false">T171</f>
        <v>0</v>
      </c>
      <c r="U169" s="29" t="n">
        <f aca="false">M169+T169</f>
        <v>0</v>
      </c>
      <c r="V169" s="29" t="n">
        <f aca="false">U169-M169</f>
        <v>0</v>
      </c>
      <c r="W169" s="29" t="n">
        <f aca="false">W171</f>
        <v>0</v>
      </c>
      <c r="X169" s="29" t="n">
        <f aca="false">U169+W169</f>
        <v>0</v>
      </c>
      <c r="Y169" s="29" t="n">
        <f aca="false">Y171</f>
        <v>0</v>
      </c>
      <c r="Z169" s="29" t="n">
        <f aca="false">Z171</f>
        <v>0</v>
      </c>
      <c r="AA169" s="29" t="n">
        <f aca="false">AA171</f>
        <v>0</v>
      </c>
      <c r="AB169" s="29" t="n">
        <f aca="false">AB171</f>
        <v>0</v>
      </c>
      <c r="AC169" s="29" t="n">
        <f aca="false">AC171</f>
        <v>0</v>
      </c>
      <c r="AD169" s="29" t="n">
        <f aca="false">AD171</f>
        <v>0</v>
      </c>
      <c r="AE169" s="29" t="n">
        <f aca="false">AE171</f>
        <v>0</v>
      </c>
      <c r="AF169" s="29" t="n">
        <f aca="false">AF171</f>
        <v>0</v>
      </c>
      <c r="AG169" s="29" t="n">
        <f aca="false">AG171</f>
        <v>0</v>
      </c>
      <c r="AH169" s="29" t="n">
        <f aca="false">AH171</f>
        <v>0</v>
      </c>
      <c r="AI169" s="29" t="n">
        <f aca="false">AI171</f>
        <v>0</v>
      </c>
      <c r="AJ169" s="29" t="n">
        <f aca="false">AJ171</f>
        <v>0</v>
      </c>
      <c r="AK169" s="29" t="n">
        <f aca="false">AK171</f>
        <v>0</v>
      </c>
      <c r="AL169" s="55" t="n">
        <f aca="false">AK169-AJ169</f>
        <v>0</v>
      </c>
    </row>
    <row r="170" s="41" customFormat="true" ht="22.5" hidden="true" customHeight="false" outlineLevel="0" collapsed="false">
      <c r="A170" s="59" t="s">
        <v>92</v>
      </c>
      <c r="B170" s="43" t="s">
        <v>48</v>
      </c>
      <c r="C170" s="43" t="s">
        <v>138</v>
      </c>
      <c r="D170" s="43" t="s">
        <v>139</v>
      </c>
      <c r="E170" s="43" t="s">
        <v>93</v>
      </c>
      <c r="F170" s="43"/>
      <c r="G170" s="43"/>
      <c r="H170" s="44"/>
      <c r="I170" s="45"/>
      <c r="J170" s="46"/>
      <c r="K170" s="47"/>
      <c r="L170" s="44"/>
      <c r="M170" s="48" t="n">
        <f aca="false">M171</f>
        <v>0</v>
      </c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 t="n">
        <f aca="false">X171</f>
        <v>0</v>
      </c>
      <c r="Y170" s="48" t="n">
        <f aca="false">Y171</f>
        <v>0</v>
      </c>
      <c r="Z170" s="48" t="n">
        <f aca="false">Z171</f>
        <v>0</v>
      </c>
      <c r="AA170" s="48" t="n">
        <f aca="false">AA171</f>
        <v>0</v>
      </c>
      <c r="AB170" s="48" t="n">
        <f aca="false">AB171</f>
        <v>0</v>
      </c>
      <c r="AC170" s="48" t="n">
        <f aca="false">AC171</f>
        <v>0</v>
      </c>
      <c r="AD170" s="48" t="n">
        <f aca="false">AD171</f>
        <v>0</v>
      </c>
      <c r="AE170" s="48" t="n">
        <f aca="false">AE171</f>
        <v>0</v>
      </c>
      <c r="AF170" s="48" t="n">
        <f aca="false">AF171</f>
        <v>0</v>
      </c>
      <c r="AG170" s="48" t="n">
        <f aca="false">AG171</f>
        <v>0</v>
      </c>
      <c r="AH170" s="48" t="n">
        <f aca="false">AH171</f>
        <v>0</v>
      </c>
      <c r="AI170" s="48" t="n">
        <f aca="false">AI171</f>
        <v>0</v>
      </c>
      <c r="AJ170" s="48" t="n">
        <f aca="false">AJ171</f>
        <v>0</v>
      </c>
      <c r="AK170" s="48" t="n">
        <f aca="false">AK171</f>
        <v>0</v>
      </c>
      <c r="AL170" s="55" t="n">
        <f aca="false">AK170-AJ170</f>
        <v>0</v>
      </c>
    </row>
    <row r="171" customFormat="false" ht="22.5" hidden="true" customHeight="false" outlineLevel="0" collapsed="false">
      <c r="A171" s="56" t="s">
        <v>96</v>
      </c>
      <c r="B171" s="50" t="s">
        <v>48</v>
      </c>
      <c r="C171" s="50" t="s">
        <v>138</v>
      </c>
      <c r="D171" s="50" t="s">
        <v>139</v>
      </c>
      <c r="E171" s="50" t="s">
        <v>97</v>
      </c>
      <c r="F171" s="50" t="s">
        <v>82</v>
      </c>
      <c r="G171" s="50"/>
      <c r="H171" s="51"/>
      <c r="I171" s="52"/>
      <c r="J171" s="53"/>
      <c r="K171" s="54"/>
      <c r="L171" s="51"/>
      <c r="M171" s="55"/>
      <c r="N171" s="55" t="n">
        <f aca="false">J171+K171+L171</f>
        <v>0</v>
      </c>
      <c r="O171" s="29" t="n">
        <f aca="false">M171+N171</f>
        <v>0</v>
      </c>
      <c r="P171" s="55" t="n">
        <f aca="false">L171+M171+N171</f>
        <v>0</v>
      </c>
      <c r="Q171" s="29" t="n">
        <f aca="false">O171+P171</f>
        <v>0</v>
      </c>
      <c r="R171" s="55" t="n">
        <f aca="false">N171+O171+P171</f>
        <v>0</v>
      </c>
      <c r="S171" s="55" t="n">
        <f aca="false">Q171+R171</f>
        <v>0</v>
      </c>
      <c r="T171" s="55" t="n">
        <f aca="false">N171+P171+R171</f>
        <v>0</v>
      </c>
      <c r="U171" s="55" t="n">
        <f aca="false">M171+T171</f>
        <v>0</v>
      </c>
      <c r="V171" s="55" t="n">
        <f aca="false">U171-M171</f>
        <v>0</v>
      </c>
      <c r="W171" s="55" t="n">
        <f aca="false">Q171+S171+U171</f>
        <v>0</v>
      </c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 t="n">
        <f aca="false">AK171-AJ171</f>
        <v>0</v>
      </c>
    </row>
    <row r="172" s="41" customFormat="true" ht="12.75" hidden="false" customHeight="false" outlineLevel="0" collapsed="false">
      <c r="A172" s="88" t="s">
        <v>146</v>
      </c>
      <c r="B172" s="36" t="s">
        <v>48</v>
      </c>
      <c r="C172" s="36" t="s">
        <v>49</v>
      </c>
      <c r="D172" s="36" t="s">
        <v>147</v>
      </c>
      <c r="E172" s="36"/>
      <c r="F172" s="36"/>
      <c r="G172" s="36"/>
      <c r="H172" s="37" t="n">
        <f aca="false">H173</f>
        <v>300000</v>
      </c>
      <c r="I172" s="38" t="n">
        <f aca="false">I173</f>
        <v>300000</v>
      </c>
      <c r="J172" s="39" t="n">
        <f aca="false">J173</f>
        <v>0</v>
      </c>
      <c r="K172" s="40" t="n">
        <f aca="false">K173</f>
        <v>0</v>
      </c>
      <c r="L172" s="37" t="n">
        <f aca="false">L173</f>
        <v>0</v>
      </c>
      <c r="M172" s="29" t="n">
        <f aca="false">M173</f>
        <v>500000</v>
      </c>
      <c r="N172" s="29" t="n">
        <f aca="false">N173</f>
        <v>0</v>
      </c>
      <c r="O172" s="29" t="n">
        <f aca="false">M172+N172</f>
        <v>500000</v>
      </c>
      <c r="P172" s="29" t="n">
        <f aca="false">P173</f>
        <v>-18224</v>
      </c>
      <c r="Q172" s="29" t="n">
        <f aca="false">O172+P172</f>
        <v>481776</v>
      </c>
      <c r="R172" s="29" t="n">
        <f aca="false">R173</f>
        <v>0</v>
      </c>
      <c r="S172" s="29" t="n">
        <f aca="false">Q172+R172</f>
        <v>481776</v>
      </c>
      <c r="T172" s="29" t="n">
        <f aca="false">T173</f>
        <v>-18224</v>
      </c>
      <c r="U172" s="29" t="n">
        <f aca="false">M172+T172</f>
        <v>481776</v>
      </c>
      <c r="V172" s="29" t="n">
        <f aca="false">U172-M172</f>
        <v>-18224</v>
      </c>
      <c r="W172" s="29" t="n">
        <f aca="false">W173</f>
        <v>0</v>
      </c>
      <c r="X172" s="29" t="n">
        <f aca="false">X173</f>
        <v>500000</v>
      </c>
      <c r="Y172" s="29" t="n">
        <f aca="false">Y173</f>
        <v>500000</v>
      </c>
      <c r="Z172" s="29" t="n">
        <f aca="false">Z173</f>
        <v>0</v>
      </c>
      <c r="AA172" s="29" t="n">
        <f aca="false">AA173</f>
        <v>0</v>
      </c>
      <c r="AB172" s="29" t="n">
        <f aca="false">AB173</f>
        <v>500000</v>
      </c>
      <c r="AC172" s="29" t="n">
        <f aca="false">AC173</f>
        <v>0</v>
      </c>
      <c r="AD172" s="29" t="n">
        <f aca="false">AD173</f>
        <v>0</v>
      </c>
      <c r="AE172" s="29" t="n">
        <f aca="false">AE173</f>
        <v>500000</v>
      </c>
      <c r="AF172" s="29" t="n">
        <f aca="false">AF173</f>
        <v>0</v>
      </c>
      <c r="AG172" s="29" t="n">
        <f aca="false">AG173+AG181</f>
        <v>490000</v>
      </c>
      <c r="AH172" s="29" t="n">
        <f aca="false">AH173+AH181</f>
        <v>478500</v>
      </c>
      <c r="AI172" s="29" t="n">
        <f aca="false">AI173+AI181</f>
        <v>0</v>
      </c>
      <c r="AJ172" s="29" t="n">
        <f aca="false">AJ173+AJ181</f>
        <v>478500</v>
      </c>
      <c r="AK172" s="29" t="n">
        <f aca="false">AK173+AK181</f>
        <v>478500</v>
      </c>
      <c r="AL172" s="55" t="n">
        <f aca="false">AK172-AJ172</f>
        <v>0</v>
      </c>
    </row>
    <row r="173" customFormat="false" ht="10.5" hidden="false" customHeight="true" outlineLevel="0" collapsed="false">
      <c r="A173" s="49" t="s">
        <v>148</v>
      </c>
      <c r="B173" s="50" t="s">
        <v>48</v>
      </c>
      <c r="C173" s="50" t="s">
        <v>149</v>
      </c>
      <c r="D173" s="50" t="s">
        <v>147</v>
      </c>
      <c r="E173" s="50" t="s">
        <v>150</v>
      </c>
      <c r="F173" s="50" t="s">
        <v>82</v>
      </c>
      <c r="G173" s="50"/>
      <c r="H173" s="51" t="n">
        <v>300000</v>
      </c>
      <c r="I173" s="52" t="n">
        <v>300000</v>
      </c>
      <c r="J173" s="53"/>
      <c r="K173" s="54"/>
      <c r="L173" s="51"/>
      <c r="M173" s="55" t="n">
        <v>500000</v>
      </c>
      <c r="N173" s="55" t="n">
        <f aca="false">J173+K173+L173</f>
        <v>0</v>
      </c>
      <c r="O173" s="29" t="n">
        <f aca="false">M173+N173</f>
        <v>500000</v>
      </c>
      <c r="P173" s="55" t="n">
        <v>-18224</v>
      </c>
      <c r="Q173" s="29" t="n">
        <f aca="false">O173+P173</f>
        <v>481776</v>
      </c>
      <c r="R173" s="55"/>
      <c r="S173" s="55" t="n">
        <f aca="false">Q173+R173</f>
        <v>481776</v>
      </c>
      <c r="T173" s="55" t="n">
        <f aca="false">N173+P173+R173</f>
        <v>-18224</v>
      </c>
      <c r="U173" s="55" t="n">
        <f aca="false">M173+T173</f>
        <v>481776</v>
      </c>
      <c r="V173" s="55" t="n">
        <f aca="false">U173-M173</f>
        <v>-18224</v>
      </c>
      <c r="W173" s="55" t="n">
        <v>0</v>
      </c>
      <c r="X173" s="55" t="n">
        <v>500000</v>
      </c>
      <c r="Y173" s="55" t="n">
        <v>500000</v>
      </c>
      <c r="Z173" s="55"/>
      <c r="AA173" s="55"/>
      <c r="AB173" s="55" t="n">
        <v>500000</v>
      </c>
      <c r="AC173" s="55"/>
      <c r="AD173" s="55"/>
      <c r="AE173" s="55" t="n">
        <f aca="false">AB173+AC173+AD173</f>
        <v>500000</v>
      </c>
      <c r="AF173" s="55"/>
      <c r="AG173" s="55" t="n">
        <v>449510</v>
      </c>
      <c r="AH173" s="55" t="n">
        <v>339252</v>
      </c>
      <c r="AI173" s="55"/>
      <c r="AJ173" s="55" t="n">
        <f aca="false">AH173+AI173</f>
        <v>339252</v>
      </c>
      <c r="AK173" s="55" t="n">
        <v>339252</v>
      </c>
      <c r="AL173" s="55" t="n">
        <f aca="false">AK173-AJ173</f>
        <v>0</v>
      </c>
    </row>
    <row r="174" s="41" customFormat="true" ht="24.75" hidden="true" customHeight="true" outlineLevel="0" collapsed="false">
      <c r="A174" s="57" t="s">
        <v>64</v>
      </c>
      <c r="B174" s="36" t="s">
        <v>48</v>
      </c>
      <c r="C174" s="36" t="s">
        <v>151</v>
      </c>
      <c r="D174" s="36" t="s">
        <v>65</v>
      </c>
      <c r="E174" s="36" t="s">
        <v>66</v>
      </c>
      <c r="F174" s="36" t="s">
        <v>67</v>
      </c>
      <c r="G174" s="36"/>
      <c r="H174" s="37" t="n">
        <f aca="false">H175</f>
        <v>0</v>
      </c>
      <c r="I174" s="38" t="n">
        <f aca="false">I175</f>
        <v>0</v>
      </c>
      <c r="J174" s="39" t="n">
        <f aca="false">J175</f>
        <v>0</v>
      </c>
      <c r="K174" s="40" t="n">
        <f aca="false">K175</f>
        <v>0</v>
      </c>
      <c r="L174" s="37" t="n">
        <f aca="false">L175</f>
        <v>0</v>
      </c>
      <c r="M174" s="29" t="n">
        <f aca="false">I174+J174+K174</f>
        <v>0</v>
      </c>
      <c r="N174" s="29" t="n">
        <f aca="false">J174+K174+L174</f>
        <v>0</v>
      </c>
      <c r="O174" s="29" t="n">
        <f aca="false">M174+N174</f>
        <v>0</v>
      </c>
      <c r="P174" s="29" t="n">
        <f aca="false">L174+M174+N174</f>
        <v>0</v>
      </c>
      <c r="Q174" s="29" t="n">
        <f aca="false">O174+P174</f>
        <v>0</v>
      </c>
      <c r="R174" s="29" t="n">
        <f aca="false">N174+O174+P174</f>
        <v>0</v>
      </c>
      <c r="S174" s="29" t="n">
        <f aca="false">Q174+R174</f>
        <v>0</v>
      </c>
      <c r="T174" s="29" t="n">
        <f aca="false">N174+P174+R174</f>
        <v>0</v>
      </c>
      <c r="U174" s="29" t="n">
        <f aca="false">M174+T174</f>
        <v>0</v>
      </c>
      <c r="V174" s="29" t="n">
        <f aca="false">U174-M174</f>
        <v>0</v>
      </c>
      <c r="W174" s="29" t="n">
        <f aca="false">Q174+S174+U174</f>
        <v>0</v>
      </c>
      <c r="X174" s="29" t="n">
        <f aca="false">U174+W174</f>
        <v>0</v>
      </c>
      <c r="Y174" s="29" t="n">
        <f aca="false">U174+V174+W174</f>
        <v>0</v>
      </c>
      <c r="Z174" s="29" t="n">
        <f aca="false">V174+W174+X174</f>
        <v>0</v>
      </c>
      <c r="AA174" s="29" t="n">
        <f aca="false">W174+X174+Y174</f>
        <v>0</v>
      </c>
      <c r="AB174" s="29" t="n">
        <f aca="false">X174+Y174+Z174</f>
        <v>0</v>
      </c>
      <c r="AC174" s="29" t="n">
        <f aca="false">Y174+Z174+AA174</f>
        <v>0</v>
      </c>
      <c r="AD174" s="29" t="n">
        <f aca="false">Z174+AA174+AB174</f>
        <v>0</v>
      </c>
      <c r="AE174" s="29" t="n">
        <f aca="false">AA174+AB174+AC174</f>
        <v>0</v>
      </c>
      <c r="AF174" s="29" t="n">
        <f aca="false">AB174+AC174+AD174</f>
        <v>0</v>
      </c>
      <c r="AG174" s="29" t="n">
        <f aca="false">AC174+AD174+AE174</f>
        <v>0</v>
      </c>
      <c r="AH174" s="29" t="n">
        <f aca="false">AD174+AE174+AF174</f>
        <v>0</v>
      </c>
      <c r="AI174" s="29" t="n">
        <f aca="false">AE174+AF174+AG174</f>
        <v>0</v>
      </c>
      <c r="AJ174" s="55" t="n">
        <f aca="false">AH174+AI174</f>
        <v>0</v>
      </c>
      <c r="AK174" s="29" t="n">
        <f aca="false">AG174+AH174+AI174</f>
        <v>0</v>
      </c>
      <c r="AL174" s="55" t="n">
        <f aca="false">AK174-AJ174</f>
        <v>0</v>
      </c>
    </row>
    <row r="175" customFormat="false" ht="12.75" hidden="true" customHeight="false" outlineLevel="0" collapsed="false">
      <c r="A175" s="49" t="s">
        <v>81</v>
      </c>
      <c r="B175" s="50" t="s">
        <v>48</v>
      </c>
      <c r="C175" s="50" t="s">
        <v>151</v>
      </c>
      <c r="D175" s="50" t="s">
        <v>65</v>
      </c>
      <c r="E175" s="50" t="s">
        <v>66</v>
      </c>
      <c r="F175" s="50" t="s">
        <v>82</v>
      </c>
      <c r="G175" s="50"/>
      <c r="H175" s="51"/>
      <c r="I175" s="52"/>
      <c r="J175" s="53"/>
      <c r="K175" s="54"/>
      <c r="L175" s="51"/>
      <c r="M175" s="29" t="n">
        <f aca="false">I175+J175+K175</f>
        <v>0</v>
      </c>
      <c r="N175" s="29" t="n">
        <f aca="false">J175+K175+L175</f>
        <v>0</v>
      </c>
      <c r="O175" s="29" t="n">
        <f aca="false">M175+N175</f>
        <v>0</v>
      </c>
      <c r="P175" s="29" t="n">
        <f aca="false">L175+M175+N175</f>
        <v>0</v>
      </c>
      <c r="Q175" s="29" t="n">
        <f aca="false">O175+P175</f>
        <v>0</v>
      </c>
      <c r="R175" s="29" t="n">
        <f aca="false">N175+O175+P175</f>
        <v>0</v>
      </c>
      <c r="S175" s="29" t="n">
        <f aca="false">Q175+R175</f>
        <v>0</v>
      </c>
      <c r="T175" s="29" t="n">
        <f aca="false">N175+P175+R175</f>
        <v>0</v>
      </c>
      <c r="U175" s="29" t="n">
        <f aca="false">M175+T175</f>
        <v>0</v>
      </c>
      <c r="V175" s="29" t="n">
        <f aca="false">U175-M175</f>
        <v>0</v>
      </c>
      <c r="W175" s="29" t="n">
        <f aca="false">Q175+S175+U175</f>
        <v>0</v>
      </c>
      <c r="X175" s="29" t="n">
        <f aca="false">U175+W175</f>
        <v>0</v>
      </c>
      <c r="Y175" s="29" t="n">
        <f aca="false">U175+V175+W175</f>
        <v>0</v>
      </c>
      <c r="Z175" s="29" t="n">
        <f aca="false">V175+W175+X175</f>
        <v>0</v>
      </c>
      <c r="AA175" s="29" t="n">
        <f aca="false">W175+X175+Y175</f>
        <v>0</v>
      </c>
      <c r="AB175" s="29" t="n">
        <f aca="false">X175+Y175+Z175</f>
        <v>0</v>
      </c>
      <c r="AC175" s="29" t="n">
        <f aca="false">Y175+Z175+AA175</f>
        <v>0</v>
      </c>
      <c r="AD175" s="29" t="n">
        <f aca="false">Z175+AA175+AB175</f>
        <v>0</v>
      </c>
      <c r="AE175" s="29" t="n">
        <f aca="false">AA175+AB175+AC175</f>
        <v>0</v>
      </c>
      <c r="AF175" s="29" t="n">
        <f aca="false">AB175+AC175+AD175</f>
        <v>0</v>
      </c>
      <c r="AG175" s="29" t="n">
        <f aca="false">AC175+AD175+AE175</f>
        <v>0</v>
      </c>
      <c r="AH175" s="29" t="n">
        <f aca="false">AD175+AE175+AF175</f>
        <v>0</v>
      </c>
      <c r="AI175" s="29" t="n">
        <f aca="false">AE175+AF175+AG175</f>
        <v>0</v>
      </c>
      <c r="AJ175" s="55" t="n">
        <f aca="false">AH175+AI175</f>
        <v>0</v>
      </c>
      <c r="AK175" s="29" t="n">
        <f aca="false">AG175+AH175+AI175</f>
        <v>0</v>
      </c>
      <c r="AL175" s="55" t="n">
        <f aca="false">AK175-AJ175</f>
        <v>0</v>
      </c>
    </row>
    <row r="176" customFormat="false" ht="25.5" hidden="true" customHeight="false" outlineLevel="0" collapsed="false">
      <c r="A176" s="66" t="s">
        <v>152</v>
      </c>
      <c r="B176" s="36" t="s">
        <v>48</v>
      </c>
      <c r="C176" s="36" t="s">
        <v>151</v>
      </c>
      <c r="D176" s="36" t="s">
        <v>153</v>
      </c>
      <c r="E176" s="36"/>
      <c r="F176" s="36"/>
      <c r="G176" s="36"/>
      <c r="H176" s="37"/>
      <c r="I176" s="38"/>
      <c r="J176" s="39"/>
      <c r="K176" s="40"/>
      <c r="L176" s="37"/>
      <c r="M176" s="29" t="n">
        <f aca="false">M177</f>
        <v>0</v>
      </c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 t="n">
        <f aca="false">X177</f>
        <v>0</v>
      </c>
      <c r="Y176" s="29" t="n">
        <f aca="false">Y177</f>
        <v>0</v>
      </c>
      <c r="Z176" s="29" t="n">
        <f aca="false">Z177</f>
        <v>0</v>
      </c>
      <c r="AA176" s="29" t="n">
        <f aca="false">AA177</f>
        <v>0</v>
      </c>
      <c r="AB176" s="29" t="n">
        <f aca="false">AB177</f>
        <v>0</v>
      </c>
      <c r="AC176" s="29" t="n">
        <f aca="false">AC177</f>
        <v>0</v>
      </c>
      <c r="AD176" s="29" t="n">
        <f aca="false">AD177</f>
        <v>0</v>
      </c>
      <c r="AE176" s="29" t="n">
        <f aca="false">AE177</f>
        <v>0</v>
      </c>
      <c r="AF176" s="29" t="n">
        <f aca="false">AF177</f>
        <v>0</v>
      </c>
      <c r="AG176" s="29" t="n">
        <f aca="false">AG177</f>
        <v>0</v>
      </c>
      <c r="AH176" s="29" t="n">
        <f aca="false">AH177</f>
        <v>0</v>
      </c>
      <c r="AI176" s="29" t="n">
        <f aca="false">AI177</f>
        <v>0</v>
      </c>
      <c r="AJ176" s="55" t="n">
        <f aca="false">AH176+AI176</f>
        <v>0</v>
      </c>
      <c r="AK176" s="29" t="n">
        <f aca="false">AK177</f>
        <v>0</v>
      </c>
      <c r="AL176" s="55" t="n">
        <f aca="false">AK176-AJ176</f>
        <v>0</v>
      </c>
    </row>
    <row r="177" customFormat="false" ht="12.75" hidden="true" customHeight="false" outlineLevel="0" collapsed="false">
      <c r="A177" s="49" t="s">
        <v>148</v>
      </c>
      <c r="B177" s="50" t="s">
        <v>48</v>
      </c>
      <c r="C177" s="50" t="s">
        <v>151</v>
      </c>
      <c r="D177" s="50" t="s">
        <v>153</v>
      </c>
      <c r="E177" s="50" t="s">
        <v>150</v>
      </c>
      <c r="F177" s="50" t="s">
        <v>78</v>
      </c>
      <c r="G177" s="50"/>
      <c r="H177" s="51"/>
      <c r="I177" s="52"/>
      <c r="J177" s="53"/>
      <c r="K177" s="54"/>
      <c r="L177" s="51"/>
      <c r="M177" s="55" t="n">
        <v>0</v>
      </c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 t="n">
        <v>0</v>
      </c>
      <c r="Y177" s="55" t="n">
        <v>0</v>
      </c>
      <c r="Z177" s="55" t="n">
        <v>0</v>
      </c>
      <c r="AA177" s="55" t="n">
        <v>0</v>
      </c>
      <c r="AB177" s="55" t="n">
        <v>0</v>
      </c>
      <c r="AC177" s="55" t="n">
        <v>0</v>
      </c>
      <c r="AD177" s="55" t="n">
        <v>0</v>
      </c>
      <c r="AE177" s="55" t="n">
        <v>0</v>
      </c>
      <c r="AF177" s="55" t="n">
        <v>0</v>
      </c>
      <c r="AG177" s="55" t="n">
        <v>0</v>
      </c>
      <c r="AH177" s="55" t="n">
        <v>0</v>
      </c>
      <c r="AI177" s="55" t="n">
        <v>0</v>
      </c>
      <c r="AJ177" s="55" t="n">
        <f aca="false">AH177+AI177</f>
        <v>0</v>
      </c>
      <c r="AK177" s="55" t="n">
        <v>0</v>
      </c>
      <c r="AL177" s="55" t="n">
        <f aca="false">AK177-AJ177</f>
        <v>0</v>
      </c>
    </row>
    <row r="178" s="41" customFormat="true" ht="2.25" hidden="true" customHeight="true" outlineLevel="0" collapsed="false">
      <c r="A178" s="88" t="s">
        <v>146</v>
      </c>
      <c r="B178" s="36" t="s">
        <v>48</v>
      </c>
      <c r="C178" s="36" t="s">
        <v>151</v>
      </c>
      <c r="D178" s="36" t="s">
        <v>147</v>
      </c>
      <c r="E178" s="36"/>
      <c r="F178" s="36"/>
      <c r="G178" s="36"/>
      <c r="H178" s="37" t="n">
        <f aca="false">H179</f>
        <v>0</v>
      </c>
      <c r="I178" s="38" t="n">
        <f aca="false">I179</f>
        <v>0</v>
      </c>
      <c r="J178" s="39" t="n">
        <f aca="false">J179</f>
        <v>0</v>
      </c>
      <c r="K178" s="40" t="n">
        <f aca="false">K179</f>
        <v>0</v>
      </c>
      <c r="L178" s="37" t="n">
        <f aca="false">L179</f>
        <v>0</v>
      </c>
      <c r="M178" s="29" t="n">
        <f aca="false">M179+M180</f>
        <v>0</v>
      </c>
      <c r="N178" s="29" t="n">
        <f aca="false">N179</f>
        <v>0</v>
      </c>
      <c r="O178" s="29" t="n">
        <f aca="false">M178+N178</f>
        <v>0</v>
      </c>
      <c r="P178" s="29" t="n">
        <f aca="false">P179</f>
        <v>9524</v>
      </c>
      <c r="Q178" s="29" t="n">
        <f aca="false">O178+P178</f>
        <v>9524</v>
      </c>
      <c r="R178" s="29" t="n">
        <f aca="false">R179</f>
        <v>0</v>
      </c>
      <c r="S178" s="29" t="n">
        <f aca="false">Q178+R178</f>
        <v>9524</v>
      </c>
      <c r="T178" s="29" t="n">
        <f aca="false">T179</f>
        <v>9524</v>
      </c>
      <c r="U178" s="29" t="n">
        <f aca="false">M178+T178</f>
        <v>9524</v>
      </c>
      <c r="V178" s="29" t="n">
        <f aca="false">U178-M178</f>
        <v>9524</v>
      </c>
      <c r="W178" s="29" t="n">
        <f aca="false">W179</f>
        <v>0</v>
      </c>
      <c r="X178" s="29" t="n">
        <f aca="false">X179+X180</f>
        <v>0</v>
      </c>
      <c r="Y178" s="29" t="n">
        <f aca="false">Y179+Y180</f>
        <v>0</v>
      </c>
      <c r="Z178" s="29" t="n">
        <f aca="false">Z179+Z180</f>
        <v>0</v>
      </c>
      <c r="AA178" s="29" t="n">
        <f aca="false">AA179+AA180</f>
        <v>0</v>
      </c>
      <c r="AB178" s="29" t="n">
        <f aca="false">AB179+AB180</f>
        <v>0</v>
      </c>
      <c r="AC178" s="29" t="n">
        <f aca="false">AC179+AC180</f>
        <v>0</v>
      </c>
      <c r="AD178" s="29" t="n">
        <f aca="false">AD179+AD180</f>
        <v>0</v>
      </c>
      <c r="AE178" s="29" t="n">
        <f aca="false">AE179+AE180</f>
        <v>0</v>
      </c>
      <c r="AF178" s="29" t="n">
        <f aca="false">AF179+AF180</f>
        <v>0</v>
      </c>
      <c r="AG178" s="29" t="n">
        <f aca="false">AG179+AG180</f>
        <v>0</v>
      </c>
      <c r="AH178" s="29" t="n">
        <f aca="false">AH179+AH180</f>
        <v>0</v>
      </c>
      <c r="AI178" s="29" t="n">
        <f aca="false">AI179+AI180</f>
        <v>0</v>
      </c>
      <c r="AJ178" s="55" t="n">
        <f aca="false">AH178+AI178</f>
        <v>0</v>
      </c>
      <c r="AK178" s="29" t="n">
        <f aca="false">AK179+AK180</f>
        <v>0</v>
      </c>
      <c r="AL178" s="55" t="n">
        <f aca="false">AK178-AJ178</f>
        <v>0</v>
      </c>
    </row>
    <row r="179" customFormat="false" ht="12.75" hidden="true" customHeight="false" outlineLevel="0" collapsed="false">
      <c r="A179" s="49" t="s">
        <v>148</v>
      </c>
      <c r="B179" s="50" t="s">
        <v>48</v>
      </c>
      <c r="C179" s="50" t="s">
        <v>151</v>
      </c>
      <c r="D179" s="50" t="s">
        <v>147</v>
      </c>
      <c r="E179" s="50" t="s">
        <v>150</v>
      </c>
      <c r="F179" s="50" t="s">
        <v>82</v>
      </c>
      <c r="G179" s="50"/>
      <c r="H179" s="51"/>
      <c r="I179" s="52"/>
      <c r="J179" s="53"/>
      <c r="K179" s="54"/>
      <c r="L179" s="51"/>
      <c r="M179" s="55" t="n">
        <f aca="false">I179+J179+K179</f>
        <v>0</v>
      </c>
      <c r="N179" s="55" t="n">
        <f aca="false">J179+K179+L179</f>
        <v>0</v>
      </c>
      <c r="O179" s="29" t="n">
        <f aca="false">M179+N179</f>
        <v>0</v>
      </c>
      <c r="P179" s="55" t="n">
        <v>9524</v>
      </c>
      <c r="Q179" s="29" t="n">
        <f aca="false">O179+P179</f>
        <v>9524</v>
      </c>
      <c r="R179" s="55"/>
      <c r="S179" s="55" t="n">
        <f aca="false">Q179+R179</f>
        <v>9524</v>
      </c>
      <c r="T179" s="55" t="n">
        <f aca="false">N179+P179+R179</f>
        <v>9524</v>
      </c>
      <c r="U179" s="55" t="n">
        <f aca="false">M179+T179</f>
        <v>9524</v>
      </c>
      <c r="V179" s="55" t="n">
        <f aca="false">U179-M179</f>
        <v>9524</v>
      </c>
      <c r="W179" s="55" t="n">
        <v>0</v>
      </c>
      <c r="X179" s="55"/>
      <c r="Y179" s="55"/>
      <c r="Z179" s="55"/>
      <c r="AA179" s="55"/>
      <c r="AB179" s="55" t="n">
        <f aca="false">X179+Y179+Z179</f>
        <v>0</v>
      </c>
      <c r="AC179" s="55" t="n">
        <f aca="false">Y179+Z179+AA179</f>
        <v>0</v>
      </c>
      <c r="AD179" s="55" t="n">
        <f aca="false">Z179+AA179+AB179</f>
        <v>0</v>
      </c>
      <c r="AE179" s="55" t="n">
        <f aca="false">AA179+AB179+AC179</f>
        <v>0</v>
      </c>
      <c r="AF179" s="55" t="n">
        <f aca="false">AB179+AC179+AD179</f>
        <v>0</v>
      </c>
      <c r="AG179" s="55" t="n">
        <f aca="false">AC179+AD179+AE179</f>
        <v>0</v>
      </c>
      <c r="AH179" s="55" t="n">
        <f aca="false">AD179+AE179+AF179</f>
        <v>0</v>
      </c>
      <c r="AI179" s="55" t="n">
        <f aca="false">AE179+AF179+AG179</f>
        <v>0</v>
      </c>
      <c r="AJ179" s="55" t="n">
        <f aca="false">AH179+AI179</f>
        <v>0</v>
      </c>
      <c r="AK179" s="55" t="n">
        <f aca="false">AG179+AH179+AI179</f>
        <v>0</v>
      </c>
      <c r="AL179" s="55" t="n">
        <f aca="false">AK179-AJ179</f>
        <v>0</v>
      </c>
    </row>
    <row r="180" customFormat="false" ht="12.75" hidden="true" customHeight="false" outlineLevel="0" collapsed="false">
      <c r="A180" s="49" t="s">
        <v>148</v>
      </c>
      <c r="B180" s="50" t="s">
        <v>48</v>
      </c>
      <c r="C180" s="50" t="s">
        <v>151</v>
      </c>
      <c r="D180" s="50" t="s">
        <v>147</v>
      </c>
      <c r="E180" s="50" t="s">
        <v>150</v>
      </c>
      <c r="F180" s="50" t="s">
        <v>86</v>
      </c>
      <c r="G180" s="50"/>
      <c r="H180" s="51"/>
      <c r="I180" s="52"/>
      <c r="J180" s="53"/>
      <c r="K180" s="54"/>
      <c r="L180" s="51"/>
      <c r="M180" s="55" t="n">
        <v>0</v>
      </c>
      <c r="N180" s="55"/>
      <c r="O180" s="29"/>
      <c r="P180" s="55"/>
      <c r="Q180" s="29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 t="n">
        <v>0</v>
      </c>
      <c r="AC180" s="55" t="n">
        <v>0</v>
      </c>
      <c r="AD180" s="55" t="n">
        <v>0</v>
      </c>
      <c r="AE180" s="55" t="n">
        <v>0</v>
      </c>
      <c r="AF180" s="55" t="n">
        <v>0</v>
      </c>
      <c r="AG180" s="55" t="n">
        <v>0</v>
      </c>
      <c r="AH180" s="55" t="n">
        <v>0</v>
      </c>
      <c r="AI180" s="55" t="n">
        <v>0</v>
      </c>
      <c r="AJ180" s="55" t="n">
        <f aca="false">AH180+AI180</f>
        <v>0</v>
      </c>
      <c r="AK180" s="55" t="n">
        <v>0</v>
      </c>
      <c r="AL180" s="55" t="n">
        <f aca="false">AK180-AJ180</f>
        <v>0</v>
      </c>
    </row>
    <row r="181" customFormat="false" ht="12.75" hidden="false" customHeight="false" outlineLevel="0" collapsed="false">
      <c r="A181" s="49" t="s">
        <v>148</v>
      </c>
      <c r="B181" s="50" t="s">
        <v>48</v>
      </c>
      <c r="C181" s="50" t="s">
        <v>151</v>
      </c>
      <c r="D181" s="50" t="s">
        <v>147</v>
      </c>
      <c r="E181" s="50" t="s">
        <v>150</v>
      </c>
      <c r="F181" s="50" t="s">
        <v>82</v>
      </c>
      <c r="G181" s="50"/>
      <c r="H181" s="51"/>
      <c r="I181" s="52"/>
      <c r="J181" s="53"/>
      <c r="K181" s="54"/>
      <c r="L181" s="51"/>
      <c r="M181" s="55"/>
      <c r="N181" s="55"/>
      <c r="O181" s="29"/>
      <c r="P181" s="55"/>
      <c r="Q181" s="29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 t="n">
        <v>40490</v>
      </c>
      <c r="AH181" s="55" t="n">
        <v>139248</v>
      </c>
      <c r="AI181" s="55"/>
      <c r="AJ181" s="55" t="n">
        <f aca="false">AH181+AI181</f>
        <v>139248</v>
      </c>
      <c r="AK181" s="55" t="n">
        <v>139248</v>
      </c>
      <c r="AL181" s="55" t="n">
        <f aca="false">AK181-AJ181</f>
        <v>0</v>
      </c>
    </row>
    <row r="182" customFormat="false" ht="24.75" hidden="false" customHeight="true" outlineLevel="0" collapsed="false">
      <c r="A182" s="88" t="s">
        <v>154</v>
      </c>
      <c r="B182" s="36" t="s">
        <v>48</v>
      </c>
      <c r="C182" s="36" t="s">
        <v>151</v>
      </c>
      <c r="D182" s="36" t="s">
        <v>155</v>
      </c>
      <c r="E182" s="36"/>
      <c r="F182" s="36"/>
      <c r="G182" s="50"/>
      <c r="H182" s="37" t="n">
        <f aca="false">H186+H188+H189+H192+H193+H195+H206</f>
        <v>4919330</v>
      </c>
      <c r="I182" s="38" t="n">
        <f aca="false">I186+I188+I189+I192+I193+I195+I206</f>
        <v>990000</v>
      </c>
      <c r="J182" s="53"/>
      <c r="K182" s="54"/>
      <c r="L182" s="51"/>
      <c r="M182" s="29" t="n">
        <f aca="false">M186+M188+M192+M193+M194+M206+M209+M212+M213+M214+M216+M217+M218+M219+M221+M222+M223+M224</f>
        <v>14220700</v>
      </c>
      <c r="N182" s="29" t="n">
        <f aca="false">N186+N188+N189+N192+N193+N195+N206</f>
        <v>0</v>
      </c>
      <c r="O182" s="29" t="n">
        <f aca="false">M182+N182</f>
        <v>14220700</v>
      </c>
      <c r="P182" s="29" t="n">
        <f aca="false">P186+P188+P189+P192+P193+P194+P195+P203+P206</f>
        <v>0</v>
      </c>
      <c r="Q182" s="29" t="n">
        <f aca="false">O182+P182</f>
        <v>14220700</v>
      </c>
      <c r="R182" s="29" t="n">
        <f aca="false">R186+R188+R189+R192+R193+R195+R206</f>
        <v>0</v>
      </c>
      <c r="S182" s="29" t="n">
        <f aca="false">Q182+R182</f>
        <v>14220700</v>
      </c>
      <c r="T182" s="29" t="n">
        <f aca="false">T186+T188+T189+T192+T193+T194+T195+T203+T206</f>
        <v>0</v>
      </c>
      <c r="U182" s="29" t="n">
        <f aca="false">M182+T182</f>
        <v>14220700</v>
      </c>
      <c r="V182" s="29" t="n">
        <f aca="false">U182-M182</f>
        <v>0</v>
      </c>
      <c r="W182" s="29" t="n">
        <f aca="false">W186+W188+W189+W192+W193+W194+W195+W203+W206</f>
        <v>5196000</v>
      </c>
      <c r="X182" s="29" t="n">
        <f aca="false">X186+X188+X189+X192+X193+X194+X206+X208+X209</f>
        <v>1620000</v>
      </c>
      <c r="Y182" s="29" t="n">
        <f aca="false">Y186+Y188+Y189+Y192+Y193+Y194+Y206+Y208+Y209+Y212</f>
        <v>1620000</v>
      </c>
      <c r="Z182" s="29" t="n">
        <f aca="false">Z186+Z188+Z189+Z192+Z193+Z194+Z206</f>
        <v>0</v>
      </c>
      <c r="AA182" s="29" t="n">
        <f aca="false">AA186+AA188+AA189+AA192+AA193+AA194+AA206+AA208+AA209+AA212</f>
        <v>-18000</v>
      </c>
      <c r="AB182" s="29" t="n">
        <f aca="false">AB186+AB188+AB192+AB193+AB194+AB206+AB209+AB212+AB213+AB214+AB216+AB217+AB218+AB219+AB221+AB222+AB223+AB224</f>
        <v>3165000</v>
      </c>
      <c r="AC182" s="29" t="n">
        <f aca="false">AC186+AC188+AC192+AC193+AC194+AC206+AC209+AC212+AC213+AC214+AC216+AC217+AC218+AC219+AC221+AC222+AC223+AC224</f>
        <v>0</v>
      </c>
      <c r="AD182" s="29" t="n">
        <f aca="false">AD186+AD188+AD192+AD193+AD194+AD206+AD209+AD212+AD213+AD214+AD216+AD217+AD218+AD219+AD221+AD222+AD223+AD224</f>
        <v>0</v>
      </c>
      <c r="AE182" s="29" t="n">
        <f aca="false">AE184+AE225</f>
        <v>3165000</v>
      </c>
      <c r="AF182" s="29" t="n">
        <f aca="false">AF184+AF225</f>
        <v>10000</v>
      </c>
      <c r="AG182" s="29" t="n">
        <f aca="false">AG184+AG225</f>
        <v>2150000</v>
      </c>
      <c r="AH182" s="29" t="n">
        <f aca="false">AH184+AH225</f>
        <v>2200000</v>
      </c>
      <c r="AI182" s="29" t="n">
        <f aca="false">AI184+AI225</f>
        <v>-526466</v>
      </c>
      <c r="AJ182" s="29" t="n">
        <f aca="false">AJ184+AJ225</f>
        <v>1673534</v>
      </c>
      <c r="AK182" s="29" t="n">
        <f aca="false">AK184+AK225</f>
        <v>1673534</v>
      </c>
      <c r="AL182" s="55" t="n">
        <f aca="false">AK182-AJ182</f>
        <v>0</v>
      </c>
    </row>
    <row r="183" customFormat="false" ht="22.5" hidden="true" customHeight="false" outlineLevel="0" collapsed="false">
      <c r="A183" s="59" t="s">
        <v>92</v>
      </c>
      <c r="B183" s="36"/>
      <c r="C183" s="36"/>
      <c r="D183" s="36"/>
      <c r="E183" s="36"/>
      <c r="F183" s="36"/>
      <c r="G183" s="50"/>
      <c r="H183" s="37"/>
      <c r="I183" s="38"/>
      <c r="J183" s="53"/>
      <c r="K183" s="54"/>
      <c r="L183" s="51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55" t="n">
        <f aca="false">AK183-AJ183</f>
        <v>0</v>
      </c>
    </row>
    <row r="184" customFormat="false" ht="22.5" hidden="false" customHeight="false" outlineLevel="0" collapsed="false">
      <c r="A184" s="59" t="s">
        <v>92</v>
      </c>
      <c r="B184" s="43" t="s">
        <v>48</v>
      </c>
      <c r="C184" s="43" t="s">
        <v>151</v>
      </c>
      <c r="D184" s="43" t="s">
        <v>155</v>
      </c>
      <c r="E184" s="43" t="s">
        <v>93</v>
      </c>
      <c r="F184" s="43"/>
      <c r="G184" s="43"/>
      <c r="H184" s="44"/>
      <c r="I184" s="45"/>
      <c r="J184" s="46"/>
      <c r="K184" s="47"/>
      <c r="L184" s="44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 t="n">
        <f aca="false">AE186+AE188+AE192+AE193+AE194+AE212+AE213+AE214+AE216+AE217+AE218+AE219+AE221+AE222+AE223+AE224</f>
        <v>2735000</v>
      </c>
      <c r="AF184" s="48" t="n">
        <f aca="false">AF186+AF188+AF192+AF193+AF194+AF212+AF213+AF214+AF216+AF217+AF218+AF219+AF221+AF222+AF223+AF224</f>
        <v>10000</v>
      </c>
      <c r="AG184" s="48" t="n">
        <f aca="false">AG185+AG186+AG187+AG188+AG191+AG192+AG193+AG194+AG212+AG213+AG214+AG216+AG217+AG218+AG219+AG221+AG222+AG223+AG224</f>
        <v>1779400</v>
      </c>
      <c r="AH184" s="48" t="n">
        <f aca="false">AH185+AH186+AH187+AH188+AH191+AH192+AH193+AH194+AH210+AH211+AH212+AH213+AH214+AH215+AH216+AH217+AH218+AH219+AH220+AH221+AH222+AH223+AH224</f>
        <v>1747166</v>
      </c>
      <c r="AI184" s="48" t="n">
        <f aca="false">AI185+AI186+AI187+AI188+AI191+AI192+AI193+AI194+AI210+AI211+AI212+AI213+AI214+AI215+AI216+AI217+AI218+AI219+AI220+AI221+AI222+AI223+AI224</f>
        <v>-503466</v>
      </c>
      <c r="AJ184" s="48" t="n">
        <f aca="false">AJ185+AJ186+AJ187+AJ188+AJ191+AJ192+AJ193+AJ194+AJ210+AJ211+AJ212+AJ213+AJ214+AJ215+AJ216+AJ217+AJ218+AJ219+AJ220+AJ221+AJ222+AJ223+AJ224</f>
        <v>1243700</v>
      </c>
      <c r="AK184" s="48" t="n">
        <f aca="false">AK185+AK186+AK187+AK188+AK191+AK192+AK193+AK194+AK210+AK211+AK212+AK213+AK214+AK215+AK216+AK217+AK218+AK219+AK220+AK221+AK222+AK223+AK224</f>
        <v>1243700</v>
      </c>
      <c r="AL184" s="55" t="n">
        <f aca="false">AK184-AJ184</f>
        <v>0</v>
      </c>
    </row>
    <row r="185" customFormat="false" ht="22.5" hidden="false" customHeight="false" outlineLevel="0" collapsed="false">
      <c r="A185" s="56" t="s">
        <v>96</v>
      </c>
      <c r="B185" s="50" t="s">
        <v>48</v>
      </c>
      <c r="C185" s="50" t="s">
        <v>151</v>
      </c>
      <c r="D185" s="50" t="s">
        <v>156</v>
      </c>
      <c r="E185" s="50" t="s">
        <v>97</v>
      </c>
      <c r="F185" s="50" t="s">
        <v>74</v>
      </c>
      <c r="G185" s="50"/>
      <c r="H185" s="62"/>
      <c r="I185" s="63"/>
      <c r="J185" s="64"/>
      <c r="K185" s="65"/>
      <c r="L185" s="62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 t="n">
        <v>10000</v>
      </c>
      <c r="AH185" s="55" t="n">
        <v>37240</v>
      </c>
      <c r="AI185" s="55"/>
      <c r="AJ185" s="55" t="n">
        <f aca="false">AH185+AI185</f>
        <v>37240</v>
      </c>
      <c r="AK185" s="55" t="n">
        <v>37240</v>
      </c>
      <c r="AL185" s="55" t="n">
        <f aca="false">AK185-AJ185</f>
        <v>0</v>
      </c>
    </row>
    <row r="186" customFormat="false" ht="22.5" hidden="false" customHeight="false" outlineLevel="0" collapsed="false">
      <c r="A186" s="56" t="s">
        <v>96</v>
      </c>
      <c r="B186" s="50" t="s">
        <v>48</v>
      </c>
      <c r="C186" s="50" t="s">
        <v>151</v>
      </c>
      <c r="D186" s="50" t="s">
        <v>156</v>
      </c>
      <c r="E186" s="50" t="s">
        <v>97</v>
      </c>
      <c r="F186" s="50" t="s">
        <v>82</v>
      </c>
      <c r="G186" s="50"/>
      <c r="H186" s="51" t="n">
        <v>1529000</v>
      </c>
      <c r="I186" s="52" t="n">
        <v>150000</v>
      </c>
      <c r="J186" s="53"/>
      <c r="K186" s="54"/>
      <c r="L186" s="51"/>
      <c r="M186" s="55" t="n">
        <v>1480000</v>
      </c>
      <c r="N186" s="55" t="n">
        <f aca="false">J186+K186+L186</f>
        <v>0</v>
      </c>
      <c r="O186" s="29" t="n">
        <f aca="false">M186+N186</f>
        <v>1480000</v>
      </c>
      <c r="P186" s="55"/>
      <c r="Q186" s="29" t="n">
        <f aca="false">O186+P186</f>
        <v>1480000</v>
      </c>
      <c r="R186" s="55"/>
      <c r="S186" s="55" t="n">
        <f aca="false">Q186+R186</f>
        <v>1480000</v>
      </c>
      <c r="T186" s="55" t="n">
        <f aca="false">N186+P186+R186</f>
        <v>0</v>
      </c>
      <c r="U186" s="55" t="n">
        <f aca="false">M186+T186</f>
        <v>1480000</v>
      </c>
      <c r="V186" s="55" t="n">
        <f aca="false">U186-M186</f>
        <v>0</v>
      </c>
      <c r="W186" s="55" t="n">
        <v>0</v>
      </c>
      <c r="X186" s="55" t="n">
        <v>400000</v>
      </c>
      <c r="Y186" s="55" t="n">
        <v>400000</v>
      </c>
      <c r="Z186" s="55"/>
      <c r="AA186" s="55"/>
      <c r="AB186" s="55" t="n">
        <v>150000</v>
      </c>
      <c r="AC186" s="55"/>
      <c r="AD186" s="55"/>
      <c r="AE186" s="55" t="n">
        <f aca="false">AB186+AC186+AD186</f>
        <v>150000</v>
      </c>
      <c r="AF186" s="55"/>
      <c r="AG186" s="55" t="n">
        <v>139000</v>
      </c>
      <c r="AH186" s="55" t="n">
        <v>111492</v>
      </c>
      <c r="AI186" s="55"/>
      <c r="AJ186" s="55" t="n">
        <f aca="false">AH186+AI186</f>
        <v>111492</v>
      </c>
      <c r="AK186" s="55" t="n">
        <v>111492</v>
      </c>
      <c r="AL186" s="55" t="n">
        <f aca="false">AK186-AJ186</f>
        <v>0</v>
      </c>
    </row>
    <row r="187" customFormat="false" ht="22.5" hidden="false" customHeight="false" outlineLevel="0" collapsed="false">
      <c r="A187" s="56" t="s">
        <v>96</v>
      </c>
      <c r="B187" s="50" t="s">
        <v>48</v>
      </c>
      <c r="C187" s="50" t="s">
        <v>151</v>
      </c>
      <c r="D187" s="50" t="s">
        <v>156</v>
      </c>
      <c r="E187" s="50" t="s">
        <v>97</v>
      </c>
      <c r="F187" s="50" t="s">
        <v>86</v>
      </c>
      <c r="G187" s="50"/>
      <c r="H187" s="51"/>
      <c r="I187" s="52"/>
      <c r="J187" s="53"/>
      <c r="K187" s="54"/>
      <c r="L187" s="51"/>
      <c r="M187" s="55"/>
      <c r="N187" s="55"/>
      <c r="O187" s="29"/>
      <c r="P187" s="55"/>
      <c r="Q187" s="29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 t="n">
        <v>1000</v>
      </c>
      <c r="AH187" s="55" t="n">
        <v>1268</v>
      </c>
      <c r="AI187" s="55"/>
      <c r="AJ187" s="55" t="n">
        <f aca="false">AH187+AI187</f>
        <v>1268</v>
      </c>
      <c r="AK187" s="55" t="n">
        <v>1268</v>
      </c>
      <c r="AL187" s="55" t="n">
        <f aca="false">AK187-AJ187</f>
        <v>0</v>
      </c>
    </row>
    <row r="188" customFormat="false" ht="26.25" hidden="false" customHeight="true" outlineLevel="0" collapsed="false">
      <c r="A188" s="56" t="s">
        <v>96</v>
      </c>
      <c r="B188" s="50" t="s">
        <v>48</v>
      </c>
      <c r="C188" s="50" t="s">
        <v>151</v>
      </c>
      <c r="D188" s="50" t="s">
        <v>157</v>
      </c>
      <c r="E188" s="50" t="s">
        <v>97</v>
      </c>
      <c r="F188" s="50" t="s">
        <v>80</v>
      </c>
      <c r="G188" s="50"/>
      <c r="H188" s="51" t="n">
        <v>490000</v>
      </c>
      <c r="I188" s="52" t="n">
        <v>480000</v>
      </c>
      <c r="J188" s="53"/>
      <c r="K188" s="54"/>
      <c r="L188" s="51"/>
      <c r="M188" s="55" t="n">
        <v>713400</v>
      </c>
      <c r="N188" s="55" t="n">
        <f aca="false">J188+K188+L188</f>
        <v>0</v>
      </c>
      <c r="O188" s="29" t="n">
        <f aca="false">M188+N188</f>
        <v>713400</v>
      </c>
      <c r="P188" s="55"/>
      <c r="Q188" s="29" t="n">
        <f aca="false">O188+P188</f>
        <v>713400</v>
      </c>
      <c r="R188" s="55"/>
      <c r="S188" s="55" t="n">
        <f aca="false">Q188+R188</f>
        <v>713400</v>
      </c>
      <c r="T188" s="55" t="n">
        <f aca="false">N188+P188+R188</f>
        <v>0</v>
      </c>
      <c r="U188" s="55" t="n">
        <f aca="false">M188+T188</f>
        <v>713400</v>
      </c>
      <c r="V188" s="55" t="n">
        <f aca="false">U188-M188</f>
        <v>0</v>
      </c>
      <c r="W188" s="55" t="n">
        <v>0</v>
      </c>
      <c r="X188" s="55" t="n">
        <v>300000</v>
      </c>
      <c r="Y188" s="55" t="n">
        <v>300000</v>
      </c>
      <c r="Z188" s="55"/>
      <c r="AA188" s="55" t="n">
        <v>-28000</v>
      </c>
      <c r="AB188" s="55" t="n">
        <v>300000</v>
      </c>
      <c r="AC188" s="55"/>
      <c r="AD188" s="55"/>
      <c r="AE188" s="55" t="n">
        <f aca="false">AB188+AC188+AD188</f>
        <v>300000</v>
      </c>
      <c r="AF188" s="55"/>
      <c r="AG188" s="55" t="n">
        <v>50000</v>
      </c>
      <c r="AH188" s="55" t="n">
        <f aca="false">AF188+AG188</f>
        <v>50000</v>
      </c>
      <c r="AI188" s="55" t="n">
        <v>-30000</v>
      </c>
      <c r="AJ188" s="55" t="n">
        <f aca="false">AH188+AI188</f>
        <v>20000</v>
      </c>
      <c r="AK188" s="55" t="n">
        <v>20000</v>
      </c>
      <c r="AL188" s="55" t="n">
        <f aca="false">AK188-AJ188</f>
        <v>0</v>
      </c>
    </row>
    <row r="189" customFormat="false" ht="25.5" hidden="true" customHeight="true" outlineLevel="0" collapsed="false">
      <c r="A189" s="56" t="s">
        <v>96</v>
      </c>
      <c r="B189" s="50" t="s">
        <v>48</v>
      </c>
      <c r="C189" s="50" t="s">
        <v>151</v>
      </c>
      <c r="D189" s="50" t="s">
        <v>158</v>
      </c>
      <c r="E189" s="50" t="s">
        <v>97</v>
      </c>
      <c r="F189" s="50" t="s">
        <v>82</v>
      </c>
      <c r="G189" s="50"/>
      <c r="H189" s="51" t="n">
        <v>797000</v>
      </c>
      <c r="I189" s="52" t="n">
        <v>50000</v>
      </c>
      <c r="J189" s="53"/>
      <c r="K189" s="54"/>
      <c r="L189" s="51"/>
      <c r="M189" s="55"/>
      <c r="N189" s="55" t="n">
        <f aca="false">J189+K189+L189</f>
        <v>0</v>
      </c>
      <c r="O189" s="29" t="n">
        <f aca="false">M189+N189</f>
        <v>0</v>
      </c>
      <c r="P189" s="55"/>
      <c r="Q189" s="29" t="n">
        <f aca="false">O189+P189</f>
        <v>0</v>
      </c>
      <c r="R189" s="55"/>
      <c r="S189" s="55" t="n">
        <f aca="false">Q189+R189</f>
        <v>0</v>
      </c>
      <c r="T189" s="55" t="n">
        <f aca="false">N189+P189+R189</f>
        <v>0</v>
      </c>
      <c r="U189" s="55" t="n">
        <f aca="false">M189+T189</f>
        <v>0</v>
      </c>
      <c r="V189" s="55" t="n">
        <f aca="false">U189-M189</f>
        <v>0</v>
      </c>
      <c r="W189" s="55" t="n">
        <v>0</v>
      </c>
      <c r="X189" s="55" t="n">
        <v>200000</v>
      </c>
      <c r="Y189" s="55" t="n">
        <v>200000</v>
      </c>
      <c r="Z189" s="55"/>
      <c r="AA189" s="55"/>
      <c r="AB189" s="55"/>
      <c r="AC189" s="55"/>
      <c r="AD189" s="55"/>
      <c r="AE189" s="55" t="n">
        <f aca="false">AB189+AC189+AD189</f>
        <v>0</v>
      </c>
      <c r="AF189" s="55" t="n">
        <f aca="false">AC189+AD189+AE189</f>
        <v>0</v>
      </c>
      <c r="AG189" s="55" t="n">
        <f aca="false">AE189+AF189</f>
        <v>0</v>
      </c>
      <c r="AH189" s="55" t="n">
        <f aca="false">AF189+AG189</f>
        <v>0</v>
      </c>
      <c r="AI189" s="55" t="n">
        <f aca="false">AG189+AH189</f>
        <v>0</v>
      </c>
      <c r="AJ189" s="55" t="n">
        <f aca="false">AH189+AI189</f>
        <v>0</v>
      </c>
      <c r="AK189" s="55" t="n">
        <f aca="false">AI189+AJ189</f>
        <v>0</v>
      </c>
      <c r="AL189" s="55" t="n">
        <f aca="false">AK189-AJ189</f>
        <v>0</v>
      </c>
    </row>
    <row r="190" customFormat="false" ht="22.5" hidden="true" customHeight="false" outlineLevel="0" collapsed="false">
      <c r="A190" s="56" t="s">
        <v>96</v>
      </c>
      <c r="B190" s="36"/>
      <c r="C190" s="50" t="s">
        <v>151</v>
      </c>
      <c r="D190" s="50" t="s">
        <v>159</v>
      </c>
      <c r="E190" s="50" t="s">
        <v>97</v>
      </c>
      <c r="F190" s="50" t="s">
        <v>82</v>
      </c>
      <c r="G190" s="50"/>
      <c r="H190" s="51" t="n">
        <v>110070.18</v>
      </c>
      <c r="I190" s="52"/>
      <c r="J190" s="53"/>
      <c r="K190" s="54"/>
      <c r="L190" s="51"/>
      <c r="M190" s="55" t="n">
        <f aca="false">I190+J190+K190</f>
        <v>0</v>
      </c>
      <c r="N190" s="55" t="n">
        <f aca="false">J190+K190+L190</f>
        <v>0</v>
      </c>
      <c r="O190" s="29" t="n">
        <f aca="false">M190+N190</f>
        <v>0</v>
      </c>
      <c r="P190" s="55" t="n">
        <f aca="false">L190+M190+N190</f>
        <v>0</v>
      </c>
      <c r="Q190" s="29" t="n">
        <f aca="false">O190+P190</f>
        <v>0</v>
      </c>
      <c r="R190" s="55" t="n">
        <f aca="false">N190+O190+P190</f>
        <v>0</v>
      </c>
      <c r="S190" s="55" t="n">
        <f aca="false">Q190+R190</f>
        <v>0</v>
      </c>
      <c r="T190" s="55" t="n">
        <f aca="false">N190+P190+R190</f>
        <v>0</v>
      </c>
      <c r="U190" s="55" t="n">
        <f aca="false">M190+T190</f>
        <v>0</v>
      </c>
      <c r="V190" s="55" t="n">
        <f aca="false">U190-M190</f>
        <v>0</v>
      </c>
      <c r="W190" s="55" t="n">
        <f aca="false">Q190+S190+U190</f>
        <v>0</v>
      </c>
      <c r="X190" s="55" t="n">
        <f aca="false">U190+W190</f>
        <v>0</v>
      </c>
      <c r="Y190" s="55" t="n">
        <f aca="false">U190+V190+W190</f>
        <v>0</v>
      </c>
      <c r="Z190" s="55" t="n">
        <f aca="false">V190+W190+X190</f>
        <v>0</v>
      </c>
      <c r="AA190" s="55" t="n">
        <f aca="false">W190+X190+Y190</f>
        <v>0</v>
      </c>
      <c r="AB190" s="55" t="n">
        <f aca="false">X190+Y190+Z190</f>
        <v>0</v>
      </c>
      <c r="AC190" s="55" t="n">
        <f aca="false">Y190+Z190+AA190</f>
        <v>0</v>
      </c>
      <c r="AD190" s="55" t="n">
        <f aca="false">Z190+AA190+AB190</f>
        <v>0</v>
      </c>
      <c r="AE190" s="55" t="n">
        <f aca="false">AB190+AC190+AD190</f>
        <v>0</v>
      </c>
      <c r="AF190" s="55" t="n">
        <f aca="false">AC190+AD190+AE190</f>
        <v>0</v>
      </c>
      <c r="AG190" s="55" t="n">
        <f aca="false">AE190+AF190</f>
        <v>0</v>
      </c>
      <c r="AH190" s="55" t="n">
        <f aca="false">AF190+AG190</f>
        <v>0</v>
      </c>
      <c r="AI190" s="55" t="n">
        <f aca="false">AG190+AH190</f>
        <v>0</v>
      </c>
      <c r="AJ190" s="55" t="n">
        <f aca="false">AH190+AI190</f>
        <v>0</v>
      </c>
      <c r="AK190" s="55" t="n">
        <f aca="false">AI190+AJ190</f>
        <v>0</v>
      </c>
      <c r="AL190" s="55" t="n">
        <f aca="false">AK190-AJ190</f>
        <v>0</v>
      </c>
    </row>
    <row r="191" customFormat="false" ht="22.5" hidden="false" customHeight="false" outlineLevel="0" collapsed="false">
      <c r="A191" s="56" t="s">
        <v>96</v>
      </c>
      <c r="B191" s="36" t="s">
        <v>48</v>
      </c>
      <c r="C191" s="50" t="s">
        <v>151</v>
      </c>
      <c r="D191" s="50" t="s">
        <v>157</v>
      </c>
      <c r="E191" s="50" t="s">
        <v>97</v>
      </c>
      <c r="F191" s="50" t="s">
        <v>82</v>
      </c>
      <c r="G191" s="50"/>
      <c r="H191" s="51"/>
      <c r="I191" s="52"/>
      <c r="J191" s="53"/>
      <c r="K191" s="54"/>
      <c r="L191" s="51"/>
      <c r="M191" s="55"/>
      <c r="N191" s="55"/>
      <c r="O191" s="29"/>
      <c r="P191" s="55"/>
      <c r="Q191" s="29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 t="n">
        <v>10000</v>
      </c>
      <c r="AH191" s="55" t="n">
        <v>10000</v>
      </c>
      <c r="AI191" s="55"/>
      <c r="AJ191" s="55" t="n">
        <f aca="false">AH191+AI191</f>
        <v>10000</v>
      </c>
      <c r="AK191" s="55" t="n">
        <v>10000</v>
      </c>
      <c r="AL191" s="55" t="n">
        <f aca="false">AK191-AJ191</f>
        <v>0</v>
      </c>
    </row>
    <row r="192" customFormat="false" ht="22.5" hidden="false" customHeight="false" outlineLevel="0" collapsed="false">
      <c r="A192" s="56" t="s">
        <v>96</v>
      </c>
      <c r="B192" s="50" t="s">
        <v>48</v>
      </c>
      <c r="C192" s="50" t="s">
        <v>151</v>
      </c>
      <c r="D192" s="50" t="s">
        <v>159</v>
      </c>
      <c r="E192" s="50" t="s">
        <v>97</v>
      </c>
      <c r="F192" s="50" t="s">
        <v>82</v>
      </c>
      <c r="G192" s="50"/>
      <c r="H192" s="51" t="n">
        <v>1676000</v>
      </c>
      <c r="I192" s="52" t="n">
        <v>0</v>
      </c>
      <c r="J192" s="53"/>
      <c r="K192" s="54"/>
      <c r="L192" s="51"/>
      <c r="M192" s="55" t="n">
        <v>1732000</v>
      </c>
      <c r="N192" s="55" t="n">
        <f aca="false">J192+K192+L192</f>
        <v>0</v>
      </c>
      <c r="O192" s="29" t="n">
        <f aca="false">M192+N192</f>
        <v>1732000</v>
      </c>
      <c r="P192" s="55"/>
      <c r="Q192" s="29" t="n">
        <f aca="false">O192+P192</f>
        <v>1732000</v>
      </c>
      <c r="R192" s="55"/>
      <c r="S192" s="55" t="n">
        <f aca="false">Q192+R192</f>
        <v>1732000</v>
      </c>
      <c r="T192" s="55" t="n">
        <f aca="false">N192+P192+R192</f>
        <v>0</v>
      </c>
      <c r="U192" s="55" t="n">
        <f aca="false">M192+T192</f>
        <v>1732000</v>
      </c>
      <c r="V192" s="55" t="n">
        <f aca="false">U192-M192</f>
        <v>0</v>
      </c>
      <c r="W192" s="55" t="n">
        <f aca="false">Q192+S192+U192</f>
        <v>5196000</v>
      </c>
      <c r="X192" s="55" t="n">
        <v>100000</v>
      </c>
      <c r="Y192" s="55" t="n">
        <v>100000</v>
      </c>
      <c r="Z192" s="55"/>
      <c r="AA192" s="55"/>
      <c r="AB192" s="55" t="n">
        <v>100000</v>
      </c>
      <c r="AC192" s="55"/>
      <c r="AD192" s="55"/>
      <c r="AE192" s="55" t="n">
        <f aca="false">AB192+AC192+AD192</f>
        <v>100000</v>
      </c>
      <c r="AF192" s="55"/>
      <c r="AG192" s="55" t="n">
        <v>50000</v>
      </c>
      <c r="AH192" s="55" t="n">
        <f aca="false">AF192+AG192</f>
        <v>50000</v>
      </c>
      <c r="AI192" s="55"/>
      <c r="AJ192" s="55" t="n">
        <f aca="false">AH192+AI192</f>
        <v>50000</v>
      </c>
      <c r="AK192" s="55" t="n">
        <f aca="false">AI192+AJ192</f>
        <v>50000</v>
      </c>
      <c r="AL192" s="55" t="n">
        <f aca="false">AK192-AJ192</f>
        <v>0</v>
      </c>
    </row>
    <row r="193" customFormat="false" ht="29.25" hidden="false" customHeight="true" outlineLevel="0" collapsed="false">
      <c r="A193" s="56" t="s">
        <v>96</v>
      </c>
      <c r="B193" s="50" t="s">
        <v>48</v>
      </c>
      <c r="C193" s="50" t="s">
        <v>151</v>
      </c>
      <c r="D193" s="50" t="s">
        <v>160</v>
      </c>
      <c r="E193" s="50" t="s">
        <v>97</v>
      </c>
      <c r="F193" s="50" t="s">
        <v>86</v>
      </c>
      <c r="G193" s="50"/>
      <c r="H193" s="51" t="n">
        <v>10000</v>
      </c>
      <c r="I193" s="52" t="n">
        <v>10000</v>
      </c>
      <c r="J193" s="53"/>
      <c r="K193" s="54"/>
      <c r="L193" s="51"/>
      <c r="M193" s="55" t="n">
        <v>115000</v>
      </c>
      <c r="N193" s="55" t="n">
        <f aca="false">J193+K193+L193</f>
        <v>0</v>
      </c>
      <c r="O193" s="29" t="n">
        <f aca="false">M193+N193</f>
        <v>115000</v>
      </c>
      <c r="P193" s="55"/>
      <c r="Q193" s="29" t="n">
        <f aca="false">O193+P193</f>
        <v>115000</v>
      </c>
      <c r="R193" s="55"/>
      <c r="S193" s="55" t="n">
        <f aca="false">Q193+R193</f>
        <v>115000</v>
      </c>
      <c r="T193" s="55" t="n">
        <f aca="false">N193+P193+R193</f>
        <v>0</v>
      </c>
      <c r="U193" s="55" t="n">
        <f aca="false">M193+T193</f>
        <v>115000</v>
      </c>
      <c r="V193" s="55" t="n">
        <f aca="false">U193-M193</f>
        <v>0</v>
      </c>
      <c r="W193" s="55" t="n">
        <v>0</v>
      </c>
      <c r="X193" s="55" t="n">
        <v>10000</v>
      </c>
      <c r="Y193" s="55" t="n">
        <v>10000</v>
      </c>
      <c r="Z193" s="55"/>
      <c r="AA193" s="55"/>
      <c r="AB193" s="55" t="n">
        <v>10000</v>
      </c>
      <c r="AC193" s="55"/>
      <c r="AD193" s="55"/>
      <c r="AE193" s="55" t="n">
        <f aca="false">AB193+AC193+AD193</f>
        <v>10000</v>
      </c>
      <c r="AF193" s="55"/>
      <c r="AG193" s="55" t="n">
        <f aca="false">AE193+AF193</f>
        <v>10000</v>
      </c>
      <c r="AH193" s="55" t="n">
        <f aca="false">AF193+AG193</f>
        <v>10000</v>
      </c>
      <c r="AI193" s="55"/>
      <c r="AJ193" s="55" t="n">
        <f aca="false">AH193+AI193</f>
        <v>10000</v>
      </c>
      <c r="AK193" s="55" t="n">
        <f aca="false">AI193+AJ193</f>
        <v>10000</v>
      </c>
      <c r="AL193" s="55" t="n">
        <f aca="false">AK193-AJ193</f>
        <v>0</v>
      </c>
    </row>
    <row r="194" customFormat="false" ht="28.5" hidden="false" customHeight="true" outlineLevel="0" collapsed="false">
      <c r="A194" s="56" t="s">
        <v>96</v>
      </c>
      <c r="B194" s="50" t="s">
        <v>48</v>
      </c>
      <c r="C194" s="50" t="s">
        <v>151</v>
      </c>
      <c r="D194" s="50" t="s">
        <v>161</v>
      </c>
      <c r="E194" s="50" t="s">
        <v>97</v>
      </c>
      <c r="F194" s="50" t="s">
        <v>80</v>
      </c>
      <c r="G194" s="50"/>
      <c r="H194" s="51"/>
      <c r="I194" s="52"/>
      <c r="J194" s="53"/>
      <c r="K194" s="54"/>
      <c r="L194" s="51"/>
      <c r="M194" s="55" t="n">
        <v>765000</v>
      </c>
      <c r="N194" s="55" t="n">
        <v>0</v>
      </c>
      <c r="O194" s="29" t="n">
        <v>0</v>
      </c>
      <c r="P194" s="89" t="n">
        <v>53000</v>
      </c>
      <c r="Q194" s="29" t="n">
        <f aca="false">O194+P194</f>
        <v>53000</v>
      </c>
      <c r="R194" s="55"/>
      <c r="S194" s="55" t="n">
        <f aca="false">Q194+R194</f>
        <v>53000</v>
      </c>
      <c r="T194" s="55" t="n">
        <f aca="false">N194+P194+R194</f>
        <v>53000</v>
      </c>
      <c r="U194" s="55" t="n">
        <f aca="false">M194+T194</f>
        <v>818000</v>
      </c>
      <c r="V194" s="55" t="n">
        <f aca="false">U194-M194</f>
        <v>53000</v>
      </c>
      <c r="W194" s="55" t="n">
        <v>0</v>
      </c>
      <c r="X194" s="55" t="n">
        <v>200000</v>
      </c>
      <c r="Y194" s="55" t="n">
        <v>200000</v>
      </c>
      <c r="Z194" s="55"/>
      <c r="AA194" s="55"/>
      <c r="AB194" s="55" t="n">
        <v>200000</v>
      </c>
      <c r="AC194" s="55"/>
      <c r="AD194" s="55"/>
      <c r="AE194" s="55" t="n">
        <f aca="false">AB194+AC194+AD194</f>
        <v>200000</v>
      </c>
      <c r="AF194" s="55"/>
      <c r="AG194" s="55" t="n">
        <f aca="false">AE194+AF194</f>
        <v>200000</v>
      </c>
      <c r="AH194" s="55" t="n">
        <v>155040</v>
      </c>
      <c r="AI194" s="55" t="n">
        <v>-30000</v>
      </c>
      <c r="AJ194" s="55" t="n">
        <f aca="false">AH194+AI194</f>
        <v>125040</v>
      </c>
      <c r="AK194" s="55" t="n">
        <v>125040</v>
      </c>
      <c r="AL194" s="55" t="n">
        <f aca="false">AK194-AJ194</f>
        <v>0</v>
      </c>
    </row>
    <row r="195" customFormat="false" ht="0.75" hidden="true" customHeight="true" outlineLevel="0" collapsed="false">
      <c r="A195" s="56" t="s">
        <v>96</v>
      </c>
      <c r="B195" s="50" t="s">
        <v>48</v>
      </c>
      <c r="C195" s="50" t="s">
        <v>151</v>
      </c>
      <c r="D195" s="50" t="s">
        <v>161</v>
      </c>
      <c r="E195" s="50" t="s">
        <v>97</v>
      </c>
      <c r="F195" s="50" t="s">
        <v>82</v>
      </c>
      <c r="G195" s="50"/>
      <c r="H195" s="51" t="n">
        <v>150000</v>
      </c>
      <c r="I195" s="52" t="n">
        <v>150000</v>
      </c>
      <c r="J195" s="53"/>
      <c r="K195" s="54"/>
      <c r="L195" s="51"/>
      <c r="M195" s="55"/>
      <c r="N195" s="55" t="n">
        <f aca="false">J195+K195+L195</f>
        <v>0</v>
      </c>
      <c r="O195" s="29" t="n">
        <f aca="false">M195+N195</f>
        <v>0</v>
      </c>
      <c r="P195" s="89" t="n">
        <v>-83000</v>
      </c>
      <c r="Q195" s="29" t="n">
        <f aca="false">O195+P195</f>
        <v>-83000</v>
      </c>
      <c r="R195" s="55"/>
      <c r="S195" s="55" t="n">
        <f aca="false">Q195+R195</f>
        <v>-83000</v>
      </c>
      <c r="T195" s="55" t="n">
        <f aca="false">N195+P195+R195</f>
        <v>-83000</v>
      </c>
      <c r="U195" s="55" t="n">
        <f aca="false">M195+T195</f>
        <v>-83000</v>
      </c>
      <c r="V195" s="55" t="n">
        <f aca="false">U195-M195</f>
        <v>-83000</v>
      </c>
      <c r="W195" s="55" t="n">
        <v>0</v>
      </c>
      <c r="X195" s="55"/>
      <c r="Y195" s="55"/>
      <c r="Z195" s="55"/>
      <c r="AA195" s="55"/>
      <c r="AB195" s="55"/>
      <c r="AC195" s="55"/>
      <c r="AD195" s="55"/>
      <c r="AE195" s="55" t="n">
        <f aca="false">AB195+AC195+AD195</f>
        <v>0</v>
      </c>
      <c r="AF195" s="55" t="n">
        <f aca="false">AC195+AD195+AE195</f>
        <v>0</v>
      </c>
      <c r="AG195" s="55" t="n">
        <f aca="false">AE195+AF195</f>
        <v>0</v>
      </c>
      <c r="AH195" s="55" t="n">
        <f aca="false">AF195+AG195</f>
        <v>0</v>
      </c>
      <c r="AI195" s="55" t="n">
        <f aca="false">AG195+AH195</f>
        <v>0</v>
      </c>
      <c r="AJ195" s="55" t="n">
        <f aca="false">AH195+AI195</f>
        <v>0</v>
      </c>
      <c r="AK195" s="55" t="n">
        <f aca="false">AI195+AJ195</f>
        <v>0</v>
      </c>
      <c r="AL195" s="55" t="n">
        <f aca="false">AK195-AJ195</f>
        <v>0</v>
      </c>
    </row>
    <row r="196" customFormat="false" ht="2.25" hidden="true" customHeight="true" outlineLevel="0" collapsed="false">
      <c r="A196" s="56" t="s">
        <v>96</v>
      </c>
      <c r="B196" s="50" t="s">
        <v>48</v>
      </c>
      <c r="C196" s="50" t="s">
        <v>151</v>
      </c>
      <c r="D196" s="50"/>
      <c r="E196" s="50" t="s">
        <v>97</v>
      </c>
      <c r="F196" s="50" t="s">
        <v>82</v>
      </c>
      <c r="G196" s="50"/>
      <c r="H196" s="51" t="n">
        <v>200000</v>
      </c>
      <c r="I196" s="52"/>
      <c r="J196" s="53"/>
      <c r="K196" s="54"/>
      <c r="L196" s="51"/>
      <c r="M196" s="55" t="n">
        <f aca="false">I196+J196+K196</f>
        <v>0</v>
      </c>
      <c r="N196" s="55" t="n">
        <f aca="false">J196+K196+L196</f>
        <v>0</v>
      </c>
      <c r="O196" s="29" t="n">
        <f aca="false">M196+N196</f>
        <v>0</v>
      </c>
      <c r="P196" s="89" t="n">
        <f aca="false">L196+M196+N196</f>
        <v>0</v>
      </c>
      <c r="Q196" s="29" t="n">
        <f aca="false">O196+P196</f>
        <v>0</v>
      </c>
      <c r="R196" s="55" t="n">
        <f aca="false">N196+O196+P196</f>
        <v>0</v>
      </c>
      <c r="S196" s="55" t="n">
        <f aca="false">Q196+R196</f>
        <v>0</v>
      </c>
      <c r="T196" s="55" t="n">
        <f aca="false">N196+P196+R196</f>
        <v>0</v>
      </c>
      <c r="U196" s="55" t="n">
        <f aca="false">M196+T196</f>
        <v>0</v>
      </c>
      <c r="V196" s="55" t="n">
        <f aca="false">U196-M196</f>
        <v>0</v>
      </c>
      <c r="W196" s="55" t="n">
        <f aca="false">Q196+S196+U196</f>
        <v>0</v>
      </c>
      <c r="X196" s="55" t="n">
        <f aca="false">U196+W196</f>
        <v>0</v>
      </c>
      <c r="Y196" s="55" t="n">
        <f aca="false">U196+V196+W196</f>
        <v>0</v>
      </c>
      <c r="Z196" s="55" t="n">
        <f aca="false">V196+W196+X196</f>
        <v>0</v>
      </c>
      <c r="AA196" s="55" t="n">
        <f aca="false">W196+X196+Y196</f>
        <v>0</v>
      </c>
      <c r="AB196" s="55" t="n">
        <f aca="false">X196+Y196+Z196</f>
        <v>0</v>
      </c>
      <c r="AC196" s="55" t="n">
        <f aca="false">Y196+Z196+AA196</f>
        <v>0</v>
      </c>
      <c r="AD196" s="55" t="n">
        <f aca="false">Z196+AA196+AB196</f>
        <v>0</v>
      </c>
      <c r="AE196" s="55" t="n">
        <f aca="false">AB196+AC196+AD196</f>
        <v>0</v>
      </c>
      <c r="AF196" s="55" t="n">
        <f aca="false">AC196+AD196+AE196</f>
        <v>0</v>
      </c>
      <c r="AG196" s="55" t="n">
        <f aca="false">AE196+AF196</f>
        <v>0</v>
      </c>
      <c r="AH196" s="55" t="n">
        <f aca="false">AF196+AG196</f>
        <v>0</v>
      </c>
      <c r="AI196" s="55" t="n">
        <f aca="false">AG196+AH196</f>
        <v>0</v>
      </c>
      <c r="AJ196" s="55" t="n">
        <f aca="false">AH196+AI196</f>
        <v>0</v>
      </c>
      <c r="AK196" s="55" t="n">
        <f aca="false">AI196+AJ196</f>
        <v>0</v>
      </c>
      <c r="AL196" s="55" t="n">
        <f aca="false">AK196-AJ196</f>
        <v>0</v>
      </c>
    </row>
    <row r="197" customFormat="false" ht="22.5" hidden="true" customHeight="false" outlineLevel="0" collapsed="false">
      <c r="A197" s="56" t="s">
        <v>96</v>
      </c>
      <c r="B197" s="50" t="s">
        <v>48</v>
      </c>
      <c r="C197" s="50" t="s">
        <v>151</v>
      </c>
      <c r="D197" s="50"/>
      <c r="E197" s="50" t="s">
        <v>97</v>
      </c>
      <c r="F197" s="50" t="s">
        <v>82</v>
      </c>
      <c r="G197" s="50"/>
      <c r="H197" s="51" t="n">
        <v>267330</v>
      </c>
      <c r="I197" s="52"/>
      <c r="J197" s="53"/>
      <c r="K197" s="54"/>
      <c r="L197" s="51"/>
      <c r="M197" s="55" t="n">
        <f aca="false">I197+J197+K197</f>
        <v>0</v>
      </c>
      <c r="N197" s="55" t="n">
        <f aca="false">J197+K197+L197</f>
        <v>0</v>
      </c>
      <c r="O197" s="29" t="n">
        <f aca="false">M197+N197</f>
        <v>0</v>
      </c>
      <c r="P197" s="89" t="n">
        <f aca="false">L197+M197+N197</f>
        <v>0</v>
      </c>
      <c r="Q197" s="29" t="n">
        <f aca="false">O197+P197</f>
        <v>0</v>
      </c>
      <c r="R197" s="55" t="n">
        <f aca="false">N197+O197+P197</f>
        <v>0</v>
      </c>
      <c r="S197" s="55" t="n">
        <f aca="false">Q197+R197</f>
        <v>0</v>
      </c>
      <c r="T197" s="55" t="n">
        <f aca="false">N197+P197+R197</f>
        <v>0</v>
      </c>
      <c r="U197" s="55" t="n">
        <f aca="false">M197+T197</f>
        <v>0</v>
      </c>
      <c r="V197" s="55" t="n">
        <f aca="false">U197-M197</f>
        <v>0</v>
      </c>
      <c r="W197" s="55" t="n">
        <f aca="false">Q197+S197+U197</f>
        <v>0</v>
      </c>
      <c r="X197" s="55" t="n">
        <f aca="false">U197+W197</f>
        <v>0</v>
      </c>
      <c r="Y197" s="55" t="n">
        <f aca="false">U197+V197+W197</f>
        <v>0</v>
      </c>
      <c r="Z197" s="55" t="n">
        <f aca="false">V197+W197+X197</f>
        <v>0</v>
      </c>
      <c r="AA197" s="55" t="n">
        <f aca="false">W197+X197+Y197</f>
        <v>0</v>
      </c>
      <c r="AB197" s="55" t="n">
        <f aca="false">X197+Y197+Z197</f>
        <v>0</v>
      </c>
      <c r="AC197" s="55" t="n">
        <f aca="false">Y197+Z197+AA197</f>
        <v>0</v>
      </c>
      <c r="AD197" s="55" t="n">
        <f aca="false">Z197+AA197+AB197</f>
        <v>0</v>
      </c>
      <c r="AE197" s="55" t="n">
        <f aca="false">AB197+AC197+AD197</f>
        <v>0</v>
      </c>
      <c r="AF197" s="55" t="n">
        <f aca="false">AC197+AD197+AE197</f>
        <v>0</v>
      </c>
      <c r="AG197" s="55" t="n">
        <f aca="false">AE197+AF197</f>
        <v>0</v>
      </c>
      <c r="AH197" s="55" t="n">
        <f aca="false">AF197+AG197</f>
        <v>0</v>
      </c>
      <c r="AI197" s="55" t="n">
        <f aca="false">AG197+AH197</f>
        <v>0</v>
      </c>
      <c r="AJ197" s="55" t="n">
        <f aca="false">AH197+AI197</f>
        <v>0</v>
      </c>
      <c r="AK197" s="55" t="n">
        <f aca="false">AI197+AJ197</f>
        <v>0</v>
      </c>
      <c r="AL197" s="55" t="n">
        <f aca="false">AK197-AJ197</f>
        <v>0</v>
      </c>
    </row>
    <row r="198" customFormat="false" ht="22.5" hidden="true" customHeight="false" outlineLevel="0" collapsed="false">
      <c r="A198" s="56" t="s">
        <v>96</v>
      </c>
      <c r="B198" s="50"/>
      <c r="C198" s="50"/>
      <c r="D198" s="50"/>
      <c r="E198" s="50"/>
      <c r="F198" s="50"/>
      <c r="G198" s="50"/>
      <c r="H198" s="51" t="n">
        <v>1800000</v>
      </c>
      <c r="I198" s="52"/>
      <c r="J198" s="53"/>
      <c r="K198" s="54"/>
      <c r="L198" s="51"/>
      <c r="M198" s="55" t="n">
        <f aca="false">I198+J198+K198</f>
        <v>0</v>
      </c>
      <c r="N198" s="55" t="n">
        <f aca="false">J198+K198+L198</f>
        <v>0</v>
      </c>
      <c r="O198" s="29" t="n">
        <f aca="false">M198+N198</f>
        <v>0</v>
      </c>
      <c r="P198" s="89" t="n">
        <f aca="false">L198+M198+N198</f>
        <v>0</v>
      </c>
      <c r="Q198" s="29" t="n">
        <f aca="false">O198+P198</f>
        <v>0</v>
      </c>
      <c r="R198" s="55" t="n">
        <f aca="false">N198+O198+P198</f>
        <v>0</v>
      </c>
      <c r="S198" s="55" t="n">
        <f aca="false">Q198+R198</f>
        <v>0</v>
      </c>
      <c r="T198" s="55" t="n">
        <f aca="false">N198+P198+R198</f>
        <v>0</v>
      </c>
      <c r="U198" s="55" t="n">
        <f aca="false">M198+T198</f>
        <v>0</v>
      </c>
      <c r="V198" s="55" t="n">
        <f aca="false">U198-M198</f>
        <v>0</v>
      </c>
      <c r="W198" s="55" t="n">
        <f aca="false">Q198+S198+U198</f>
        <v>0</v>
      </c>
      <c r="X198" s="55" t="n">
        <f aca="false">U198+W198</f>
        <v>0</v>
      </c>
      <c r="Y198" s="55" t="n">
        <f aca="false">U198+V198+W198</f>
        <v>0</v>
      </c>
      <c r="Z198" s="55" t="n">
        <f aca="false">V198+W198+X198</f>
        <v>0</v>
      </c>
      <c r="AA198" s="55" t="n">
        <f aca="false">W198+X198+Y198</f>
        <v>0</v>
      </c>
      <c r="AB198" s="55" t="n">
        <f aca="false">X198+Y198+Z198</f>
        <v>0</v>
      </c>
      <c r="AC198" s="55" t="n">
        <f aca="false">Y198+Z198+AA198</f>
        <v>0</v>
      </c>
      <c r="AD198" s="55" t="n">
        <f aca="false">Z198+AA198+AB198</f>
        <v>0</v>
      </c>
      <c r="AE198" s="55" t="n">
        <f aca="false">AB198+AC198+AD198</f>
        <v>0</v>
      </c>
      <c r="AF198" s="55" t="n">
        <f aca="false">AC198+AD198+AE198</f>
        <v>0</v>
      </c>
      <c r="AG198" s="55" t="n">
        <f aca="false">AE198+AF198</f>
        <v>0</v>
      </c>
      <c r="AH198" s="55" t="n">
        <f aca="false">AF198+AG198</f>
        <v>0</v>
      </c>
      <c r="AI198" s="55" t="n">
        <f aca="false">AG198+AH198</f>
        <v>0</v>
      </c>
      <c r="AJ198" s="55" t="n">
        <f aca="false">AH198+AI198</f>
        <v>0</v>
      </c>
      <c r="AK198" s="55" t="n">
        <f aca="false">AI198+AJ198</f>
        <v>0</v>
      </c>
      <c r="AL198" s="55" t="n">
        <f aca="false">AK198-AJ198</f>
        <v>0</v>
      </c>
    </row>
    <row r="199" customFormat="false" ht="22.5" hidden="true" customHeight="false" outlineLevel="0" collapsed="false">
      <c r="A199" s="56" t="s">
        <v>96</v>
      </c>
      <c r="B199" s="50"/>
      <c r="C199" s="50"/>
      <c r="D199" s="50"/>
      <c r="E199" s="50"/>
      <c r="F199" s="50"/>
      <c r="G199" s="50"/>
      <c r="H199" s="51" t="n">
        <v>821000</v>
      </c>
      <c r="I199" s="52"/>
      <c r="J199" s="53"/>
      <c r="K199" s="54"/>
      <c r="L199" s="51"/>
      <c r="M199" s="55" t="n">
        <f aca="false">I199+J199+K199</f>
        <v>0</v>
      </c>
      <c r="N199" s="55" t="n">
        <f aca="false">J199+K199+L199</f>
        <v>0</v>
      </c>
      <c r="O199" s="29" t="n">
        <f aca="false">M199+N199</f>
        <v>0</v>
      </c>
      <c r="P199" s="89" t="n">
        <f aca="false">L199+M199+N199</f>
        <v>0</v>
      </c>
      <c r="Q199" s="29" t="n">
        <f aca="false">O199+P199</f>
        <v>0</v>
      </c>
      <c r="R199" s="55" t="n">
        <f aca="false">N199+O199+P199</f>
        <v>0</v>
      </c>
      <c r="S199" s="55" t="n">
        <f aca="false">Q199+R199</f>
        <v>0</v>
      </c>
      <c r="T199" s="55" t="n">
        <f aca="false">N199+P199+R199</f>
        <v>0</v>
      </c>
      <c r="U199" s="55" t="n">
        <f aca="false">M199+T199</f>
        <v>0</v>
      </c>
      <c r="V199" s="55" t="n">
        <f aca="false">U199-M199</f>
        <v>0</v>
      </c>
      <c r="W199" s="55" t="n">
        <f aca="false">Q199+S199+U199</f>
        <v>0</v>
      </c>
      <c r="X199" s="55" t="n">
        <f aca="false">U199+W199</f>
        <v>0</v>
      </c>
      <c r="Y199" s="55" t="n">
        <f aca="false">U199+V199+W199</f>
        <v>0</v>
      </c>
      <c r="Z199" s="55" t="n">
        <f aca="false">V199+W199+X199</f>
        <v>0</v>
      </c>
      <c r="AA199" s="55" t="n">
        <f aca="false">W199+X199+Y199</f>
        <v>0</v>
      </c>
      <c r="AB199" s="55" t="n">
        <f aca="false">X199+Y199+Z199</f>
        <v>0</v>
      </c>
      <c r="AC199" s="55" t="n">
        <f aca="false">Y199+Z199+AA199</f>
        <v>0</v>
      </c>
      <c r="AD199" s="55" t="n">
        <f aca="false">Z199+AA199+AB199</f>
        <v>0</v>
      </c>
      <c r="AE199" s="55" t="n">
        <f aca="false">AB199+AC199+AD199</f>
        <v>0</v>
      </c>
      <c r="AF199" s="55" t="n">
        <f aca="false">AC199+AD199+AE199</f>
        <v>0</v>
      </c>
      <c r="AG199" s="55" t="n">
        <f aca="false">AE199+AF199</f>
        <v>0</v>
      </c>
      <c r="AH199" s="55" t="n">
        <f aca="false">AF199+AG199</f>
        <v>0</v>
      </c>
      <c r="AI199" s="55" t="n">
        <f aca="false">AG199+AH199</f>
        <v>0</v>
      </c>
      <c r="AJ199" s="55" t="n">
        <f aca="false">AH199+AI199</f>
        <v>0</v>
      </c>
      <c r="AK199" s="55" t="n">
        <f aca="false">AI199+AJ199</f>
        <v>0</v>
      </c>
      <c r="AL199" s="55" t="n">
        <f aca="false">AK199-AJ199</f>
        <v>0</v>
      </c>
    </row>
    <row r="200" customFormat="false" ht="22.5" hidden="true" customHeight="false" outlineLevel="0" collapsed="false">
      <c r="A200" s="56" t="s">
        <v>96</v>
      </c>
      <c r="B200" s="50"/>
      <c r="C200" s="50"/>
      <c r="D200" s="50"/>
      <c r="E200" s="50"/>
      <c r="F200" s="50"/>
      <c r="G200" s="50"/>
      <c r="H200" s="51" t="n">
        <v>10513500</v>
      </c>
      <c r="I200" s="52"/>
      <c r="J200" s="53"/>
      <c r="K200" s="54"/>
      <c r="L200" s="51"/>
      <c r="M200" s="55" t="n">
        <f aca="false">I200+J200+K200</f>
        <v>0</v>
      </c>
      <c r="N200" s="55" t="n">
        <f aca="false">J200+K200+L200</f>
        <v>0</v>
      </c>
      <c r="O200" s="29" t="n">
        <f aca="false">M200+N200</f>
        <v>0</v>
      </c>
      <c r="P200" s="89" t="n">
        <f aca="false">L200+M200+N200</f>
        <v>0</v>
      </c>
      <c r="Q200" s="29" t="n">
        <f aca="false">O200+P200</f>
        <v>0</v>
      </c>
      <c r="R200" s="55" t="n">
        <f aca="false">N200+O200+P200</f>
        <v>0</v>
      </c>
      <c r="S200" s="55" t="n">
        <f aca="false">Q200+R200</f>
        <v>0</v>
      </c>
      <c r="T200" s="55" t="n">
        <f aca="false">N200+P200+R200</f>
        <v>0</v>
      </c>
      <c r="U200" s="55" t="n">
        <f aca="false">M200+T200</f>
        <v>0</v>
      </c>
      <c r="V200" s="55" t="n">
        <f aca="false">U200-M200</f>
        <v>0</v>
      </c>
      <c r="W200" s="55" t="n">
        <f aca="false">Q200+S200+U200</f>
        <v>0</v>
      </c>
      <c r="X200" s="55" t="n">
        <f aca="false">U200+W200</f>
        <v>0</v>
      </c>
      <c r="Y200" s="55" t="n">
        <f aca="false">U200+V200+W200</f>
        <v>0</v>
      </c>
      <c r="Z200" s="55" t="n">
        <f aca="false">V200+W200+X200</f>
        <v>0</v>
      </c>
      <c r="AA200" s="55" t="n">
        <f aca="false">W200+X200+Y200</f>
        <v>0</v>
      </c>
      <c r="AB200" s="55" t="n">
        <f aca="false">X200+Y200+Z200</f>
        <v>0</v>
      </c>
      <c r="AC200" s="55" t="n">
        <f aca="false">Y200+Z200+AA200</f>
        <v>0</v>
      </c>
      <c r="AD200" s="55" t="n">
        <f aca="false">Z200+AA200+AB200</f>
        <v>0</v>
      </c>
      <c r="AE200" s="55" t="n">
        <f aca="false">AB200+AC200+AD200</f>
        <v>0</v>
      </c>
      <c r="AF200" s="55" t="n">
        <f aca="false">AC200+AD200+AE200</f>
        <v>0</v>
      </c>
      <c r="AG200" s="55" t="n">
        <f aca="false">AE200+AF200</f>
        <v>0</v>
      </c>
      <c r="AH200" s="55" t="n">
        <f aca="false">AF200+AG200</f>
        <v>0</v>
      </c>
      <c r="AI200" s="55" t="n">
        <f aca="false">AG200+AH200</f>
        <v>0</v>
      </c>
      <c r="AJ200" s="55" t="n">
        <f aca="false">AH200+AI200</f>
        <v>0</v>
      </c>
      <c r="AK200" s="55" t="n">
        <f aca="false">AI200+AJ200</f>
        <v>0</v>
      </c>
      <c r="AL200" s="55" t="n">
        <f aca="false">AK200-AJ200</f>
        <v>0</v>
      </c>
    </row>
    <row r="201" customFormat="false" ht="22.5" hidden="true" customHeight="false" outlineLevel="0" collapsed="false">
      <c r="A201" s="56" t="s">
        <v>96</v>
      </c>
      <c r="B201" s="50"/>
      <c r="C201" s="50"/>
      <c r="D201" s="50"/>
      <c r="E201" s="50"/>
      <c r="F201" s="50"/>
      <c r="G201" s="50"/>
      <c r="H201" s="51" t="n">
        <v>2933300</v>
      </c>
      <c r="I201" s="52"/>
      <c r="J201" s="53"/>
      <c r="K201" s="54"/>
      <c r="L201" s="51"/>
      <c r="M201" s="55" t="n">
        <f aca="false">I201+J201+K201</f>
        <v>0</v>
      </c>
      <c r="N201" s="55" t="n">
        <f aca="false">J201+K201+L201</f>
        <v>0</v>
      </c>
      <c r="O201" s="29" t="n">
        <f aca="false">M201+N201</f>
        <v>0</v>
      </c>
      <c r="P201" s="89" t="n">
        <f aca="false">L201+M201+N201</f>
        <v>0</v>
      </c>
      <c r="Q201" s="29" t="n">
        <f aca="false">O201+P201</f>
        <v>0</v>
      </c>
      <c r="R201" s="55" t="n">
        <f aca="false">N201+O201+P201</f>
        <v>0</v>
      </c>
      <c r="S201" s="55" t="n">
        <f aca="false">Q201+R201</f>
        <v>0</v>
      </c>
      <c r="T201" s="55" t="n">
        <f aca="false">N201+P201+R201</f>
        <v>0</v>
      </c>
      <c r="U201" s="55" t="n">
        <f aca="false">M201+T201</f>
        <v>0</v>
      </c>
      <c r="V201" s="55" t="n">
        <f aca="false">U201-M201</f>
        <v>0</v>
      </c>
      <c r="W201" s="55" t="n">
        <f aca="false">Q201+S201+U201</f>
        <v>0</v>
      </c>
      <c r="X201" s="55" t="n">
        <f aca="false">U201+W201</f>
        <v>0</v>
      </c>
      <c r="Y201" s="55" t="n">
        <f aca="false">U201+V201+W201</f>
        <v>0</v>
      </c>
      <c r="Z201" s="55" t="n">
        <f aca="false">V201+W201+X201</f>
        <v>0</v>
      </c>
      <c r="AA201" s="55" t="n">
        <f aca="false">W201+X201+Y201</f>
        <v>0</v>
      </c>
      <c r="AB201" s="55" t="n">
        <f aca="false">X201+Y201+Z201</f>
        <v>0</v>
      </c>
      <c r="AC201" s="55" t="n">
        <f aca="false">Y201+Z201+AA201</f>
        <v>0</v>
      </c>
      <c r="AD201" s="55" t="n">
        <f aca="false">Z201+AA201+AB201</f>
        <v>0</v>
      </c>
      <c r="AE201" s="55" t="n">
        <f aca="false">AB201+AC201+AD201</f>
        <v>0</v>
      </c>
      <c r="AF201" s="55" t="n">
        <f aca="false">AC201+AD201+AE201</f>
        <v>0</v>
      </c>
      <c r="AG201" s="55" t="n">
        <f aca="false">AE201+AF201</f>
        <v>0</v>
      </c>
      <c r="AH201" s="55" t="n">
        <f aca="false">AF201+AG201</f>
        <v>0</v>
      </c>
      <c r="AI201" s="55" t="n">
        <f aca="false">AG201+AH201</f>
        <v>0</v>
      </c>
      <c r="AJ201" s="55" t="n">
        <f aca="false">AH201+AI201</f>
        <v>0</v>
      </c>
      <c r="AK201" s="55" t="n">
        <f aca="false">AI201+AJ201</f>
        <v>0</v>
      </c>
      <c r="AL201" s="55" t="n">
        <f aca="false">AK201-AJ201</f>
        <v>0</v>
      </c>
    </row>
    <row r="202" customFormat="false" ht="22.5" hidden="true" customHeight="false" outlineLevel="0" collapsed="false">
      <c r="A202" s="56" t="s">
        <v>96</v>
      </c>
      <c r="B202" s="50"/>
      <c r="C202" s="50"/>
      <c r="D202" s="50"/>
      <c r="E202" s="50"/>
      <c r="F202" s="50"/>
      <c r="G202" s="50"/>
      <c r="H202" s="51" t="n">
        <v>400000</v>
      </c>
      <c r="I202" s="52"/>
      <c r="J202" s="53"/>
      <c r="K202" s="54"/>
      <c r="L202" s="51"/>
      <c r="M202" s="55" t="n">
        <f aca="false">I202+J202+K202</f>
        <v>0</v>
      </c>
      <c r="N202" s="55" t="n">
        <f aca="false">J202+K202+L202</f>
        <v>0</v>
      </c>
      <c r="O202" s="29" t="n">
        <f aca="false">M202+N202</f>
        <v>0</v>
      </c>
      <c r="P202" s="89" t="n">
        <f aca="false">L202+M202+N202</f>
        <v>0</v>
      </c>
      <c r="Q202" s="29" t="n">
        <f aca="false">O202+P202</f>
        <v>0</v>
      </c>
      <c r="R202" s="55" t="n">
        <f aca="false">N202+O202+P202</f>
        <v>0</v>
      </c>
      <c r="S202" s="55" t="n">
        <f aca="false">Q202+R202</f>
        <v>0</v>
      </c>
      <c r="T202" s="55" t="n">
        <f aca="false">N202+P202+R202</f>
        <v>0</v>
      </c>
      <c r="U202" s="55" t="n">
        <f aca="false">M202+T202</f>
        <v>0</v>
      </c>
      <c r="V202" s="55" t="n">
        <f aca="false">U202-M202</f>
        <v>0</v>
      </c>
      <c r="W202" s="55" t="n">
        <f aca="false">Q202+S202+U202</f>
        <v>0</v>
      </c>
      <c r="X202" s="55" t="n">
        <f aca="false">U202+W202</f>
        <v>0</v>
      </c>
      <c r="Y202" s="55" t="n">
        <f aca="false">U202+V202+W202</f>
        <v>0</v>
      </c>
      <c r="Z202" s="55" t="n">
        <f aca="false">V202+W202+X202</f>
        <v>0</v>
      </c>
      <c r="AA202" s="55" t="n">
        <f aca="false">W202+X202+Y202</f>
        <v>0</v>
      </c>
      <c r="AB202" s="55" t="n">
        <f aca="false">X202+Y202+Z202</f>
        <v>0</v>
      </c>
      <c r="AC202" s="55" t="n">
        <f aca="false">Y202+Z202+AA202</f>
        <v>0</v>
      </c>
      <c r="AD202" s="55" t="n">
        <f aca="false">Z202+AA202+AB202</f>
        <v>0</v>
      </c>
      <c r="AE202" s="55" t="n">
        <f aca="false">AB202+AC202+AD202</f>
        <v>0</v>
      </c>
      <c r="AF202" s="55" t="n">
        <f aca="false">AC202+AD202+AE202</f>
        <v>0</v>
      </c>
      <c r="AG202" s="55" t="n">
        <f aca="false">AE202+AF202</f>
        <v>0</v>
      </c>
      <c r="AH202" s="55" t="n">
        <f aca="false">AF202+AG202</f>
        <v>0</v>
      </c>
      <c r="AI202" s="55" t="n">
        <f aca="false">AG202+AH202</f>
        <v>0</v>
      </c>
      <c r="AJ202" s="55" t="n">
        <f aca="false">AH202+AI202</f>
        <v>0</v>
      </c>
      <c r="AK202" s="55" t="n">
        <f aca="false">AI202+AJ202</f>
        <v>0</v>
      </c>
      <c r="AL202" s="55" t="n">
        <f aca="false">AK202-AJ202</f>
        <v>0</v>
      </c>
    </row>
    <row r="203" customFormat="false" ht="22.5" hidden="true" customHeight="false" outlineLevel="0" collapsed="false">
      <c r="A203" s="56" t="s">
        <v>96</v>
      </c>
      <c r="B203" s="50" t="s">
        <v>48</v>
      </c>
      <c r="C203" s="50" t="s">
        <v>151</v>
      </c>
      <c r="D203" s="50" t="s">
        <v>161</v>
      </c>
      <c r="E203" s="50" t="s">
        <v>97</v>
      </c>
      <c r="F203" s="50" t="s">
        <v>84</v>
      </c>
      <c r="G203" s="50"/>
      <c r="H203" s="51"/>
      <c r="I203" s="52"/>
      <c r="J203" s="53"/>
      <c r="K203" s="54"/>
      <c r="L203" s="51"/>
      <c r="M203" s="55"/>
      <c r="N203" s="55" t="n">
        <v>0</v>
      </c>
      <c r="O203" s="29" t="n">
        <v>0</v>
      </c>
      <c r="P203" s="89" t="n">
        <v>30000</v>
      </c>
      <c r="Q203" s="29" t="n">
        <f aca="false">O203+P203</f>
        <v>30000</v>
      </c>
      <c r="R203" s="55"/>
      <c r="S203" s="55" t="n">
        <f aca="false">Q203+R203</f>
        <v>30000</v>
      </c>
      <c r="T203" s="55" t="n">
        <f aca="false">N203+P203+R203</f>
        <v>30000</v>
      </c>
      <c r="U203" s="55" t="n">
        <f aca="false">M203+T203</f>
        <v>30000</v>
      </c>
      <c r="V203" s="55" t="n">
        <f aca="false">U203-M203</f>
        <v>30000</v>
      </c>
      <c r="W203" s="55" t="n">
        <v>0</v>
      </c>
      <c r="X203" s="55"/>
      <c r="Y203" s="55"/>
      <c r="Z203" s="55"/>
      <c r="AA203" s="55"/>
      <c r="AB203" s="55"/>
      <c r="AC203" s="55"/>
      <c r="AD203" s="55"/>
      <c r="AE203" s="55" t="n">
        <f aca="false">AB203+AC203+AD203</f>
        <v>0</v>
      </c>
      <c r="AF203" s="55" t="n">
        <f aca="false">AC203+AD203+AE203</f>
        <v>0</v>
      </c>
      <c r="AG203" s="55" t="n">
        <f aca="false">AE203+AF203</f>
        <v>0</v>
      </c>
      <c r="AH203" s="55" t="n">
        <f aca="false">AF203+AG203</f>
        <v>0</v>
      </c>
      <c r="AI203" s="55" t="n">
        <f aca="false">AG203+AH203</f>
        <v>0</v>
      </c>
      <c r="AJ203" s="55" t="n">
        <f aca="false">AH203+AI203</f>
        <v>0</v>
      </c>
      <c r="AK203" s="55" t="n">
        <f aca="false">AI203+AJ203</f>
        <v>0</v>
      </c>
      <c r="AL203" s="55" t="n">
        <f aca="false">AK203-AJ203</f>
        <v>0</v>
      </c>
    </row>
    <row r="204" customFormat="false" ht="0.75" hidden="true" customHeight="true" outlineLevel="0" collapsed="false">
      <c r="A204" s="56" t="s">
        <v>96</v>
      </c>
      <c r="B204" s="50"/>
      <c r="C204" s="50"/>
      <c r="D204" s="50"/>
      <c r="E204" s="50"/>
      <c r="F204" s="50"/>
      <c r="G204" s="50"/>
      <c r="H204" s="51"/>
      <c r="I204" s="52"/>
      <c r="J204" s="53"/>
      <c r="K204" s="54"/>
      <c r="L204" s="51"/>
      <c r="M204" s="55"/>
      <c r="N204" s="55"/>
      <c r="O204" s="29"/>
      <c r="P204" s="89"/>
      <c r="Q204" s="29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 t="n">
        <f aca="false">AB204+AC204+AD204</f>
        <v>0</v>
      </c>
      <c r="AF204" s="55" t="n">
        <f aca="false">AC204+AD204+AE204</f>
        <v>0</v>
      </c>
      <c r="AG204" s="55" t="n">
        <f aca="false">AE204+AF204</f>
        <v>0</v>
      </c>
      <c r="AH204" s="55" t="n">
        <f aca="false">AF204+AG204</f>
        <v>0</v>
      </c>
      <c r="AI204" s="55" t="n">
        <f aca="false">AG204+AH204</f>
        <v>0</v>
      </c>
      <c r="AJ204" s="55" t="n">
        <f aca="false">AH204+AI204</f>
        <v>0</v>
      </c>
      <c r="AK204" s="55" t="n">
        <f aca="false">AI204+AJ204</f>
        <v>0</v>
      </c>
      <c r="AL204" s="55" t="n">
        <f aca="false">AK204-AJ204</f>
        <v>0</v>
      </c>
    </row>
    <row r="205" customFormat="false" ht="22.5" hidden="true" customHeight="false" outlineLevel="0" collapsed="false">
      <c r="A205" s="56" t="s">
        <v>96</v>
      </c>
      <c r="B205" s="50" t="s">
        <v>48</v>
      </c>
      <c r="C205" s="50" t="s">
        <v>151</v>
      </c>
      <c r="D205" s="50" t="s">
        <v>161</v>
      </c>
      <c r="E205" s="50" t="s">
        <v>162</v>
      </c>
      <c r="F205" s="50" t="s">
        <v>163</v>
      </c>
      <c r="G205" s="50"/>
      <c r="H205" s="51"/>
      <c r="I205" s="52"/>
      <c r="J205" s="53"/>
      <c r="K205" s="54"/>
      <c r="L205" s="51"/>
      <c r="M205" s="55"/>
      <c r="N205" s="55"/>
      <c r="O205" s="29"/>
      <c r="P205" s="89"/>
      <c r="Q205" s="29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 t="n">
        <f aca="false">AB205+AC205+AD205</f>
        <v>0</v>
      </c>
      <c r="AF205" s="55" t="n">
        <f aca="false">AC205+AD205+AE205</f>
        <v>0</v>
      </c>
      <c r="AG205" s="55" t="n">
        <f aca="false">AE205+AF205</f>
        <v>0</v>
      </c>
      <c r="AH205" s="55" t="n">
        <f aca="false">AF205+AG205</f>
        <v>0</v>
      </c>
      <c r="AI205" s="55" t="n">
        <f aca="false">AG205+AH205</f>
        <v>0</v>
      </c>
      <c r="AJ205" s="55" t="n">
        <f aca="false">AH205+AI205</f>
        <v>0</v>
      </c>
      <c r="AK205" s="55" t="n">
        <f aca="false">AI205+AJ205</f>
        <v>0</v>
      </c>
      <c r="AL205" s="55" t="n">
        <f aca="false">AK205-AJ205</f>
        <v>0</v>
      </c>
    </row>
    <row r="206" customFormat="false" ht="25.5" hidden="true" customHeight="true" outlineLevel="0" collapsed="false">
      <c r="A206" s="56" t="s">
        <v>96</v>
      </c>
      <c r="B206" s="50" t="s">
        <v>48</v>
      </c>
      <c r="C206" s="50" t="s">
        <v>151</v>
      </c>
      <c r="D206" s="50" t="s">
        <v>164</v>
      </c>
      <c r="E206" s="50" t="s">
        <v>162</v>
      </c>
      <c r="F206" s="50" t="s">
        <v>163</v>
      </c>
      <c r="G206" s="50"/>
      <c r="H206" s="51" t="n">
        <v>267330</v>
      </c>
      <c r="I206" s="52" t="n">
        <v>150000</v>
      </c>
      <c r="J206" s="53"/>
      <c r="K206" s="54"/>
      <c r="L206" s="51"/>
      <c r="M206" s="55" t="n">
        <v>230000</v>
      </c>
      <c r="N206" s="55" t="n">
        <f aca="false">J206+K206+L206</f>
        <v>0</v>
      </c>
      <c r="O206" s="29" t="n">
        <f aca="false">M206+N206</f>
        <v>230000</v>
      </c>
      <c r="P206" s="55"/>
      <c r="Q206" s="29" t="n">
        <f aca="false">O206+P206</f>
        <v>230000</v>
      </c>
      <c r="R206" s="55"/>
      <c r="S206" s="55" t="n">
        <f aca="false">Q206+R206</f>
        <v>230000</v>
      </c>
      <c r="T206" s="55" t="n">
        <f aca="false">N206+P206+R206</f>
        <v>0</v>
      </c>
      <c r="U206" s="55" t="n">
        <f aca="false">M206+T206</f>
        <v>230000</v>
      </c>
      <c r="V206" s="55" t="n">
        <f aca="false">U206-M206</f>
        <v>0</v>
      </c>
      <c r="W206" s="55" t="n">
        <v>0</v>
      </c>
      <c r="X206" s="55" t="n">
        <v>210000</v>
      </c>
      <c r="Y206" s="55" t="n">
        <v>210000</v>
      </c>
      <c r="Z206" s="55"/>
      <c r="AA206" s="55"/>
      <c r="AB206" s="55" t="n">
        <v>230000</v>
      </c>
      <c r="AC206" s="55"/>
      <c r="AD206" s="55"/>
      <c r="AE206" s="55"/>
      <c r="AF206" s="55"/>
      <c r="AG206" s="55" t="n">
        <f aca="false">AE206+AF206</f>
        <v>0</v>
      </c>
      <c r="AH206" s="55" t="n">
        <f aca="false">AF206+AG206</f>
        <v>0</v>
      </c>
      <c r="AI206" s="55" t="n">
        <f aca="false">AG206+AH206</f>
        <v>0</v>
      </c>
      <c r="AJ206" s="55" t="n">
        <f aca="false">AH206+AI206</f>
        <v>0</v>
      </c>
      <c r="AK206" s="55" t="n">
        <f aca="false">AI206+AJ206</f>
        <v>0</v>
      </c>
      <c r="AL206" s="55" t="n">
        <f aca="false">AK206-AJ206</f>
        <v>0</v>
      </c>
    </row>
    <row r="207" customFormat="false" ht="26.25" hidden="true" customHeight="true" outlineLevel="0" collapsed="false">
      <c r="A207" s="56" t="s">
        <v>96</v>
      </c>
      <c r="B207" s="50" t="s">
        <v>48</v>
      </c>
      <c r="C207" s="50" t="s">
        <v>151</v>
      </c>
      <c r="D207" s="50" t="s">
        <v>164</v>
      </c>
      <c r="E207" s="50" t="s">
        <v>162</v>
      </c>
      <c r="F207" s="50" t="s">
        <v>163</v>
      </c>
      <c r="G207" s="50"/>
      <c r="H207" s="51"/>
      <c r="I207" s="52"/>
      <c r="J207" s="53"/>
      <c r="K207" s="54"/>
      <c r="L207" s="51"/>
      <c r="M207" s="55"/>
      <c r="N207" s="55"/>
      <c r="O207" s="29"/>
      <c r="P207" s="55"/>
      <c r="Q207" s="29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 t="n">
        <f aca="false">AB207+AC207+AD207</f>
        <v>0</v>
      </c>
      <c r="AF207" s="55" t="n">
        <f aca="false">AC207+AD207+AE207</f>
        <v>0</v>
      </c>
      <c r="AG207" s="55" t="n">
        <f aca="false">AE207+AF207</f>
        <v>0</v>
      </c>
      <c r="AH207" s="55" t="n">
        <f aca="false">AF207+AG207</f>
        <v>0</v>
      </c>
      <c r="AI207" s="55" t="n">
        <f aca="false">AG207+AH207</f>
        <v>0</v>
      </c>
      <c r="AJ207" s="55" t="n">
        <f aca="false">AH207+AI207</f>
        <v>0</v>
      </c>
      <c r="AK207" s="55" t="n">
        <f aca="false">AI207+AJ207</f>
        <v>0</v>
      </c>
      <c r="AL207" s="55" t="n">
        <f aca="false">AK207-AJ207</f>
        <v>0</v>
      </c>
    </row>
    <row r="208" customFormat="false" ht="42" hidden="true" customHeight="true" outlineLevel="0" collapsed="false">
      <c r="A208" s="56" t="s">
        <v>96</v>
      </c>
      <c r="B208" s="50"/>
      <c r="C208" s="50"/>
      <c r="D208" s="50"/>
      <c r="E208" s="50"/>
      <c r="F208" s="50"/>
      <c r="G208" s="50"/>
      <c r="H208" s="51"/>
      <c r="I208" s="52"/>
      <c r="J208" s="53"/>
      <c r="K208" s="54"/>
      <c r="L208" s="51"/>
      <c r="M208" s="55"/>
      <c r="N208" s="55"/>
      <c r="O208" s="29"/>
      <c r="P208" s="55"/>
      <c r="Q208" s="29"/>
      <c r="R208" s="55"/>
      <c r="S208" s="55"/>
      <c r="T208" s="55"/>
      <c r="U208" s="55"/>
      <c r="V208" s="55"/>
      <c r="W208" s="55"/>
      <c r="X208" s="55" t="n">
        <v>200000</v>
      </c>
      <c r="Y208" s="55" t="n">
        <v>0</v>
      </c>
      <c r="Z208" s="55"/>
      <c r="AA208" s="55"/>
      <c r="AB208" s="55"/>
      <c r="AC208" s="55"/>
      <c r="AD208" s="55"/>
      <c r="AE208" s="55" t="n">
        <f aca="false">AB208+AC208+AD208</f>
        <v>0</v>
      </c>
      <c r="AF208" s="55" t="n">
        <f aca="false">AC208+AD208+AE208</f>
        <v>0</v>
      </c>
      <c r="AG208" s="55" t="n">
        <f aca="false">AE208+AF208</f>
        <v>0</v>
      </c>
      <c r="AH208" s="55" t="n">
        <f aca="false">AF208+AG208</f>
        <v>0</v>
      </c>
      <c r="AI208" s="55" t="n">
        <f aca="false">AG208+AH208</f>
        <v>0</v>
      </c>
      <c r="AJ208" s="55" t="n">
        <f aca="false">AH208+AI208</f>
        <v>0</v>
      </c>
      <c r="AK208" s="55" t="n">
        <f aca="false">AI208+AJ208</f>
        <v>0</v>
      </c>
      <c r="AL208" s="55" t="n">
        <f aca="false">AK208-AJ208</f>
        <v>0</v>
      </c>
    </row>
    <row r="209" customFormat="false" ht="28.5" hidden="true" customHeight="true" outlineLevel="0" collapsed="false">
      <c r="A209" s="56" t="s">
        <v>96</v>
      </c>
      <c r="B209" s="50" t="s">
        <v>48</v>
      </c>
      <c r="C209" s="50" t="s">
        <v>151</v>
      </c>
      <c r="D209" s="50" t="s">
        <v>165</v>
      </c>
      <c r="E209" s="50" t="s">
        <v>162</v>
      </c>
      <c r="F209" s="50" t="s">
        <v>163</v>
      </c>
      <c r="G209" s="50"/>
      <c r="H209" s="51"/>
      <c r="I209" s="52"/>
      <c r="J209" s="53"/>
      <c r="K209" s="54"/>
      <c r="L209" s="51"/>
      <c r="M209" s="55" t="n">
        <v>679700</v>
      </c>
      <c r="N209" s="55"/>
      <c r="O209" s="29"/>
      <c r="P209" s="55"/>
      <c r="Q209" s="29"/>
      <c r="R209" s="55"/>
      <c r="S209" s="55"/>
      <c r="T209" s="55"/>
      <c r="U209" s="55"/>
      <c r="V209" s="55"/>
      <c r="W209" s="55"/>
      <c r="X209" s="55" t="n">
        <v>0</v>
      </c>
      <c r="Y209" s="55" t="n">
        <v>200000</v>
      </c>
      <c r="Z209" s="55"/>
      <c r="AA209" s="55"/>
      <c r="AB209" s="55" t="n">
        <v>200000</v>
      </c>
      <c r="AC209" s="55"/>
      <c r="AD209" s="55"/>
      <c r="AE209" s="55"/>
      <c r="AF209" s="55"/>
      <c r="AG209" s="55" t="n">
        <f aca="false">AE209+AF209</f>
        <v>0</v>
      </c>
      <c r="AH209" s="55" t="n">
        <f aca="false">AF209+AG209</f>
        <v>0</v>
      </c>
      <c r="AI209" s="55" t="n">
        <f aca="false">AG209+AH209</f>
        <v>0</v>
      </c>
      <c r="AJ209" s="55" t="n">
        <f aca="false">AH209+AI209</f>
        <v>0</v>
      </c>
      <c r="AK209" s="55" t="n">
        <f aca="false">AI209+AJ209</f>
        <v>0</v>
      </c>
      <c r="AL209" s="55" t="n">
        <f aca="false">AK209-AJ209</f>
        <v>0</v>
      </c>
    </row>
    <row r="210" customFormat="false" ht="28.5" hidden="false" customHeight="true" outlineLevel="0" collapsed="false">
      <c r="A210" s="56" t="s">
        <v>96</v>
      </c>
      <c r="B210" s="50" t="s">
        <v>48</v>
      </c>
      <c r="C210" s="50" t="s">
        <v>151</v>
      </c>
      <c r="D210" s="50" t="s">
        <v>161</v>
      </c>
      <c r="E210" s="50" t="s">
        <v>97</v>
      </c>
      <c r="F210" s="50" t="s">
        <v>84</v>
      </c>
      <c r="G210" s="50"/>
      <c r="H210" s="51"/>
      <c r="I210" s="52"/>
      <c r="J210" s="53"/>
      <c r="K210" s="54"/>
      <c r="L210" s="51"/>
      <c r="M210" s="55"/>
      <c r="N210" s="55"/>
      <c r="O210" s="29"/>
      <c r="P210" s="55"/>
      <c r="Q210" s="29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 t="n">
        <v>0</v>
      </c>
      <c r="AH210" s="55" t="n">
        <v>44960</v>
      </c>
      <c r="AI210" s="55"/>
      <c r="AJ210" s="55" t="n">
        <f aca="false">AH210+AI210</f>
        <v>44960</v>
      </c>
      <c r="AK210" s="55" t="n">
        <v>44960</v>
      </c>
      <c r="AL210" s="55" t="n">
        <f aca="false">AK210-AJ210</f>
        <v>0</v>
      </c>
    </row>
    <row r="211" customFormat="false" ht="28.5" hidden="false" customHeight="true" outlineLevel="0" collapsed="false">
      <c r="A211" s="56" t="s">
        <v>96</v>
      </c>
      <c r="B211" s="50" t="s">
        <v>48</v>
      </c>
      <c r="C211" s="50" t="s">
        <v>151</v>
      </c>
      <c r="D211" s="50" t="s">
        <v>165</v>
      </c>
      <c r="E211" s="50" t="s">
        <v>97</v>
      </c>
      <c r="F211" s="50" t="s">
        <v>86</v>
      </c>
      <c r="G211" s="50"/>
      <c r="H211" s="51"/>
      <c r="I211" s="52"/>
      <c r="J211" s="53"/>
      <c r="K211" s="54"/>
      <c r="L211" s="51"/>
      <c r="M211" s="55"/>
      <c r="N211" s="55"/>
      <c r="O211" s="29"/>
      <c r="P211" s="55"/>
      <c r="Q211" s="29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 t="n">
        <v>0</v>
      </c>
      <c r="AH211" s="55" t="n">
        <v>2000</v>
      </c>
      <c r="AI211" s="55"/>
      <c r="AJ211" s="55" t="n">
        <f aca="false">AH211+AI211</f>
        <v>2000</v>
      </c>
      <c r="AK211" s="55" t="n">
        <v>2000</v>
      </c>
      <c r="AL211" s="55" t="n">
        <f aca="false">AK211-AJ211</f>
        <v>0</v>
      </c>
    </row>
    <row r="212" customFormat="false" ht="25.5" hidden="false" customHeight="true" outlineLevel="0" collapsed="false">
      <c r="A212" s="56" t="s">
        <v>96</v>
      </c>
      <c r="B212" s="50" t="s">
        <v>48</v>
      </c>
      <c r="C212" s="50" t="s">
        <v>151</v>
      </c>
      <c r="D212" s="50" t="s">
        <v>166</v>
      </c>
      <c r="E212" s="50" t="s">
        <v>97</v>
      </c>
      <c r="F212" s="50" t="s">
        <v>82</v>
      </c>
      <c r="G212" s="50"/>
      <c r="H212" s="51"/>
      <c r="I212" s="52"/>
      <c r="J212" s="53"/>
      <c r="K212" s="54"/>
      <c r="L212" s="51"/>
      <c r="M212" s="55" t="n">
        <v>850000</v>
      </c>
      <c r="N212" s="55"/>
      <c r="O212" s="29"/>
      <c r="P212" s="55"/>
      <c r="Q212" s="29"/>
      <c r="R212" s="55"/>
      <c r="S212" s="55"/>
      <c r="T212" s="55"/>
      <c r="U212" s="55"/>
      <c r="V212" s="55"/>
      <c r="W212" s="55"/>
      <c r="X212" s="55"/>
      <c r="Y212" s="55" t="n">
        <v>0</v>
      </c>
      <c r="Z212" s="55"/>
      <c r="AA212" s="55" t="n">
        <v>10000</v>
      </c>
      <c r="AB212" s="55" t="n">
        <v>250000</v>
      </c>
      <c r="AC212" s="55"/>
      <c r="AD212" s="55"/>
      <c r="AE212" s="55" t="n">
        <f aca="false">AB212+AC212+AD212</f>
        <v>250000</v>
      </c>
      <c r="AF212" s="55"/>
      <c r="AG212" s="55" t="n">
        <f aca="false">AE212+AF212</f>
        <v>250000</v>
      </c>
      <c r="AH212" s="55" t="n">
        <f aca="false">AF212+AG212</f>
        <v>250000</v>
      </c>
      <c r="AI212" s="55"/>
      <c r="AJ212" s="55" t="n">
        <f aca="false">AH212+AI212</f>
        <v>250000</v>
      </c>
      <c r="AK212" s="55" t="n">
        <f aca="false">AI212+AJ212</f>
        <v>250000</v>
      </c>
      <c r="AL212" s="55" t="n">
        <f aca="false">AK212-AJ212</f>
        <v>0</v>
      </c>
    </row>
    <row r="213" customFormat="false" ht="27.75" hidden="false" customHeight="true" outlineLevel="0" collapsed="false">
      <c r="A213" s="56" t="s">
        <v>96</v>
      </c>
      <c r="B213" s="50" t="s">
        <v>48</v>
      </c>
      <c r="C213" s="50" t="s">
        <v>151</v>
      </c>
      <c r="D213" s="50" t="s">
        <v>167</v>
      </c>
      <c r="E213" s="50" t="s">
        <v>97</v>
      </c>
      <c r="F213" s="50" t="s">
        <v>80</v>
      </c>
      <c r="G213" s="50"/>
      <c r="H213" s="51"/>
      <c r="I213" s="52"/>
      <c r="J213" s="53"/>
      <c r="K213" s="54"/>
      <c r="L213" s="51"/>
      <c r="M213" s="55" t="n">
        <v>839000</v>
      </c>
      <c r="N213" s="55"/>
      <c r="O213" s="29"/>
      <c r="P213" s="55"/>
      <c r="Q213" s="29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 t="n">
        <v>400000</v>
      </c>
      <c r="AC213" s="55"/>
      <c r="AD213" s="55"/>
      <c r="AE213" s="55" t="n">
        <f aca="false">AB213+AC213+AD213</f>
        <v>400000</v>
      </c>
      <c r="AF213" s="55"/>
      <c r="AG213" s="55" t="n">
        <v>200000</v>
      </c>
      <c r="AH213" s="55" t="n">
        <f aca="false">AF213+AG213</f>
        <v>200000</v>
      </c>
      <c r="AI213" s="55" t="n">
        <v>-150000</v>
      </c>
      <c r="AJ213" s="55" t="n">
        <f aca="false">AH213+AI213</f>
        <v>50000</v>
      </c>
      <c r="AK213" s="55" t="n">
        <v>50000</v>
      </c>
      <c r="AL213" s="55" t="n">
        <f aca="false">AK213-AJ213</f>
        <v>0</v>
      </c>
    </row>
    <row r="214" customFormat="false" ht="27" hidden="false" customHeight="true" outlineLevel="0" collapsed="false">
      <c r="A214" s="56" t="s">
        <v>96</v>
      </c>
      <c r="B214" s="50" t="s">
        <v>48</v>
      </c>
      <c r="C214" s="50" t="s">
        <v>151</v>
      </c>
      <c r="D214" s="50" t="s">
        <v>168</v>
      </c>
      <c r="E214" s="50" t="s">
        <v>97</v>
      </c>
      <c r="F214" s="50" t="s">
        <v>82</v>
      </c>
      <c r="G214" s="50"/>
      <c r="H214" s="51"/>
      <c r="I214" s="52"/>
      <c r="J214" s="53"/>
      <c r="K214" s="54"/>
      <c r="L214" s="51"/>
      <c r="M214" s="55" t="n">
        <v>870000</v>
      </c>
      <c r="N214" s="55"/>
      <c r="O214" s="29"/>
      <c r="P214" s="55"/>
      <c r="Q214" s="29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 t="n">
        <v>50000</v>
      </c>
      <c r="AC214" s="55"/>
      <c r="AD214" s="55"/>
      <c r="AE214" s="55" t="n">
        <f aca="false">AB214+AC214+AD214</f>
        <v>50000</v>
      </c>
      <c r="AF214" s="55"/>
      <c r="AG214" s="55" t="n">
        <v>25000</v>
      </c>
      <c r="AH214" s="55" t="n">
        <v>17466</v>
      </c>
      <c r="AI214" s="55" t="n">
        <v>-16466</v>
      </c>
      <c r="AJ214" s="55" t="n">
        <f aca="false">AH214+AI214</f>
        <v>1000</v>
      </c>
      <c r="AK214" s="55" t="n">
        <v>1000</v>
      </c>
      <c r="AL214" s="55" t="n">
        <f aca="false">AK214-AJ214</f>
        <v>0</v>
      </c>
    </row>
    <row r="215" customFormat="false" ht="27" hidden="false" customHeight="true" outlineLevel="0" collapsed="false">
      <c r="A215" s="56" t="s">
        <v>96</v>
      </c>
      <c r="B215" s="50" t="s">
        <v>48</v>
      </c>
      <c r="C215" s="50" t="s">
        <v>151</v>
      </c>
      <c r="D215" s="50" t="s">
        <v>168</v>
      </c>
      <c r="E215" s="50" t="s">
        <v>97</v>
      </c>
      <c r="F215" s="50" t="s">
        <v>86</v>
      </c>
      <c r="G215" s="50"/>
      <c r="H215" s="51"/>
      <c r="I215" s="52"/>
      <c r="J215" s="53"/>
      <c r="K215" s="54"/>
      <c r="L215" s="51"/>
      <c r="M215" s="55"/>
      <c r="N215" s="55"/>
      <c r="O215" s="29"/>
      <c r="P215" s="55"/>
      <c r="Q215" s="29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 t="n">
        <v>0</v>
      </c>
      <c r="AH215" s="55" t="n">
        <v>1300</v>
      </c>
      <c r="AI215" s="55"/>
      <c r="AJ215" s="55" t="n">
        <f aca="false">AH215+AI215</f>
        <v>1300</v>
      </c>
      <c r="AK215" s="55" t="n">
        <v>1300</v>
      </c>
      <c r="AL215" s="55" t="n">
        <f aca="false">AK215-AJ215</f>
        <v>0</v>
      </c>
    </row>
    <row r="216" customFormat="false" ht="27" hidden="false" customHeight="true" outlineLevel="0" collapsed="false">
      <c r="A216" s="56" t="s">
        <v>96</v>
      </c>
      <c r="B216" s="50" t="s">
        <v>48</v>
      </c>
      <c r="C216" s="50" t="s">
        <v>151</v>
      </c>
      <c r="D216" s="50" t="s">
        <v>169</v>
      </c>
      <c r="E216" s="50" t="s">
        <v>97</v>
      </c>
      <c r="F216" s="50" t="s">
        <v>82</v>
      </c>
      <c r="G216" s="50"/>
      <c r="H216" s="51"/>
      <c r="I216" s="52"/>
      <c r="J216" s="53"/>
      <c r="K216" s="54"/>
      <c r="L216" s="51"/>
      <c r="M216" s="55" t="n">
        <v>385000</v>
      </c>
      <c r="N216" s="55"/>
      <c r="O216" s="29"/>
      <c r="P216" s="55"/>
      <c r="Q216" s="29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 t="n">
        <v>150000</v>
      </c>
      <c r="AC216" s="55"/>
      <c r="AD216" s="55"/>
      <c r="AE216" s="55" t="n">
        <f aca="false">AB216+AC216+AD216</f>
        <v>150000</v>
      </c>
      <c r="AF216" s="55"/>
      <c r="AG216" s="55" t="n">
        <v>80000</v>
      </c>
      <c r="AH216" s="55" t="n">
        <v>60000</v>
      </c>
      <c r="AI216" s="55" t="n">
        <v>-60000</v>
      </c>
      <c r="AJ216" s="55" t="n">
        <f aca="false">AH216+AI216</f>
        <v>0</v>
      </c>
      <c r="AK216" s="55" t="n">
        <v>0</v>
      </c>
      <c r="AL216" s="55" t="n">
        <f aca="false">AK216-AJ216</f>
        <v>0</v>
      </c>
    </row>
    <row r="217" customFormat="false" ht="29.25" hidden="false" customHeight="true" outlineLevel="0" collapsed="false">
      <c r="A217" s="56" t="s">
        <v>96</v>
      </c>
      <c r="B217" s="50" t="s">
        <v>48</v>
      </c>
      <c r="C217" s="50" t="s">
        <v>151</v>
      </c>
      <c r="D217" s="50" t="s">
        <v>170</v>
      </c>
      <c r="E217" s="50" t="s">
        <v>97</v>
      </c>
      <c r="F217" s="50" t="s">
        <v>80</v>
      </c>
      <c r="G217" s="50"/>
      <c r="H217" s="51"/>
      <c r="I217" s="52"/>
      <c r="J217" s="53"/>
      <c r="K217" s="54"/>
      <c r="L217" s="51"/>
      <c r="M217" s="55" t="n">
        <v>200000</v>
      </c>
      <c r="N217" s="55"/>
      <c r="O217" s="29"/>
      <c r="P217" s="55"/>
      <c r="Q217" s="29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 t="n">
        <v>200000</v>
      </c>
      <c r="AC217" s="55"/>
      <c r="AD217" s="55"/>
      <c r="AE217" s="55" t="n">
        <f aca="false">AB217+AC217+AD217</f>
        <v>200000</v>
      </c>
      <c r="AF217" s="55"/>
      <c r="AG217" s="55" t="n">
        <v>200000</v>
      </c>
      <c r="AH217" s="55" t="n">
        <v>200000</v>
      </c>
      <c r="AI217" s="55" t="n">
        <v>-150000</v>
      </c>
      <c r="AJ217" s="55" t="n">
        <f aca="false">AH217+AI217</f>
        <v>50000</v>
      </c>
      <c r="AK217" s="55" t="n">
        <v>50000</v>
      </c>
      <c r="AL217" s="55" t="n">
        <f aca="false">AK217-AJ217</f>
        <v>0</v>
      </c>
    </row>
    <row r="218" customFormat="false" ht="28.5" hidden="false" customHeight="true" outlineLevel="0" collapsed="false">
      <c r="A218" s="56" t="s">
        <v>96</v>
      </c>
      <c r="B218" s="50" t="s">
        <v>48</v>
      </c>
      <c r="C218" s="50" t="s">
        <v>151</v>
      </c>
      <c r="D218" s="50" t="s">
        <v>170</v>
      </c>
      <c r="E218" s="50" t="s">
        <v>97</v>
      </c>
      <c r="F218" s="50" t="s">
        <v>86</v>
      </c>
      <c r="G218" s="50"/>
      <c r="H218" s="51"/>
      <c r="I218" s="52"/>
      <c r="J218" s="53"/>
      <c r="K218" s="54"/>
      <c r="L218" s="51"/>
      <c r="M218" s="55" t="n">
        <v>2800000</v>
      </c>
      <c r="N218" s="55"/>
      <c r="O218" s="29"/>
      <c r="P218" s="55"/>
      <c r="Q218" s="29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 t="n">
        <v>300000</v>
      </c>
      <c r="AC218" s="55"/>
      <c r="AD218" s="55"/>
      <c r="AE218" s="55" t="n">
        <f aca="false">AB218+AC218+AD218</f>
        <v>300000</v>
      </c>
      <c r="AF218" s="55"/>
      <c r="AG218" s="55" t="n">
        <v>0</v>
      </c>
      <c r="AH218" s="55" t="n">
        <f aca="false">AF218+AG218</f>
        <v>0</v>
      </c>
      <c r="AI218" s="55"/>
      <c r="AJ218" s="55" t="n">
        <f aca="false">AH218+AI218</f>
        <v>0</v>
      </c>
      <c r="AK218" s="55" t="n">
        <f aca="false">AI218+AJ218</f>
        <v>0</v>
      </c>
      <c r="AL218" s="55" t="n">
        <f aca="false">AK218-AJ218</f>
        <v>0</v>
      </c>
    </row>
    <row r="219" customFormat="false" ht="22.5" hidden="false" customHeight="true" outlineLevel="0" collapsed="false">
      <c r="A219" s="56" t="s">
        <v>96</v>
      </c>
      <c r="B219" s="50" t="s">
        <v>48</v>
      </c>
      <c r="C219" s="50" t="s">
        <v>151</v>
      </c>
      <c r="D219" s="50" t="s">
        <v>171</v>
      </c>
      <c r="E219" s="50" t="s">
        <v>97</v>
      </c>
      <c r="F219" s="50" t="s">
        <v>82</v>
      </c>
      <c r="G219" s="50"/>
      <c r="H219" s="51"/>
      <c r="I219" s="52"/>
      <c r="J219" s="53"/>
      <c r="K219" s="54"/>
      <c r="L219" s="51"/>
      <c r="M219" s="55" t="n">
        <v>75000</v>
      </c>
      <c r="N219" s="55"/>
      <c r="O219" s="29"/>
      <c r="P219" s="55"/>
      <c r="Q219" s="29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 t="n">
        <v>75000</v>
      </c>
      <c r="AC219" s="55"/>
      <c r="AD219" s="55"/>
      <c r="AE219" s="55" t="n">
        <f aca="false">AB219+AC219+AD219</f>
        <v>75000</v>
      </c>
      <c r="AF219" s="55"/>
      <c r="AG219" s="55" t="n">
        <v>25000</v>
      </c>
      <c r="AH219" s="55" t="n">
        <f aca="false">AF219+AG219</f>
        <v>25000</v>
      </c>
      <c r="AI219" s="55" t="n">
        <v>-25000</v>
      </c>
      <c r="AJ219" s="55" t="n">
        <f aca="false">AH219+AI219</f>
        <v>0</v>
      </c>
      <c r="AK219" s="55" t="n">
        <v>0</v>
      </c>
      <c r="AL219" s="55" t="n">
        <f aca="false">AK219-AJ219</f>
        <v>0</v>
      </c>
    </row>
    <row r="220" customFormat="false" ht="22.5" hidden="false" customHeight="true" outlineLevel="0" collapsed="false">
      <c r="A220" s="56" t="s">
        <v>96</v>
      </c>
      <c r="B220" s="50" t="s">
        <v>48</v>
      </c>
      <c r="C220" s="50" t="s">
        <v>151</v>
      </c>
      <c r="D220" s="50" t="s">
        <v>172</v>
      </c>
      <c r="E220" s="50" t="s">
        <v>97</v>
      </c>
      <c r="F220" s="50" t="s">
        <v>84</v>
      </c>
      <c r="G220" s="50"/>
      <c r="H220" s="51"/>
      <c r="I220" s="52"/>
      <c r="J220" s="53"/>
      <c r="K220" s="54"/>
      <c r="L220" s="51"/>
      <c r="M220" s="55"/>
      <c r="N220" s="55"/>
      <c r="O220" s="29"/>
      <c r="P220" s="55"/>
      <c r="Q220" s="29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 t="n">
        <v>0</v>
      </c>
      <c r="AH220" s="55" t="n">
        <v>54400</v>
      </c>
      <c r="AI220" s="55"/>
      <c r="AJ220" s="55" t="n">
        <f aca="false">AH220+AI220</f>
        <v>54400</v>
      </c>
      <c r="AK220" s="55" t="n">
        <v>54400</v>
      </c>
      <c r="AL220" s="55" t="n">
        <f aca="false">AK220-AJ220</f>
        <v>0</v>
      </c>
    </row>
    <row r="221" customFormat="false" ht="26.25" hidden="false" customHeight="true" outlineLevel="0" collapsed="false">
      <c r="A221" s="56" t="s">
        <v>96</v>
      </c>
      <c r="B221" s="50" t="s">
        <v>48</v>
      </c>
      <c r="C221" s="50" t="s">
        <v>151</v>
      </c>
      <c r="D221" s="50" t="s">
        <v>172</v>
      </c>
      <c r="E221" s="50" t="s">
        <v>97</v>
      </c>
      <c r="F221" s="50" t="s">
        <v>86</v>
      </c>
      <c r="G221" s="50"/>
      <c r="H221" s="51"/>
      <c r="I221" s="52"/>
      <c r="J221" s="53"/>
      <c r="K221" s="54"/>
      <c r="L221" s="51"/>
      <c r="M221" s="55" t="n">
        <v>2366600</v>
      </c>
      <c r="N221" s="55"/>
      <c r="O221" s="29"/>
      <c r="P221" s="55"/>
      <c r="Q221" s="29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 t="n">
        <v>500000</v>
      </c>
      <c r="AC221" s="55"/>
      <c r="AD221" s="55"/>
      <c r="AE221" s="55" t="n">
        <f aca="false">AB221+AC221+AD221</f>
        <v>500000</v>
      </c>
      <c r="AF221" s="55"/>
      <c r="AG221" s="55" t="n">
        <v>479400</v>
      </c>
      <c r="AH221" s="55" t="n">
        <v>425000</v>
      </c>
      <c r="AI221" s="55"/>
      <c r="AJ221" s="55" t="n">
        <f aca="false">AH221+AI221</f>
        <v>425000</v>
      </c>
      <c r="AK221" s="55" t="n">
        <v>425000</v>
      </c>
      <c r="AL221" s="55" t="n">
        <f aca="false">AK221-AJ221</f>
        <v>0</v>
      </c>
    </row>
    <row r="222" customFormat="false" ht="31.5" hidden="false" customHeight="true" outlineLevel="0" collapsed="false">
      <c r="A222" s="56" t="s">
        <v>96</v>
      </c>
      <c r="B222" s="50" t="s">
        <v>48</v>
      </c>
      <c r="C222" s="50" t="s">
        <v>151</v>
      </c>
      <c r="D222" s="50" t="s">
        <v>173</v>
      </c>
      <c r="E222" s="50" t="s">
        <v>97</v>
      </c>
      <c r="F222" s="50" t="s">
        <v>86</v>
      </c>
      <c r="G222" s="50"/>
      <c r="H222" s="51"/>
      <c r="I222" s="52"/>
      <c r="J222" s="53"/>
      <c r="K222" s="54"/>
      <c r="L222" s="51"/>
      <c r="M222" s="55" t="n">
        <v>70000</v>
      </c>
      <c r="N222" s="55"/>
      <c r="O222" s="29"/>
      <c r="P222" s="55"/>
      <c r="Q222" s="29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 t="n">
        <v>0</v>
      </c>
      <c r="AC222" s="55"/>
      <c r="AD222" s="55"/>
      <c r="AE222" s="55" t="n">
        <f aca="false">AB222+AC222+AD222</f>
        <v>0</v>
      </c>
      <c r="AF222" s="55" t="n">
        <v>10000</v>
      </c>
      <c r="AG222" s="55" t="n">
        <v>0</v>
      </c>
      <c r="AH222" s="55" t="n">
        <v>0</v>
      </c>
      <c r="AI222" s="55"/>
      <c r="AJ222" s="55" t="n">
        <f aca="false">AH222+AI222</f>
        <v>0</v>
      </c>
      <c r="AK222" s="55" t="n">
        <v>0</v>
      </c>
      <c r="AL222" s="55" t="n">
        <f aca="false">AK222-AJ222</f>
        <v>0</v>
      </c>
    </row>
    <row r="223" customFormat="false" ht="25.5" hidden="false" customHeight="true" outlineLevel="0" collapsed="false">
      <c r="A223" s="56" t="s">
        <v>96</v>
      </c>
      <c r="B223" s="50" t="s">
        <v>48</v>
      </c>
      <c r="C223" s="50" t="s">
        <v>151</v>
      </c>
      <c r="D223" s="50" t="s">
        <v>174</v>
      </c>
      <c r="E223" s="50" t="s">
        <v>97</v>
      </c>
      <c r="F223" s="50" t="s">
        <v>80</v>
      </c>
      <c r="G223" s="50"/>
      <c r="H223" s="51"/>
      <c r="I223" s="52"/>
      <c r="J223" s="53"/>
      <c r="K223" s="54"/>
      <c r="L223" s="51"/>
      <c r="M223" s="55" t="n">
        <v>10000</v>
      </c>
      <c r="N223" s="55"/>
      <c r="O223" s="29"/>
      <c r="P223" s="55"/>
      <c r="Q223" s="29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 t="n">
        <v>10000</v>
      </c>
      <c r="AC223" s="55"/>
      <c r="AD223" s="55"/>
      <c r="AE223" s="55" t="n">
        <f aca="false">AB223+AC223+AD223</f>
        <v>10000</v>
      </c>
      <c r="AF223" s="55"/>
      <c r="AG223" s="55" t="n">
        <f aca="false">AE223+AF223</f>
        <v>10000</v>
      </c>
      <c r="AH223" s="55" t="n">
        <f aca="false">AF223+AG223</f>
        <v>10000</v>
      </c>
      <c r="AI223" s="55" t="n">
        <v>-10000</v>
      </c>
      <c r="AJ223" s="55" t="n">
        <f aca="false">AH223+AI223</f>
        <v>0</v>
      </c>
      <c r="AK223" s="55" t="n">
        <v>0</v>
      </c>
      <c r="AL223" s="55" t="n">
        <f aca="false">AK223-AJ223</f>
        <v>0</v>
      </c>
    </row>
    <row r="224" customFormat="false" ht="29.25" hidden="false" customHeight="true" outlineLevel="0" collapsed="false">
      <c r="A224" s="56" t="s">
        <v>96</v>
      </c>
      <c r="B224" s="50" t="s">
        <v>48</v>
      </c>
      <c r="C224" s="50" t="s">
        <v>151</v>
      </c>
      <c r="D224" s="50" t="s">
        <v>174</v>
      </c>
      <c r="E224" s="50" t="s">
        <v>97</v>
      </c>
      <c r="F224" s="50" t="s">
        <v>86</v>
      </c>
      <c r="G224" s="50"/>
      <c r="H224" s="51"/>
      <c r="I224" s="52"/>
      <c r="J224" s="53"/>
      <c r="K224" s="54"/>
      <c r="L224" s="51"/>
      <c r="M224" s="55" t="n">
        <v>40000</v>
      </c>
      <c r="N224" s="55"/>
      <c r="O224" s="29"/>
      <c r="P224" s="55"/>
      <c r="Q224" s="29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 t="n">
        <v>40000</v>
      </c>
      <c r="AC224" s="55"/>
      <c r="AD224" s="55"/>
      <c r="AE224" s="55" t="n">
        <f aca="false">AB224+AC224+AD224</f>
        <v>40000</v>
      </c>
      <c r="AF224" s="55"/>
      <c r="AG224" s="55" t="n">
        <f aca="false">AE224+AF224</f>
        <v>40000</v>
      </c>
      <c r="AH224" s="55" t="n">
        <v>32000</v>
      </c>
      <c r="AI224" s="55" t="n">
        <v>-32000</v>
      </c>
      <c r="AJ224" s="55" t="n">
        <f aca="false">AH224+AI224</f>
        <v>0</v>
      </c>
      <c r="AK224" s="55" t="n">
        <v>0</v>
      </c>
      <c r="AL224" s="55" t="n">
        <f aca="false">AK224-AJ224</f>
        <v>0</v>
      </c>
    </row>
    <row r="225" customFormat="false" ht="20.25" hidden="false" customHeight="true" outlineLevel="0" collapsed="false">
      <c r="A225" s="90" t="s">
        <v>175</v>
      </c>
      <c r="B225" s="43" t="s">
        <v>48</v>
      </c>
      <c r="C225" s="43" t="s">
        <v>151</v>
      </c>
      <c r="D225" s="43" t="s">
        <v>155</v>
      </c>
      <c r="E225" s="43" t="s">
        <v>176</v>
      </c>
      <c r="F225" s="43"/>
      <c r="G225" s="43"/>
      <c r="H225" s="44"/>
      <c r="I225" s="45"/>
      <c r="J225" s="46"/>
      <c r="K225" s="47"/>
      <c r="L225" s="44"/>
      <c r="M225" s="48"/>
      <c r="N225" s="48"/>
      <c r="O225" s="29"/>
      <c r="P225" s="48"/>
      <c r="Q225" s="29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 t="n">
        <f aca="false">AE226</f>
        <v>430000</v>
      </c>
      <c r="AF225" s="48" t="n">
        <f aca="false">AF226</f>
        <v>0</v>
      </c>
      <c r="AG225" s="48" t="n">
        <f aca="false">AG226</f>
        <v>370600</v>
      </c>
      <c r="AH225" s="48" t="n">
        <f aca="false">AH226</f>
        <v>452834</v>
      </c>
      <c r="AI225" s="48" t="n">
        <f aca="false">AI226</f>
        <v>-23000</v>
      </c>
      <c r="AJ225" s="48" t="n">
        <f aca="false">AJ226</f>
        <v>429834</v>
      </c>
      <c r="AK225" s="48" t="n">
        <f aca="false">AK226</f>
        <v>429834</v>
      </c>
      <c r="AL225" s="55" t="n">
        <f aca="false">AK225-AJ225</f>
        <v>0</v>
      </c>
    </row>
    <row r="226" customFormat="false" ht="25.5" hidden="false" customHeight="true" outlineLevel="0" collapsed="false">
      <c r="A226" s="59" t="s">
        <v>177</v>
      </c>
      <c r="B226" s="50" t="s">
        <v>48</v>
      </c>
      <c r="C226" s="50" t="s">
        <v>151</v>
      </c>
      <c r="D226" s="50" t="s">
        <v>155</v>
      </c>
      <c r="E226" s="50" t="s">
        <v>162</v>
      </c>
      <c r="F226" s="50"/>
      <c r="G226" s="50"/>
      <c r="H226" s="51"/>
      <c r="I226" s="52"/>
      <c r="J226" s="53"/>
      <c r="K226" s="54"/>
      <c r="L226" s="51"/>
      <c r="M226" s="55"/>
      <c r="N226" s="55"/>
      <c r="O226" s="29"/>
      <c r="P226" s="55"/>
      <c r="Q226" s="29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 t="n">
        <f aca="false">AE228+AE229</f>
        <v>430000</v>
      </c>
      <c r="AF226" s="55" t="n">
        <f aca="false">AF228+AF229</f>
        <v>0</v>
      </c>
      <c r="AG226" s="55" t="n">
        <f aca="false">AG228+AG229+AG233</f>
        <v>370600</v>
      </c>
      <c r="AH226" s="55" t="n">
        <f aca="false">AH227+AH228+AH229+AH231+AH232+AH233+AH234</f>
        <v>452834</v>
      </c>
      <c r="AI226" s="55" t="n">
        <f aca="false">AI227+AI228+AI229+AI231+AI232+AI233+AI234</f>
        <v>-23000</v>
      </c>
      <c r="AJ226" s="55" t="n">
        <f aca="false">AJ227+AJ228+AJ229+AJ231+AJ232+AJ233+AJ234</f>
        <v>429834</v>
      </c>
      <c r="AK226" s="55" t="n">
        <v>429834</v>
      </c>
      <c r="AL226" s="55" t="n">
        <f aca="false">AK226-AJ226</f>
        <v>0</v>
      </c>
    </row>
    <row r="227" customFormat="false" ht="25.5" hidden="false" customHeight="true" outlineLevel="0" collapsed="false">
      <c r="A227" s="59" t="s">
        <v>177</v>
      </c>
      <c r="B227" s="50" t="s">
        <v>48</v>
      </c>
      <c r="C227" s="50" t="s">
        <v>151</v>
      </c>
      <c r="D227" s="50" t="s">
        <v>156</v>
      </c>
      <c r="E227" s="50" t="s">
        <v>162</v>
      </c>
      <c r="F227" s="50" t="s">
        <v>163</v>
      </c>
      <c r="G227" s="50"/>
      <c r="H227" s="51"/>
      <c r="I227" s="52"/>
      <c r="J227" s="53"/>
      <c r="K227" s="54"/>
      <c r="L227" s="51"/>
      <c r="M227" s="55"/>
      <c r="N227" s="55"/>
      <c r="O227" s="29"/>
      <c r="P227" s="55"/>
      <c r="Q227" s="29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 t="n">
        <v>0</v>
      </c>
      <c r="AH227" s="55" t="n">
        <v>50000</v>
      </c>
      <c r="AI227" s="55"/>
      <c r="AJ227" s="55" t="n">
        <f aca="false">AH227+AI227</f>
        <v>50000</v>
      </c>
      <c r="AK227" s="55" t="n">
        <v>50000</v>
      </c>
      <c r="AL227" s="55" t="n">
        <f aca="false">AK227-AJ227</f>
        <v>0</v>
      </c>
    </row>
    <row r="228" customFormat="false" ht="29.25" hidden="false" customHeight="true" outlineLevel="0" collapsed="false">
      <c r="A228" s="59" t="s">
        <v>177</v>
      </c>
      <c r="B228" s="50" t="s">
        <v>48</v>
      </c>
      <c r="C228" s="50" t="s">
        <v>151</v>
      </c>
      <c r="D228" s="50" t="s">
        <v>164</v>
      </c>
      <c r="E228" s="50" t="s">
        <v>162</v>
      </c>
      <c r="F228" s="50" t="s">
        <v>163</v>
      </c>
      <c r="G228" s="50"/>
      <c r="H228" s="51" t="n">
        <v>267330</v>
      </c>
      <c r="I228" s="52" t="n">
        <v>150000</v>
      </c>
      <c r="J228" s="53"/>
      <c r="K228" s="54"/>
      <c r="L228" s="51"/>
      <c r="M228" s="55" t="n">
        <v>230000</v>
      </c>
      <c r="N228" s="55" t="n">
        <f aca="false">J228+K228+L228</f>
        <v>0</v>
      </c>
      <c r="O228" s="29" t="n">
        <f aca="false">M228+N228</f>
        <v>230000</v>
      </c>
      <c r="P228" s="55"/>
      <c r="Q228" s="29" t="n">
        <f aca="false">O228+P228</f>
        <v>230000</v>
      </c>
      <c r="R228" s="55"/>
      <c r="S228" s="55" t="n">
        <f aca="false">Q228+R228</f>
        <v>230000</v>
      </c>
      <c r="T228" s="55" t="n">
        <f aca="false">N228+P228+R228</f>
        <v>0</v>
      </c>
      <c r="U228" s="55" t="n">
        <f aca="false">M228+T228</f>
        <v>230000</v>
      </c>
      <c r="V228" s="55" t="n">
        <f aca="false">U228-M228</f>
        <v>0</v>
      </c>
      <c r="W228" s="55" t="n">
        <v>0</v>
      </c>
      <c r="X228" s="55" t="n">
        <v>210000</v>
      </c>
      <c r="Y228" s="55" t="n">
        <v>210000</v>
      </c>
      <c r="Z228" s="55"/>
      <c r="AA228" s="55"/>
      <c r="AB228" s="55" t="n">
        <v>230000</v>
      </c>
      <c r="AC228" s="55"/>
      <c r="AD228" s="55"/>
      <c r="AE228" s="55" t="n">
        <f aca="false">AB228+AC228+AD228</f>
        <v>230000</v>
      </c>
      <c r="AF228" s="55"/>
      <c r="AG228" s="55" t="n">
        <f aca="false">AE228+AF228</f>
        <v>230000</v>
      </c>
      <c r="AH228" s="55" t="n">
        <f aca="false">AF228+AG228</f>
        <v>230000</v>
      </c>
      <c r="AI228" s="55"/>
      <c r="AJ228" s="55" t="n">
        <f aca="false">AH228+AI228</f>
        <v>230000</v>
      </c>
      <c r="AK228" s="55" t="n">
        <f aca="false">AI228+AJ228</f>
        <v>230000</v>
      </c>
      <c r="AL228" s="55" t="n">
        <f aca="false">AK228-AJ228</f>
        <v>0</v>
      </c>
    </row>
    <row r="229" customFormat="false" ht="29.25" hidden="false" customHeight="true" outlineLevel="0" collapsed="false">
      <c r="A229" s="59" t="s">
        <v>177</v>
      </c>
      <c r="B229" s="50" t="s">
        <v>48</v>
      </c>
      <c r="C229" s="50" t="s">
        <v>151</v>
      </c>
      <c r="D229" s="50" t="s">
        <v>165</v>
      </c>
      <c r="E229" s="50" t="s">
        <v>162</v>
      </c>
      <c r="F229" s="50" t="s">
        <v>163</v>
      </c>
      <c r="G229" s="50"/>
      <c r="H229" s="51"/>
      <c r="I229" s="52"/>
      <c r="J229" s="53"/>
      <c r="K229" s="54"/>
      <c r="L229" s="51"/>
      <c r="M229" s="55" t="n">
        <v>679700</v>
      </c>
      <c r="N229" s="55"/>
      <c r="O229" s="29"/>
      <c r="P229" s="55"/>
      <c r="Q229" s="29"/>
      <c r="R229" s="55"/>
      <c r="S229" s="55"/>
      <c r="T229" s="55"/>
      <c r="U229" s="55"/>
      <c r="V229" s="55"/>
      <c r="W229" s="55"/>
      <c r="X229" s="55" t="n">
        <v>0</v>
      </c>
      <c r="Y229" s="55" t="n">
        <v>200000</v>
      </c>
      <c r="Z229" s="55"/>
      <c r="AA229" s="55"/>
      <c r="AB229" s="55" t="n">
        <v>200000</v>
      </c>
      <c r="AC229" s="55"/>
      <c r="AD229" s="55"/>
      <c r="AE229" s="55" t="n">
        <f aca="false">AB229+AC229+AD229</f>
        <v>200000</v>
      </c>
      <c r="AF229" s="55"/>
      <c r="AG229" s="55" t="n">
        <v>120000</v>
      </c>
      <c r="AH229" s="55" t="n">
        <v>118000</v>
      </c>
      <c r="AI229" s="55" t="n">
        <v>-23000</v>
      </c>
      <c r="AJ229" s="55" t="n">
        <f aca="false">AH229+AI229</f>
        <v>95000</v>
      </c>
      <c r="AK229" s="55" t="n">
        <v>95000</v>
      </c>
      <c r="AL229" s="55" t="n">
        <f aca="false">AK229-AJ229</f>
        <v>0</v>
      </c>
    </row>
    <row r="230" customFormat="false" ht="29.25" hidden="true" customHeight="true" outlineLevel="0" collapsed="false">
      <c r="A230" s="59" t="s">
        <v>177</v>
      </c>
      <c r="B230" s="50"/>
      <c r="C230" s="50"/>
      <c r="D230" s="50"/>
      <c r="E230" s="50"/>
      <c r="F230" s="50"/>
      <c r="G230" s="50"/>
      <c r="H230" s="51"/>
      <c r="I230" s="52"/>
      <c r="J230" s="53"/>
      <c r="K230" s="54"/>
      <c r="L230" s="51"/>
      <c r="M230" s="55"/>
      <c r="N230" s="55"/>
      <c r="O230" s="29"/>
      <c r="P230" s="55"/>
      <c r="Q230" s="29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 t="n">
        <f aca="false">AH230+AI230</f>
        <v>0</v>
      </c>
      <c r="AK230" s="55"/>
      <c r="AL230" s="55" t="n">
        <f aca="false">AK230-AJ230</f>
        <v>0</v>
      </c>
    </row>
    <row r="231" customFormat="false" ht="29.25" hidden="false" customHeight="true" outlineLevel="0" collapsed="false">
      <c r="A231" s="59" t="s">
        <v>177</v>
      </c>
      <c r="B231" s="50" t="s">
        <v>48</v>
      </c>
      <c r="C231" s="50" t="s">
        <v>151</v>
      </c>
      <c r="D231" s="50" t="s">
        <v>168</v>
      </c>
      <c r="E231" s="50" t="s">
        <v>162</v>
      </c>
      <c r="F231" s="50" t="s">
        <v>163</v>
      </c>
      <c r="G231" s="50"/>
      <c r="H231" s="51"/>
      <c r="I231" s="52"/>
      <c r="J231" s="53"/>
      <c r="K231" s="54"/>
      <c r="L231" s="51"/>
      <c r="M231" s="55"/>
      <c r="N231" s="55"/>
      <c r="O231" s="29"/>
      <c r="P231" s="55"/>
      <c r="Q231" s="29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 t="n">
        <v>0</v>
      </c>
      <c r="AH231" s="55" t="n">
        <v>6234</v>
      </c>
      <c r="AI231" s="55"/>
      <c r="AJ231" s="55" t="n">
        <f aca="false">AH231+AI231</f>
        <v>6234</v>
      </c>
      <c r="AK231" s="55" t="n">
        <v>6234</v>
      </c>
      <c r="AL231" s="55" t="n">
        <f aca="false">AK231-AJ231</f>
        <v>0</v>
      </c>
    </row>
    <row r="232" customFormat="false" ht="29.25" hidden="false" customHeight="true" outlineLevel="0" collapsed="false">
      <c r="A232" s="59" t="s">
        <v>177</v>
      </c>
      <c r="B232" s="50" t="s">
        <v>48</v>
      </c>
      <c r="C232" s="50" t="s">
        <v>151</v>
      </c>
      <c r="D232" s="50" t="s">
        <v>169</v>
      </c>
      <c r="E232" s="50" t="s">
        <v>162</v>
      </c>
      <c r="F232" s="50" t="s">
        <v>163</v>
      </c>
      <c r="G232" s="50"/>
      <c r="H232" s="51"/>
      <c r="I232" s="52"/>
      <c r="J232" s="53"/>
      <c r="K232" s="54"/>
      <c r="L232" s="51"/>
      <c r="M232" s="55"/>
      <c r="N232" s="55"/>
      <c r="O232" s="29"/>
      <c r="P232" s="55"/>
      <c r="Q232" s="29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 t="n">
        <v>0</v>
      </c>
      <c r="AH232" s="55" t="n">
        <v>20000</v>
      </c>
      <c r="AI232" s="55"/>
      <c r="AJ232" s="55" t="n">
        <f aca="false">AH232+AI232</f>
        <v>20000</v>
      </c>
      <c r="AK232" s="55" t="n">
        <v>20000</v>
      </c>
      <c r="AL232" s="55" t="n">
        <f aca="false">AK232-AJ232</f>
        <v>0</v>
      </c>
    </row>
    <row r="233" customFormat="false" ht="29.25" hidden="false" customHeight="true" outlineLevel="0" collapsed="false">
      <c r="A233" s="59" t="s">
        <v>177</v>
      </c>
      <c r="B233" s="50" t="s">
        <v>48</v>
      </c>
      <c r="C233" s="50" t="s">
        <v>151</v>
      </c>
      <c r="D233" s="50" t="s">
        <v>172</v>
      </c>
      <c r="E233" s="50" t="s">
        <v>162</v>
      </c>
      <c r="F233" s="50" t="s">
        <v>163</v>
      </c>
      <c r="G233" s="50"/>
      <c r="H233" s="51"/>
      <c r="I233" s="52"/>
      <c r="J233" s="53"/>
      <c r="K233" s="54"/>
      <c r="L233" s="51"/>
      <c r="M233" s="55"/>
      <c r="N233" s="55"/>
      <c r="O233" s="29"/>
      <c r="P233" s="55"/>
      <c r="Q233" s="29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 t="n">
        <v>20600</v>
      </c>
      <c r="AH233" s="55" t="n">
        <v>20600</v>
      </c>
      <c r="AI233" s="55"/>
      <c r="AJ233" s="55" t="n">
        <f aca="false">AH233+AI233</f>
        <v>20600</v>
      </c>
      <c r="AK233" s="55" t="n">
        <v>20600</v>
      </c>
      <c r="AL233" s="55" t="n">
        <f aca="false">AK233-AJ233</f>
        <v>0</v>
      </c>
    </row>
    <row r="234" customFormat="false" ht="29.25" hidden="false" customHeight="true" outlineLevel="0" collapsed="false">
      <c r="A234" s="59" t="s">
        <v>177</v>
      </c>
      <c r="B234" s="50" t="s">
        <v>48</v>
      </c>
      <c r="C234" s="50" t="s">
        <v>151</v>
      </c>
      <c r="D234" s="50" t="s">
        <v>174</v>
      </c>
      <c r="E234" s="50" t="s">
        <v>162</v>
      </c>
      <c r="F234" s="50" t="s">
        <v>163</v>
      </c>
      <c r="G234" s="50"/>
      <c r="H234" s="51"/>
      <c r="I234" s="52"/>
      <c r="J234" s="53"/>
      <c r="K234" s="54"/>
      <c r="L234" s="51"/>
      <c r="M234" s="55"/>
      <c r="N234" s="55"/>
      <c r="O234" s="29"/>
      <c r="P234" s="55"/>
      <c r="Q234" s="29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 t="n">
        <v>0</v>
      </c>
      <c r="AH234" s="55" t="n">
        <v>8000</v>
      </c>
      <c r="AI234" s="55"/>
      <c r="AJ234" s="55" t="n">
        <f aca="false">AH234+AI234</f>
        <v>8000</v>
      </c>
      <c r="AK234" s="55" t="n">
        <v>8000</v>
      </c>
      <c r="AL234" s="55" t="n">
        <f aca="false">AK234-AJ234</f>
        <v>0</v>
      </c>
    </row>
    <row r="235" customFormat="false" ht="24" hidden="false" customHeight="true" outlineLevel="0" collapsed="false">
      <c r="A235" s="66" t="s">
        <v>178</v>
      </c>
      <c r="B235" s="36" t="s">
        <v>48</v>
      </c>
      <c r="C235" s="36" t="s">
        <v>151</v>
      </c>
      <c r="D235" s="36" t="s">
        <v>179</v>
      </c>
      <c r="E235" s="36"/>
      <c r="F235" s="36"/>
      <c r="G235" s="36"/>
      <c r="H235" s="67" t="n">
        <f aca="false">H237+H238+H239</f>
        <v>150000</v>
      </c>
      <c r="I235" s="38" t="n">
        <f aca="false">I237+I238+I239</f>
        <v>150000</v>
      </c>
      <c r="J235" s="39" t="n">
        <f aca="false">J239</f>
        <v>0</v>
      </c>
      <c r="K235" s="40" t="n">
        <f aca="false">K239</f>
        <v>0</v>
      </c>
      <c r="L235" s="37" t="n">
        <f aca="false">L239</f>
        <v>0</v>
      </c>
      <c r="M235" s="29" t="n">
        <f aca="false">M236+M238</f>
        <v>200000</v>
      </c>
      <c r="N235" s="29" t="n">
        <f aca="false">N237+N238+N239</f>
        <v>0</v>
      </c>
      <c r="O235" s="29" t="n">
        <f aca="false">M235+N235</f>
        <v>200000</v>
      </c>
      <c r="P235" s="29" t="n">
        <f aca="false">P237+P238+P239</f>
        <v>0</v>
      </c>
      <c r="Q235" s="29" t="n">
        <f aca="false">O235+P235</f>
        <v>200000</v>
      </c>
      <c r="R235" s="29" t="n">
        <f aca="false">R237+R238+R239</f>
        <v>300000</v>
      </c>
      <c r="S235" s="29" t="n">
        <f aca="false">Q235+R235</f>
        <v>500000</v>
      </c>
      <c r="T235" s="29" t="n">
        <f aca="false">T237+T238+T239</f>
        <v>300000</v>
      </c>
      <c r="U235" s="29" t="n">
        <f aca="false">M235+T235</f>
        <v>500000</v>
      </c>
      <c r="V235" s="29" t="n">
        <f aca="false">U235-M235</f>
        <v>300000</v>
      </c>
      <c r="W235" s="29" t="n">
        <f aca="false">W237+W238+W239</f>
        <v>0</v>
      </c>
      <c r="X235" s="29" t="n">
        <f aca="false">X236+X238</f>
        <v>200000</v>
      </c>
      <c r="Y235" s="29" t="n">
        <f aca="false">Y236+Y238</f>
        <v>200000</v>
      </c>
      <c r="Z235" s="29" t="n">
        <f aca="false">Z236+Z238</f>
        <v>0</v>
      </c>
      <c r="AA235" s="29" t="n">
        <f aca="false">AA236+AA238</f>
        <v>0</v>
      </c>
      <c r="AB235" s="29" t="n">
        <f aca="false">AB236+AB238</f>
        <v>200000</v>
      </c>
      <c r="AC235" s="29" t="n">
        <f aca="false">AC236+AC238</f>
        <v>0</v>
      </c>
      <c r="AD235" s="29" t="n">
        <f aca="false">AD236+AD238</f>
        <v>0</v>
      </c>
      <c r="AE235" s="29" t="n">
        <f aca="false">AE236+AE238</f>
        <v>200000</v>
      </c>
      <c r="AF235" s="29" t="n">
        <f aca="false">AF236+AF238</f>
        <v>0</v>
      </c>
      <c r="AG235" s="29" t="n">
        <f aca="false">AG236+AG238</f>
        <v>200000</v>
      </c>
      <c r="AH235" s="29" t="n">
        <f aca="false">AH236+AH238</f>
        <v>29189.57</v>
      </c>
      <c r="AI235" s="29" t="n">
        <f aca="false">AI236+AI238</f>
        <v>0</v>
      </c>
      <c r="AJ235" s="29" t="n">
        <f aca="false">AJ236+AJ238</f>
        <v>29189.57</v>
      </c>
      <c r="AK235" s="29" t="n">
        <f aca="false">AK236+AK238</f>
        <v>29189.57</v>
      </c>
      <c r="AL235" s="55" t="n">
        <f aca="false">AK235-AJ235</f>
        <v>0</v>
      </c>
    </row>
    <row r="236" customFormat="false" ht="22.5" hidden="true" customHeight="false" outlineLevel="0" collapsed="false">
      <c r="A236" s="56" t="s">
        <v>96</v>
      </c>
      <c r="B236" s="50" t="s">
        <v>48</v>
      </c>
      <c r="C236" s="50" t="s">
        <v>151</v>
      </c>
      <c r="D236" s="50" t="s">
        <v>179</v>
      </c>
      <c r="E236" s="50" t="s">
        <v>97</v>
      </c>
      <c r="F236" s="50" t="s">
        <v>78</v>
      </c>
      <c r="G236" s="50"/>
      <c r="H236" s="55"/>
      <c r="I236" s="63"/>
      <c r="J236" s="64"/>
      <c r="K236" s="65"/>
      <c r="L236" s="62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 t="n">
        <f aca="false">AK236-AJ236</f>
        <v>0</v>
      </c>
    </row>
    <row r="237" customFormat="false" ht="1.5" hidden="true" customHeight="true" outlineLevel="0" collapsed="false">
      <c r="A237" s="91" t="s">
        <v>180</v>
      </c>
      <c r="B237" s="50" t="s">
        <v>48</v>
      </c>
      <c r="C237" s="50" t="s">
        <v>151</v>
      </c>
      <c r="D237" s="50" t="s">
        <v>179</v>
      </c>
      <c r="E237" s="50" t="s">
        <v>181</v>
      </c>
      <c r="F237" s="50" t="s">
        <v>91</v>
      </c>
      <c r="G237" s="36"/>
      <c r="H237" s="62"/>
      <c r="I237" s="38"/>
      <c r="J237" s="39"/>
      <c r="K237" s="40"/>
      <c r="L237" s="37"/>
      <c r="M237" s="55" t="n">
        <f aca="false">I237+J237+K237</f>
        <v>0</v>
      </c>
      <c r="N237" s="55" t="n">
        <f aca="false">J237+K237+L237</f>
        <v>0</v>
      </c>
      <c r="O237" s="29" t="n">
        <f aca="false">M237+N237</f>
        <v>0</v>
      </c>
      <c r="P237" s="55" t="n">
        <f aca="false">L237+M237+N237</f>
        <v>0</v>
      </c>
      <c r="Q237" s="29" t="n">
        <f aca="false">O237+P237</f>
        <v>0</v>
      </c>
      <c r="R237" s="55" t="n">
        <f aca="false">N237+O237+P237</f>
        <v>0</v>
      </c>
      <c r="S237" s="55" t="n">
        <f aca="false">Q237+R237</f>
        <v>0</v>
      </c>
      <c r="T237" s="55" t="n">
        <f aca="false">N237+P237+R237</f>
        <v>0</v>
      </c>
      <c r="U237" s="55" t="n">
        <f aca="false">M237+T237</f>
        <v>0</v>
      </c>
      <c r="V237" s="55" t="n">
        <f aca="false">U237-M237</f>
        <v>0</v>
      </c>
      <c r="W237" s="55" t="n">
        <f aca="false">Q237+S237+U237</f>
        <v>0</v>
      </c>
      <c r="X237" s="55" t="n">
        <f aca="false">U237+W237</f>
        <v>0</v>
      </c>
      <c r="Y237" s="55" t="n">
        <f aca="false">U237+V237+W237</f>
        <v>0</v>
      </c>
      <c r="Z237" s="55" t="n">
        <f aca="false">V237+W237+X237</f>
        <v>0</v>
      </c>
      <c r="AA237" s="55" t="n">
        <f aca="false">W237+X237+Y237</f>
        <v>0</v>
      </c>
      <c r="AB237" s="55" t="n">
        <f aca="false">X237+Y237+Z237</f>
        <v>0</v>
      </c>
      <c r="AC237" s="55" t="n">
        <f aca="false">Y237+Z237+AA237</f>
        <v>0</v>
      </c>
      <c r="AD237" s="55" t="n">
        <f aca="false">Z237+AA237+AB237</f>
        <v>0</v>
      </c>
      <c r="AE237" s="55" t="n">
        <f aca="false">AA237+AB237+AC237</f>
        <v>0</v>
      </c>
      <c r="AF237" s="55" t="n">
        <f aca="false">AB237+AC237+AD237</f>
        <v>0</v>
      </c>
      <c r="AG237" s="55" t="n">
        <f aca="false">AC237+AD237+AE237</f>
        <v>0</v>
      </c>
      <c r="AH237" s="55" t="n">
        <f aca="false">AD237+AE237+AF237</f>
        <v>0</v>
      </c>
      <c r="AI237" s="55" t="n">
        <f aca="false">AE237+AF237+AG237</f>
        <v>0</v>
      </c>
      <c r="AJ237" s="55" t="n">
        <f aca="false">AF237+AG237+AH237</f>
        <v>0</v>
      </c>
      <c r="AK237" s="55" t="n">
        <f aca="false">AG237+AH237+AI237</f>
        <v>0</v>
      </c>
      <c r="AL237" s="55" t="n">
        <f aca="false">AK237-AJ237</f>
        <v>0</v>
      </c>
    </row>
    <row r="238" customFormat="false" ht="12.75" hidden="false" customHeight="false" outlineLevel="0" collapsed="false">
      <c r="A238" s="91" t="s">
        <v>180</v>
      </c>
      <c r="B238" s="50" t="s">
        <v>48</v>
      </c>
      <c r="C238" s="50" t="s">
        <v>151</v>
      </c>
      <c r="D238" s="50" t="s">
        <v>179</v>
      </c>
      <c r="E238" s="50" t="s">
        <v>182</v>
      </c>
      <c r="F238" s="50" t="s">
        <v>82</v>
      </c>
      <c r="G238" s="36"/>
      <c r="H238" s="62" t="n">
        <v>150000</v>
      </c>
      <c r="I238" s="63" t="n">
        <v>150000</v>
      </c>
      <c r="J238" s="39"/>
      <c r="K238" s="40"/>
      <c r="L238" s="37"/>
      <c r="M238" s="55" t="n">
        <v>200000</v>
      </c>
      <c r="N238" s="55" t="n">
        <f aca="false">J238+K238+L238</f>
        <v>0</v>
      </c>
      <c r="O238" s="29" t="n">
        <f aca="false">M238+N238</f>
        <v>200000</v>
      </c>
      <c r="P238" s="55"/>
      <c r="Q238" s="29" t="n">
        <f aca="false">O238+P238</f>
        <v>200000</v>
      </c>
      <c r="R238" s="55" t="n">
        <v>300000</v>
      </c>
      <c r="S238" s="55" t="n">
        <f aca="false">Q238+R238</f>
        <v>500000</v>
      </c>
      <c r="T238" s="55" t="n">
        <f aca="false">N238+P238+R238</f>
        <v>300000</v>
      </c>
      <c r="U238" s="55" t="n">
        <f aca="false">M238+T238</f>
        <v>500000</v>
      </c>
      <c r="V238" s="55" t="n">
        <f aca="false">U238-M238</f>
        <v>300000</v>
      </c>
      <c r="W238" s="55" t="n">
        <v>0</v>
      </c>
      <c r="X238" s="55" t="n">
        <v>200000</v>
      </c>
      <c r="Y238" s="55" t="n">
        <v>200000</v>
      </c>
      <c r="Z238" s="55"/>
      <c r="AA238" s="55"/>
      <c r="AB238" s="55" t="n">
        <v>200000</v>
      </c>
      <c r="AC238" s="55"/>
      <c r="AD238" s="55"/>
      <c r="AE238" s="55" t="n">
        <f aca="false">AB238+AC238+AD238</f>
        <v>200000</v>
      </c>
      <c r="AF238" s="55"/>
      <c r="AG238" s="55" t="n">
        <f aca="false">AE238+AF238</f>
        <v>200000</v>
      </c>
      <c r="AH238" s="55" t="n">
        <v>29189.57</v>
      </c>
      <c r="AI238" s="55"/>
      <c r="AJ238" s="55" t="n">
        <f aca="false">AH238+AI238</f>
        <v>29189.57</v>
      </c>
      <c r="AK238" s="55" t="n">
        <v>29189.57</v>
      </c>
      <c r="AL238" s="55" t="n">
        <f aca="false">AK238-AJ238</f>
        <v>0</v>
      </c>
    </row>
    <row r="239" customFormat="false" ht="1.5" hidden="true" customHeight="true" outlineLevel="0" collapsed="false">
      <c r="A239" s="91" t="s">
        <v>180</v>
      </c>
      <c r="B239" s="50" t="s">
        <v>48</v>
      </c>
      <c r="C239" s="50" t="s">
        <v>151</v>
      </c>
      <c r="D239" s="50" t="s">
        <v>179</v>
      </c>
      <c r="E239" s="50" t="s">
        <v>181</v>
      </c>
      <c r="F239" s="50" t="s">
        <v>84</v>
      </c>
      <c r="G239" s="50"/>
      <c r="H239" s="51"/>
      <c r="I239" s="52"/>
      <c r="J239" s="53"/>
      <c r="K239" s="54"/>
      <c r="L239" s="51"/>
      <c r="M239" s="55" t="n">
        <f aca="false">I239+J239+K239</f>
        <v>0</v>
      </c>
      <c r="N239" s="55" t="n">
        <f aca="false">J239+K239+L239</f>
        <v>0</v>
      </c>
      <c r="O239" s="29" t="n">
        <f aca="false">M239+N239</f>
        <v>0</v>
      </c>
      <c r="P239" s="55" t="n">
        <f aca="false">L239+M239+N239</f>
        <v>0</v>
      </c>
      <c r="Q239" s="29" t="n">
        <f aca="false">O239+P239</f>
        <v>0</v>
      </c>
      <c r="R239" s="55" t="n">
        <f aca="false">N239+O239+P239</f>
        <v>0</v>
      </c>
      <c r="S239" s="55" t="n">
        <f aca="false">Q239+R239</f>
        <v>0</v>
      </c>
      <c r="T239" s="55" t="n">
        <f aca="false">N239+P239+R239</f>
        <v>0</v>
      </c>
      <c r="U239" s="55" t="n">
        <f aca="false">M239+T239</f>
        <v>0</v>
      </c>
      <c r="V239" s="55" t="n">
        <f aca="false">U239-M239</f>
        <v>0</v>
      </c>
      <c r="W239" s="55" t="n">
        <f aca="false">Q239+S239+U239</f>
        <v>0</v>
      </c>
      <c r="X239" s="55" t="n">
        <f aca="false">U239+W239</f>
        <v>0</v>
      </c>
      <c r="Y239" s="55" t="n">
        <f aca="false">U239+V239+W239</f>
        <v>0</v>
      </c>
      <c r="Z239" s="55" t="n">
        <f aca="false">V239+W239+X239</f>
        <v>0</v>
      </c>
      <c r="AA239" s="55" t="n">
        <f aca="false">W239+X239+Y239</f>
        <v>0</v>
      </c>
      <c r="AB239" s="55" t="n">
        <f aca="false">X239+Y239+Z239</f>
        <v>0</v>
      </c>
      <c r="AC239" s="55" t="n">
        <f aca="false">Y239+Z239+AA239</f>
        <v>0</v>
      </c>
      <c r="AD239" s="55" t="n">
        <f aca="false">Z239+AA239+AB239</f>
        <v>0</v>
      </c>
      <c r="AE239" s="55" t="n">
        <f aca="false">AA239+AB239+AC239</f>
        <v>0</v>
      </c>
      <c r="AF239" s="55" t="n">
        <f aca="false">AB239+AC239+AD239</f>
        <v>0</v>
      </c>
      <c r="AG239" s="55" t="n">
        <f aca="false">AC239+AD239+AE239</f>
        <v>0</v>
      </c>
      <c r="AH239" s="55" t="n">
        <f aca="false">AD239+AE239+AF239</f>
        <v>0</v>
      </c>
      <c r="AI239" s="55" t="n">
        <f aca="false">AE239+AF239+AG239</f>
        <v>0</v>
      </c>
      <c r="AJ239" s="55" t="n">
        <f aca="false">AF239+AG239+AH239</f>
        <v>0</v>
      </c>
      <c r="AK239" s="55" t="n">
        <f aca="false">AG239+AH239+AI239</f>
        <v>0</v>
      </c>
      <c r="AL239" s="55" t="n">
        <f aca="false">AK239-AJ239</f>
        <v>0</v>
      </c>
    </row>
    <row r="240" customFormat="false" ht="25.5" hidden="false" customHeight="false" outlineLevel="0" collapsed="false">
      <c r="A240" s="66" t="s">
        <v>183</v>
      </c>
      <c r="B240" s="36" t="s">
        <v>48</v>
      </c>
      <c r="C240" s="36" t="s">
        <v>151</v>
      </c>
      <c r="D240" s="36" t="s">
        <v>106</v>
      </c>
      <c r="E240" s="36"/>
      <c r="F240" s="36"/>
      <c r="G240" s="36"/>
      <c r="H240" s="37" t="n">
        <f aca="false">H241+H242+H243</f>
        <v>3642589</v>
      </c>
      <c r="I240" s="38" t="n">
        <f aca="false">I241+I242+I243</f>
        <v>3642589</v>
      </c>
      <c r="J240" s="39"/>
      <c r="K240" s="40"/>
      <c r="L240" s="37"/>
      <c r="M240" s="29" t="n">
        <f aca="false">M241+M242+M243+M264</f>
        <v>4112112</v>
      </c>
      <c r="N240" s="29" t="n">
        <f aca="false">N241+N242+N243</f>
        <v>46889</v>
      </c>
      <c r="O240" s="29" t="n">
        <f aca="false">M240+N240</f>
        <v>4159001</v>
      </c>
      <c r="P240" s="29" t="n">
        <f aca="false">P241+P242+P243</f>
        <v>44533</v>
      </c>
      <c r="Q240" s="29" t="n">
        <f aca="false">O240+P240</f>
        <v>4203534</v>
      </c>
      <c r="R240" s="29" t="n">
        <f aca="false">R241+R242+R243</f>
        <v>-253334</v>
      </c>
      <c r="S240" s="29" t="n">
        <f aca="false">Q240+R240</f>
        <v>3950200</v>
      </c>
      <c r="T240" s="29" t="n">
        <f aca="false">T241+T242+T243</f>
        <v>-161912</v>
      </c>
      <c r="U240" s="29" t="n">
        <f aca="false">M240+T240</f>
        <v>3950200</v>
      </c>
      <c r="V240" s="29" t="n">
        <f aca="false">U240-M240</f>
        <v>-161912</v>
      </c>
      <c r="W240" s="29" t="n">
        <f aca="false">W241+W242+W243</f>
        <v>0</v>
      </c>
      <c r="X240" s="29" t="n">
        <f aca="false">X241+X242+X243+X264</f>
        <v>2715900</v>
      </c>
      <c r="Y240" s="29" t="n">
        <f aca="false">Y241+Y242+Y243+Y264</f>
        <v>2727500</v>
      </c>
      <c r="Z240" s="29" t="n">
        <f aca="false">Z241+Z242+Z243+Z264</f>
        <v>0</v>
      </c>
      <c r="AA240" s="29" t="n">
        <f aca="false">AA241+AA242+AA243+AA264</f>
        <v>0</v>
      </c>
      <c r="AB240" s="29" t="n">
        <f aca="false">AB241+AB242+AB243+AB264</f>
        <v>2482757</v>
      </c>
      <c r="AC240" s="29" t="n">
        <f aca="false">AC241+AC242+AC243+AC264</f>
        <v>0</v>
      </c>
      <c r="AD240" s="29" t="n">
        <f aca="false">AD241+AD242+AD243+AD264</f>
        <v>0</v>
      </c>
      <c r="AE240" s="29" t="n">
        <f aca="false">AE241+AE242+AE243+AE264</f>
        <v>2482757</v>
      </c>
      <c r="AF240" s="29" t="n">
        <f aca="false">AF241+AF242+AF243+AF264</f>
        <v>0</v>
      </c>
      <c r="AG240" s="29" t="n">
        <f aca="false">AG241+AG242+AG243+AG264</f>
        <v>3598958</v>
      </c>
      <c r="AH240" s="29" t="n">
        <f aca="false">AH241+AH242+AH243+AH264</f>
        <v>3598958</v>
      </c>
      <c r="AI240" s="29" t="n">
        <f aca="false">AI241+AI242+AI243+AI264</f>
        <v>0</v>
      </c>
      <c r="AJ240" s="29" t="n">
        <f aca="false">AJ241+AJ242+AJ243+AJ264</f>
        <v>3598958</v>
      </c>
      <c r="AK240" s="29" t="n">
        <f aca="false">AK241+AK242+AK243+AK264</f>
        <v>3598958</v>
      </c>
      <c r="AL240" s="55" t="n">
        <f aca="false">AK240-AJ240</f>
        <v>0</v>
      </c>
    </row>
    <row r="241" customFormat="false" ht="12.75" hidden="false" customHeight="false" outlineLevel="0" collapsed="false">
      <c r="A241" s="56" t="s">
        <v>184</v>
      </c>
      <c r="B241" s="50" t="s">
        <v>48</v>
      </c>
      <c r="C241" s="50" t="s">
        <v>151</v>
      </c>
      <c r="D241" s="50" t="s">
        <v>106</v>
      </c>
      <c r="E241" s="50" t="s">
        <v>56</v>
      </c>
      <c r="F241" s="50" t="s">
        <v>57</v>
      </c>
      <c r="G241" s="50"/>
      <c r="H241" s="51" t="n">
        <v>2140084</v>
      </c>
      <c r="I241" s="52" t="n">
        <v>2140084</v>
      </c>
      <c r="J241" s="53"/>
      <c r="K241" s="54"/>
      <c r="L241" s="51"/>
      <c r="M241" s="55" t="n">
        <v>2613258</v>
      </c>
      <c r="N241" s="55" t="n">
        <v>46889</v>
      </c>
      <c r="O241" s="29" t="n">
        <f aca="false">M241+N241</f>
        <v>2660147</v>
      </c>
      <c r="P241" s="55" t="n">
        <v>41423</v>
      </c>
      <c r="Q241" s="29" t="n">
        <f aca="false">O241+P241</f>
        <v>2701570</v>
      </c>
      <c r="R241" s="55" t="n">
        <v>-122584</v>
      </c>
      <c r="S241" s="55" t="n">
        <f aca="false">Q241+R241</f>
        <v>2578986</v>
      </c>
      <c r="T241" s="55" t="n">
        <f aca="false">N241+P241+R241</f>
        <v>-34272</v>
      </c>
      <c r="U241" s="55" t="n">
        <f aca="false">M241+T241</f>
        <v>2578986</v>
      </c>
      <c r="V241" s="55" t="n">
        <f aca="false">U241-M241</f>
        <v>-34272</v>
      </c>
      <c r="W241" s="55" t="n">
        <v>0</v>
      </c>
      <c r="X241" s="55" t="n">
        <v>1675038</v>
      </c>
      <c r="Y241" s="55" t="n">
        <v>1675038</v>
      </c>
      <c r="Z241" s="55"/>
      <c r="AA241" s="55"/>
      <c r="AB241" s="55" t="n">
        <v>1412457</v>
      </c>
      <c r="AC241" s="55"/>
      <c r="AD241" s="55"/>
      <c r="AE241" s="55" t="n">
        <f aca="false">AB241+AC241+AD241</f>
        <v>1412457</v>
      </c>
      <c r="AF241" s="55"/>
      <c r="AG241" s="55" t="n">
        <v>2322817</v>
      </c>
      <c r="AH241" s="55" t="n">
        <f aca="false">AF241+AG241</f>
        <v>2322817</v>
      </c>
      <c r="AI241" s="55"/>
      <c r="AJ241" s="55" t="n">
        <f aca="false">AH241+AI241</f>
        <v>2322817</v>
      </c>
      <c r="AK241" s="55" t="n">
        <f aca="false">AI241+AJ241</f>
        <v>2322817</v>
      </c>
      <c r="AL241" s="55" t="n">
        <f aca="false">AK241-AJ241</f>
        <v>0</v>
      </c>
    </row>
    <row r="242" customFormat="false" ht="12.75" hidden="false" customHeight="false" outlineLevel="0" collapsed="false">
      <c r="A242" s="56" t="s">
        <v>184</v>
      </c>
      <c r="B242" s="50" t="s">
        <v>48</v>
      </c>
      <c r="C242" s="50" t="s">
        <v>151</v>
      </c>
      <c r="D242" s="50" t="s">
        <v>106</v>
      </c>
      <c r="E242" s="50" t="s">
        <v>56</v>
      </c>
      <c r="F242" s="50" t="s">
        <v>58</v>
      </c>
      <c r="G242" s="50"/>
      <c r="H242" s="51" t="n">
        <v>646305</v>
      </c>
      <c r="I242" s="52" t="n">
        <v>646305</v>
      </c>
      <c r="J242" s="53"/>
      <c r="K242" s="54"/>
      <c r="L242" s="51"/>
      <c r="M242" s="55" t="n">
        <v>924204</v>
      </c>
      <c r="N242" s="55" t="n">
        <f aca="false">J242+K242+L242</f>
        <v>0</v>
      </c>
      <c r="O242" s="29" t="n">
        <f aca="false">M242+N242</f>
        <v>924204</v>
      </c>
      <c r="P242" s="55" t="n">
        <v>12510</v>
      </c>
      <c r="Q242" s="29" t="n">
        <f aca="false">O242+P242</f>
        <v>936714</v>
      </c>
      <c r="R242" s="55" t="n">
        <v>-22860</v>
      </c>
      <c r="S242" s="55" t="n">
        <f aca="false">Q242+R242</f>
        <v>913854</v>
      </c>
      <c r="T242" s="55" t="n">
        <f aca="false">N242+P242+R242</f>
        <v>-10350</v>
      </c>
      <c r="U242" s="55" t="n">
        <f aca="false">M242+T242</f>
        <v>913854</v>
      </c>
      <c r="V242" s="55" t="n">
        <f aca="false">U242-M242</f>
        <v>-10350</v>
      </c>
      <c r="W242" s="55" t="n">
        <v>0</v>
      </c>
      <c r="X242" s="55" t="n">
        <v>505862</v>
      </c>
      <c r="Y242" s="55" t="n">
        <v>505862</v>
      </c>
      <c r="Z242" s="55"/>
      <c r="AA242" s="55"/>
      <c r="AB242" s="55" t="n">
        <v>495650</v>
      </c>
      <c r="AC242" s="55"/>
      <c r="AD242" s="55"/>
      <c r="AE242" s="55" t="n">
        <f aca="false">AB242+AC242+AD242</f>
        <v>495650</v>
      </c>
      <c r="AF242" s="55"/>
      <c r="AG242" s="55" t="n">
        <v>701491</v>
      </c>
      <c r="AH242" s="55" t="n">
        <f aca="false">AF242+AG242</f>
        <v>701491</v>
      </c>
      <c r="AI242" s="55"/>
      <c r="AJ242" s="55" t="n">
        <f aca="false">AH242+AI242</f>
        <v>701491</v>
      </c>
      <c r="AK242" s="55" t="n">
        <f aca="false">AI242+AJ242</f>
        <v>701491</v>
      </c>
      <c r="AL242" s="55" t="n">
        <f aca="false">AK242-AJ242</f>
        <v>0</v>
      </c>
    </row>
    <row r="243" customFormat="false" ht="24.75" hidden="false" customHeight="true" outlineLevel="0" collapsed="false">
      <c r="A243" s="56" t="s">
        <v>185</v>
      </c>
      <c r="B243" s="50" t="s">
        <v>48</v>
      </c>
      <c r="C243" s="50" t="s">
        <v>151</v>
      </c>
      <c r="D243" s="50" t="s">
        <v>106</v>
      </c>
      <c r="E243" s="50" t="s">
        <v>97</v>
      </c>
      <c r="F243" s="50" t="s">
        <v>76</v>
      </c>
      <c r="G243" s="50"/>
      <c r="H243" s="51" t="n">
        <v>856200</v>
      </c>
      <c r="I243" s="52" t="n">
        <v>856200</v>
      </c>
      <c r="J243" s="53"/>
      <c r="K243" s="54"/>
      <c r="L243" s="51"/>
      <c r="M243" s="55" t="n">
        <v>574650</v>
      </c>
      <c r="N243" s="55" t="n">
        <f aca="false">J243+K243+L243</f>
        <v>0</v>
      </c>
      <c r="O243" s="29" t="n">
        <f aca="false">M243+N243</f>
        <v>574650</v>
      </c>
      <c r="P243" s="55" t="n">
        <v>-9400</v>
      </c>
      <c r="Q243" s="29" t="n">
        <f aca="false">O243+P243</f>
        <v>565250</v>
      </c>
      <c r="R243" s="55" t="n">
        <v>-107890</v>
      </c>
      <c r="S243" s="55" t="n">
        <f aca="false">Q243+R243</f>
        <v>457360</v>
      </c>
      <c r="T243" s="55" t="n">
        <f aca="false">N243+P243+R243</f>
        <v>-117290</v>
      </c>
      <c r="U243" s="55" t="n">
        <f aca="false">M243+T243</f>
        <v>457360</v>
      </c>
      <c r="V243" s="55" t="n">
        <f aca="false">U243-M243</f>
        <v>-117290</v>
      </c>
      <c r="W243" s="55" t="n">
        <v>0</v>
      </c>
      <c r="X243" s="55" t="n">
        <v>335000</v>
      </c>
      <c r="Y243" s="55" t="n">
        <v>346600</v>
      </c>
      <c r="Z243" s="55"/>
      <c r="AA243" s="55"/>
      <c r="AB243" s="55" t="n">
        <v>574650</v>
      </c>
      <c r="AC243" s="55"/>
      <c r="AD243" s="55"/>
      <c r="AE243" s="55" t="n">
        <f aca="false">AB243+AC243+AD243</f>
        <v>574650</v>
      </c>
      <c r="AF243" s="55"/>
      <c r="AG243" s="55" t="n">
        <f aca="false">AE243+AF243</f>
        <v>574650</v>
      </c>
      <c r="AH243" s="55" t="n">
        <f aca="false">AF243+AG243</f>
        <v>574650</v>
      </c>
      <c r="AI243" s="55"/>
      <c r="AJ243" s="55" t="n">
        <f aca="false">AH243+AI243</f>
        <v>574650</v>
      </c>
      <c r="AK243" s="55" t="n">
        <f aca="false">AI243+AJ243</f>
        <v>574650</v>
      </c>
      <c r="AL243" s="55" t="n">
        <f aca="false">AK243-AJ243</f>
        <v>0</v>
      </c>
    </row>
    <row r="244" s="41" customFormat="true" ht="3" hidden="true" customHeight="true" outlineLevel="0" collapsed="false">
      <c r="A244" s="85" t="s">
        <v>154</v>
      </c>
      <c r="B244" s="36" t="s">
        <v>48</v>
      </c>
      <c r="C244" s="36" t="s">
        <v>151</v>
      </c>
      <c r="D244" s="36" t="s">
        <v>186</v>
      </c>
      <c r="E244" s="36"/>
      <c r="F244" s="36"/>
      <c r="G244" s="36"/>
      <c r="H244" s="37" t="n">
        <f aca="false">H250+H251+H252+H253+H254+H256+H257+H258</f>
        <v>0</v>
      </c>
      <c r="I244" s="38" t="n">
        <f aca="false">I250+I251+I252+I253+I254+I256+I257+I258</f>
        <v>0</v>
      </c>
      <c r="J244" s="39" t="n">
        <f aca="false">SUM(J245:J258)</f>
        <v>0</v>
      </c>
      <c r="K244" s="40" t="n">
        <f aca="false">SUM(K245:K258)</f>
        <v>0</v>
      </c>
      <c r="L244" s="37" t="n">
        <f aca="false">SUM(L245:L258)</f>
        <v>0</v>
      </c>
      <c r="M244" s="29" t="n">
        <f aca="false">I244+J244+K244</f>
        <v>0</v>
      </c>
      <c r="N244" s="33" t="n">
        <f aca="false">J244+K244+L244</f>
        <v>0</v>
      </c>
      <c r="O244" s="33" t="n">
        <f aca="false">M244+N244</f>
        <v>0</v>
      </c>
      <c r="P244" s="33" t="n">
        <f aca="false">L244+M244+N244</f>
        <v>0</v>
      </c>
      <c r="Q244" s="29" t="n">
        <f aca="false">O244+P244</f>
        <v>0</v>
      </c>
      <c r="R244" s="33" t="n">
        <f aca="false">N244+O244+P244</f>
        <v>0</v>
      </c>
      <c r="S244" s="29" t="n">
        <f aca="false">Q244+R244</f>
        <v>0</v>
      </c>
      <c r="T244" s="33" t="n">
        <f aca="false">N244+P244+R244</f>
        <v>0</v>
      </c>
      <c r="U244" s="29" t="n">
        <f aca="false">M244+T244</f>
        <v>0</v>
      </c>
      <c r="V244" s="29" t="n">
        <f aca="false">U244-M244</f>
        <v>0</v>
      </c>
      <c r="W244" s="33" t="n">
        <f aca="false">Q244+S244+U244</f>
        <v>0</v>
      </c>
      <c r="X244" s="29" t="n">
        <f aca="false">U244+W244</f>
        <v>0</v>
      </c>
      <c r="Y244" s="33" t="n">
        <f aca="false">U244+V244+W244</f>
        <v>0</v>
      </c>
      <c r="Z244" s="33" t="n">
        <f aca="false">V244+W244+X244</f>
        <v>0</v>
      </c>
      <c r="AA244" s="33" t="n">
        <f aca="false">W244+X244+Y244</f>
        <v>0</v>
      </c>
      <c r="AB244" s="29" t="n">
        <f aca="false">X244+Y244+Z244</f>
        <v>0</v>
      </c>
      <c r="AC244" s="29" t="n">
        <f aca="false">Y244+Z244+AA244</f>
        <v>0</v>
      </c>
      <c r="AD244" s="29" t="n">
        <f aca="false">Z244+AA244+AB244</f>
        <v>0</v>
      </c>
      <c r="AE244" s="55" t="n">
        <f aca="false">AB244+AC244+AD244</f>
        <v>0</v>
      </c>
      <c r="AF244" s="55" t="n">
        <f aca="false">AC244+AD244+AE244</f>
        <v>0</v>
      </c>
      <c r="AG244" s="55" t="n">
        <f aca="false">AE244+AF244</f>
        <v>0</v>
      </c>
      <c r="AH244" s="55" t="n">
        <f aca="false">AF244+AG244</f>
        <v>0</v>
      </c>
      <c r="AI244" s="55" t="n">
        <f aca="false">AG244+AH244</f>
        <v>0</v>
      </c>
      <c r="AJ244" s="55" t="n">
        <f aca="false">AH244+AI244</f>
        <v>0</v>
      </c>
      <c r="AK244" s="55" t="n">
        <f aca="false">AI244+AJ244</f>
        <v>0</v>
      </c>
      <c r="AL244" s="55" t="n">
        <f aca="false">AK244-AJ244</f>
        <v>0</v>
      </c>
    </row>
    <row r="245" s="41" customFormat="true" ht="12.75" hidden="true" customHeight="false" outlineLevel="0" collapsed="false">
      <c r="A245" s="85"/>
      <c r="B245" s="36"/>
      <c r="C245" s="36"/>
      <c r="D245" s="36"/>
      <c r="E245" s="36"/>
      <c r="F245" s="36" t="s">
        <v>80</v>
      </c>
      <c r="G245" s="36"/>
      <c r="H245" s="37"/>
      <c r="I245" s="38"/>
      <c r="J245" s="39"/>
      <c r="K245" s="40"/>
      <c r="L245" s="37"/>
      <c r="M245" s="29" t="n">
        <f aca="false">I245+J245+K245</f>
        <v>0</v>
      </c>
      <c r="N245" s="33" t="n">
        <f aca="false">J245+K245+L245</f>
        <v>0</v>
      </c>
      <c r="O245" s="33" t="n">
        <f aca="false">M245+N245</f>
        <v>0</v>
      </c>
      <c r="P245" s="33" t="n">
        <f aca="false">L245+M245+N245</f>
        <v>0</v>
      </c>
      <c r="Q245" s="29" t="n">
        <f aca="false">O245+P245</f>
        <v>0</v>
      </c>
      <c r="R245" s="33" t="n">
        <f aca="false">N245+O245+P245</f>
        <v>0</v>
      </c>
      <c r="S245" s="29" t="n">
        <f aca="false">Q245+R245</f>
        <v>0</v>
      </c>
      <c r="T245" s="33" t="n">
        <f aca="false">N245+P245+R245</f>
        <v>0</v>
      </c>
      <c r="U245" s="29" t="n">
        <f aca="false">M245+T245</f>
        <v>0</v>
      </c>
      <c r="V245" s="29" t="n">
        <f aca="false">U245-M245</f>
        <v>0</v>
      </c>
      <c r="W245" s="33" t="n">
        <f aca="false">Q245+S245+U245</f>
        <v>0</v>
      </c>
      <c r="X245" s="29" t="n">
        <f aca="false">U245+W245</f>
        <v>0</v>
      </c>
      <c r="Y245" s="33" t="n">
        <f aca="false">U245+V245+W245</f>
        <v>0</v>
      </c>
      <c r="Z245" s="33" t="n">
        <f aca="false">V245+W245+X245</f>
        <v>0</v>
      </c>
      <c r="AA245" s="33" t="n">
        <f aca="false">W245+X245+Y245</f>
        <v>0</v>
      </c>
      <c r="AB245" s="29" t="n">
        <f aca="false">X245+Y245+Z245</f>
        <v>0</v>
      </c>
      <c r="AC245" s="29" t="n">
        <f aca="false">Y245+Z245+AA245</f>
        <v>0</v>
      </c>
      <c r="AD245" s="29" t="n">
        <f aca="false">Z245+AA245+AB245</f>
        <v>0</v>
      </c>
      <c r="AE245" s="55" t="n">
        <f aca="false">AB245+AC245+AD245</f>
        <v>0</v>
      </c>
      <c r="AF245" s="55" t="n">
        <f aca="false">AC245+AD245+AE245</f>
        <v>0</v>
      </c>
      <c r="AG245" s="55" t="n">
        <f aca="false">AE245+AF245</f>
        <v>0</v>
      </c>
      <c r="AH245" s="55" t="n">
        <f aca="false">AF245+AG245</f>
        <v>0</v>
      </c>
      <c r="AI245" s="55" t="n">
        <f aca="false">AG245+AH245</f>
        <v>0</v>
      </c>
      <c r="AJ245" s="55" t="n">
        <f aca="false">AH245+AI245</f>
        <v>0</v>
      </c>
      <c r="AK245" s="55" t="n">
        <f aca="false">AI245+AJ245</f>
        <v>0</v>
      </c>
      <c r="AL245" s="55" t="n">
        <f aca="false">AK245-AJ245</f>
        <v>0</v>
      </c>
    </row>
    <row r="246" s="41" customFormat="true" ht="12.75" hidden="true" customHeight="false" outlineLevel="0" collapsed="false">
      <c r="A246" s="85"/>
      <c r="B246" s="36"/>
      <c r="C246" s="36"/>
      <c r="D246" s="36"/>
      <c r="E246" s="36"/>
      <c r="F246" s="36"/>
      <c r="G246" s="36"/>
      <c r="H246" s="37"/>
      <c r="I246" s="38"/>
      <c r="J246" s="39"/>
      <c r="K246" s="40"/>
      <c r="L246" s="37"/>
      <c r="M246" s="29" t="n">
        <f aca="false">I246+J246+K246</f>
        <v>0</v>
      </c>
      <c r="N246" s="33" t="n">
        <f aca="false">J246+K246+L246</f>
        <v>0</v>
      </c>
      <c r="O246" s="33" t="n">
        <f aca="false">M246+N246</f>
        <v>0</v>
      </c>
      <c r="P246" s="33" t="n">
        <f aca="false">L246+M246+N246</f>
        <v>0</v>
      </c>
      <c r="Q246" s="29" t="n">
        <f aca="false">O246+P246</f>
        <v>0</v>
      </c>
      <c r="R246" s="33" t="n">
        <f aca="false">N246+O246+P246</f>
        <v>0</v>
      </c>
      <c r="S246" s="29" t="n">
        <f aca="false">Q246+R246</f>
        <v>0</v>
      </c>
      <c r="T246" s="33" t="n">
        <f aca="false">N246+P246+R246</f>
        <v>0</v>
      </c>
      <c r="U246" s="29" t="n">
        <f aca="false">M246+T246</f>
        <v>0</v>
      </c>
      <c r="V246" s="29" t="n">
        <f aca="false">U246-M246</f>
        <v>0</v>
      </c>
      <c r="W246" s="33" t="n">
        <f aca="false">Q246+S246+U246</f>
        <v>0</v>
      </c>
      <c r="X246" s="29" t="n">
        <f aca="false">U246+W246</f>
        <v>0</v>
      </c>
      <c r="Y246" s="33" t="n">
        <f aca="false">U246+V246+W246</f>
        <v>0</v>
      </c>
      <c r="Z246" s="33" t="n">
        <f aca="false">V246+W246+X246</f>
        <v>0</v>
      </c>
      <c r="AA246" s="33" t="n">
        <f aca="false">W246+X246+Y246</f>
        <v>0</v>
      </c>
      <c r="AB246" s="29" t="n">
        <f aca="false">X246+Y246+Z246</f>
        <v>0</v>
      </c>
      <c r="AC246" s="29" t="n">
        <f aca="false">Y246+Z246+AA246</f>
        <v>0</v>
      </c>
      <c r="AD246" s="29" t="n">
        <f aca="false">Z246+AA246+AB246</f>
        <v>0</v>
      </c>
      <c r="AE246" s="55" t="n">
        <f aca="false">AB246+AC246+AD246</f>
        <v>0</v>
      </c>
      <c r="AF246" s="55" t="n">
        <f aca="false">AC246+AD246+AE246</f>
        <v>0</v>
      </c>
      <c r="AG246" s="55" t="n">
        <f aca="false">AE246+AF246</f>
        <v>0</v>
      </c>
      <c r="AH246" s="55" t="n">
        <f aca="false">AF246+AG246</f>
        <v>0</v>
      </c>
      <c r="AI246" s="55" t="n">
        <f aca="false">AG246+AH246</f>
        <v>0</v>
      </c>
      <c r="AJ246" s="55" t="n">
        <f aca="false">AH246+AI246</f>
        <v>0</v>
      </c>
      <c r="AK246" s="55" t="n">
        <f aca="false">AI246+AJ246</f>
        <v>0</v>
      </c>
      <c r="AL246" s="55" t="n">
        <f aca="false">AK246-AJ246</f>
        <v>0</v>
      </c>
    </row>
    <row r="247" s="41" customFormat="true" ht="12.75" hidden="true" customHeight="false" outlineLevel="0" collapsed="false">
      <c r="A247" s="92" t="s">
        <v>154</v>
      </c>
      <c r="B247" s="36"/>
      <c r="C247" s="50" t="s">
        <v>151</v>
      </c>
      <c r="D247" s="50" t="s">
        <v>186</v>
      </c>
      <c r="E247" s="50" t="s">
        <v>97</v>
      </c>
      <c r="F247" s="50" t="s">
        <v>82</v>
      </c>
      <c r="G247" s="36"/>
      <c r="H247" s="37"/>
      <c r="I247" s="38"/>
      <c r="J247" s="39"/>
      <c r="K247" s="40"/>
      <c r="L247" s="37"/>
      <c r="M247" s="29" t="n">
        <f aca="false">I247+J247+K247</f>
        <v>0</v>
      </c>
      <c r="N247" s="33" t="n">
        <f aca="false">J247+K247+L247</f>
        <v>0</v>
      </c>
      <c r="O247" s="33" t="n">
        <f aca="false">M247+N247</f>
        <v>0</v>
      </c>
      <c r="P247" s="33" t="n">
        <f aca="false">L247+M247+N247</f>
        <v>0</v>
      </c>
      <c r="Q247" s="29" t="n">
        <f aca="false">O247+P247</f>
        <v>0</v>
      </c>
      <c r="R247" s="33" t="n">
        <f aca="false">N247+O247+P247</f>
        <v>0</v>
      </c>
      <c r="S247" s="29" t="n">
        <f aca="false">Q247+R247</f>
        <v>0</v>
      </c>
      <c r="T247" s="33" t="n">
        <f aca="false">N247+P247+R247</f>
        <v>0</v>
      </c>
      <c r="U247" s="29" t="n">
        <f aca="false">M247+T247</f>
        <v>0</v>
      </c>
      <c r="V247" s="29" t="n">
        <f aca="false">U247-M247</f>
        <v>0</v>
      </c>
      <c r="W247" s="33" t="n">
        <f aca="false">Q247+S247+U247</f>
        <v>0</v>
      </c>
      <c r="X247" s="29" t="n">
        <f aca="false">U247+W247</f>
        <v>0</v>
      </c>
      <c r="Y247" s="33" t="n">
        <f aca="false">U247+V247+W247</f>
        <v>0</v>
      </c>
      <c r="Z247" s="33" t="n">
        <f aca="false">V247+W247+X247</f>
        <v>0</v>
      </c>
      <c r="AA247" s="33" t="n">
        <f aca="false">W247+X247+Y247</f>
        <v>0</v>
      </c>
      <c r="AB247" s="29" t="n">
        <f aca="false">X247+Y247+Z247</f>
        <v>0</v>
      </c>
      <c r="AC247" s="29" t="n">
        <f aca="false">Y247+Z247+AA247</f>
        <v>0</v>
      </c>
      <c r="AD247" s="29" t="n">
        <f aca="false">Z247+AA247+AB247</f>
        <v>0</v>
      </c>
      <c r="AE247" s="55" t="n">
        <f aca="false">AB247+AC247+AD247</f>
        <v>0</v>
      </c>
      <c r="AF247" s="55" t="n">
        <f aca="false">AC247+AD247+AE247</f>
        <v>0</v>
      </c>
      <c r="AG247" s="55" t="n">
        <f aca="false">AE247+AF247</f>
        <v>0</v>
      </c>
      <c r="AH247" s="55" t="n">
        <f aca="false">AF247+AG247</f>
        <v>0</v>
      </c>
      <c r="AI247" s="55" t="n">
        <f aca="false">AG247+AH247</f>
        <v>0</v>
      </c>
      <c r="AJ247" s="55" t="n">
        <f aca="false">AH247+AI247</f>
        <v>0</v>
      </c>
      <c r="AK247" s="55" t="n">
        <f aca="false">AI247+AJ247</f>
        <v>0</v>
      </c>
      <c r="AL247" s="55" t="n">
        <f aca="false">AK247-AJ247</f>
        <v>0</v>
      </c>
    </row>
    <row r="248" s="41" customFormat="true" ht="12.75" hidden="true" customHeight="false" outlineLevel="0" collapsed="false">
      <c r="A248" s="92" t="s">
        <v>154</v>
      </c>
      <c r="B248" s="36"/>
      <c r="C248" s="50" t="s">
        <v>151</v>
      </c>
      <c r="D248" s="50" t="s">
        <v>187</v>
      </c>
      <c r="E248" s="50" t="s">
        <v>162</v>
      </c>
      <c r="F248" s="50" t="s">
        <v>163</v>
      </c>
      <c r="G248" s="36"/>
      <c r="H248" s="37"/>
      <c r="I248" s="38"/>
      <c r="J248" s="39"/>
      <c r="K248" s="40"/>
      <c r="L248" s="37"/>
      <c r="M248" s="29" t="n">
        <f aca="false">I248+J248+K248</f>
        <v>0</v>
      </c>
      <c r="N248" s="33" t="n">
        <f aca="false">J248+K248+L248</f>
        <v>0</v>
      </c>
      <c r="O248" s="33" t="n">
        <f aca="false">M248+N248</f>
        <v>0</v>
      </c>
      <c r="P248" s="33" t="n">
        <f aca="false">L248+M248+N248</f>
        <v>0</v>
      </c>
      <c r="Q248" s="29" t="n">
        <f aca="false">O248+P248</f>
        <v>0</v>
      </c>
      <c r="R248" s="33" t="n">
        <f aca="false">N248+O248+P248</f>
        <v>0</v>
      </c>
      <c r="S248" s="29" t="n">
        <f aca="false">Q248+R248</f>
        <v>0</v>
      </c>
      <c r="T248" s="33" t="n">
        <f aca="false">N248+P248+R248</f>
        <v>0</v>
      </c>
      <c r="U248" s="29" t="n">
        <f aca="false">M248+T248</f>
        <v>0</v>
      </c>
      <c r="V248" s="29" t="n">
        <f aca="false">U248-M248</f>
        <v>0</v>
      </c>
      <c r="W248" s="33" t="n">
        <f aca="false">Q248+S248+U248</f>
        <v>0</v>
      </c>
      <c r="X248" s="29" t="n">
        <f aca="false">U248+W248</f>
        <v>0</v>
      </c>
      <c r="Y248" s="33" t="n">
        <f aca="false">U248+V248+W248</f>
        <v>0</v>
      </c>
      <c r="Z248" s="33" t="n">
        <f aca="false">V248+W248+X248</f>
        <v>0</v>
      </c>
      <c r="AA248" s="33" t="n">
        <f aca="false">W248+X248+Y248</f>
        <v>0</v>
      </c>
      <c r="AB248" s="29" t="n">
        <f aca="false">X248+Y248+Z248</f>
        <v>0</v>
      </c>
      <c r="AC248" s="29" t="n">
        <f aca="false">Y248+Z248+AA248</f>
        <v>0</v>
      </c>
      <c r="AD248" s="29" t="n">
        <f aca="false">Z248+AA248+AB248</f>
        <v>0</v>
      </c>
      <c r="AE248" s="55" t="n">
        <f aca="false">AB248+AC248+AD248</f>
        <v>0</v>
      </c>
      <c r="AF248" s="55" t="n">
        <f aca="false">AC248+AD248+AE248</f>
        <v>0</v>
      </c>
      <c r="AG248" s="55" t="n">
        <f aca="false">AE248+AF248</f>
        <v>0</v>
      </c>
      <c r="AH248" s="55" t="n">
        <f aca="false">AF248+AG248</f>
        <v>0</v>
      </c>
      <c r="AI248" s="55" t="n">
        <f aca="false">AG248+AH248</f>
        <v>0</v>
      </c>
      <c r="AJ248" s="55" t="n">
        <f aca="false">AH248+AI248</f>
        <v>0</v>
      </c>
      <c r="AK248" s="55" t="n">
        <f aca="false">AI248+AJ248</f>
        <v>0</v>
      </c>
      <c r="AL248" s="55" t="n">
        <f aca="false">AK248-AJ248</f>
        <v>0</v>
      </c>
    </row>
    <row r="249" s="41" customFormat="true" ht="12.75" hidden="true" customHeight="false" outlineLevel="0" collapsed="false">
      <c r="A249" s="92"/>
      <c r="B249" s="50" t="s">
        <v>48</v>
      </c>
      <c r="C249" s="50" t="s">
        <v>151</v>
      </c>
      <c r="D249" s="50" t="s">
        <v>187</v>
      </c>
      <c r="E249" s="50" t="s">
        <v>97</v>
      </c>
      <c r="F249" s="50" t="s">
        <v>80</v>
      </c>
      <c r="G249" s="36"/>
      <c r="H249" s="37"/>
      <c r="I249" s="38"/>
      <c r="J249" s="39"/>
      <c r="K249" s="40"/>
      <c r="L249" s="37"/>
      <c r="M249" s="29" t="n">
        <f aca="false">I249+J249+K249</f>
        <v>0</v>
      </c>
      <c r="N249" s="33" t="n">
        <f aca="false">J249+K249+L249</f>
        <v>0</v>
      </c>
      <c r="O249" s="33" t="n">
        <f aca="false">M249+N249</f>
        <v>0</v>
      </c>
      <c r="P249" s="33" t="n">
        <f aca="false">L249+M249+N249</f>
        <v>0</v>
      </c>
      <c r="Q249" s="29" t="n">
        <f aca="false">O249+P249</f>
        <v>0</v>
      </c>
      <c r="R249" s="33" t="n">
        <f aca="false">N249+O249+P249</f>
        <v>0</v>
      </c>
      <c r="S249" s="29" t="n">
        <f aca="false">Q249+R249</f>
        <v>0</v>
      </c>
      <c r="T249" s="33" t="n">
        <f aca="false">N249+P249+R249</f>
        <v>0</v>
      </c>
      <c r="U249" s="29" t="n">
        <f aca="false">M249+T249</f>
        <v>0</v>
      </c>
      <c r="V249" s="29" t="n">
        <f aca="false">U249-M249</f>
        <v>0</v>
      </c>
      <c r="W249" s="33" t="n">
        <f aca="false">Q249+S249+U249</f>
        <v>0</v>
      </c>
      <c r="X249" s="29" t="n">
        <f aca="false">U249+W249</f>
        <v>0</v>
      </c>
      <c r="Y249" s="33" t="n">
        <f aca="false">U249+V249+W249</f>
        <v>0</v>
      </c>
      <c r="Z249" s="33" t="n">
        <f aca="false">V249+W249+X249</f>
        <v>0</v>
      </c>
      <c r="AA249" s="33" t="n">
        <f aca="false">W249+X249+Y249</f>
        <v>0</v>
      </c>
      <c r="AB249" s="29" t="n">
        <f aca="false">X249+Y249+Z249</f>
        <v>0</v>
      </c>
      <c r="AC249" s="29" t="n">
        <f aca="false">Y249+Z249+AA249</f>
        <v>0</v>
      </c>
      <c r="AD249" s="29" t="n">
        <f aca="false">Z249+AA249+AB249</f>
        <v>0</v>
      </c>
      <c r="AE249" s="55" t="n">
        <f aca="false">AB249+AC249+AD249</f>
        <v>0</v>
      </c>
      <c r="AF249" s="55" t="n">
        <f aca="false">AC249+AD249+AE249</f>
        <v>0</v>
      </c>
      <c r="AG249" s="55" t="n">
        <f aca="false">AE249+AF249</f>
        <v>0</v>
      </c>
      <c r="AH249" s="55" t="n">
        <f aca="false">AF249+AG249</f>
        <v>0</v>
      </c>
      <c r="AI249" s="55" t="n">
        <f aca="false">AG249+AH249</f>
        <v>0</v>
      </c>
      <c r="AJ249" s="55" t="n">
        <f aca="false">AH249+AI249</f>
        <v>0</v>
      </c>
      <c r="AK249" s="55" t="n">
        <f aca="false">AI249+AJ249</f>
        <v>0</v>
      </c>
      <c r="AL249" s="55" t="n">
        <f aca="false">AK249-AJ249</f>
        <v>0</v>
      </c>
    </row>
    <row r="250" s="41" customFormat="true" ht="12.75" hidden="true" customHeight="false" outlineLevel="0" collapsed="false">
      <c r="A250" s="85" t="s">
        <v>188</v>
      </c>
      <c r="B250" s="50" t="s">
        <v>48</v>
      </c>
      <c r="C250" s="50" t="s">
        <v>151</v>
      </c>
      <c r="D250" s="50" t="s">
        <v>187</v>
      </c>
      <c r="E250" s="50" t="s">
        <v>97</v>
      </c>
      <c r="F250" s="50" t="s">
        <v>82</v>
      </c>
      <c r="G250" s="50"/>
      <c r="H250" s="62"/>
      <c r="I250" s="63"/>
      <c r="J250" s="64"/>
      <c r="K250" s="65"/>
      <c r="L250" s="62"/>
      <c r="M250" s="29" t="n">
        <f aca="false">I250+J250+K250</f>
        <v>0</v>
      </c>
      <c r="N250" s="33" t="n">
        <f aca="false">J250+K250+L250</f>
        <v>0</v>
      </c>
      <c r="O250" s="33" t="n">
        <f aca="false">M250+N250</f>
        <v>0</v>
      </c>
      <c r="P250" s="33" t="n">
        <f aca="false">L250+M250+N250</f>
        <v>0</v>
      </c>
      <c r="Q250" s="29" t="n">
        <f aca="false">O250+P250</f>
        <v>0</v>
      </c>
      <c r="R250" s="33" t="n">
        <f aca="false">N250+O250+P250</f>
        <v>0</v>
      </c>
      <c r="S250" s="29" t="n">
        <f aca="false">Q250+R250</f>
        <v>0</v>
      </c>
      <c r="T250" s="33" t="n">
        <f aca="false">N250+P250+R250</f>
        <v>0</v>
      </c>
      <c r="U250" s="29" t="n">
        <f aca="false">M250+T250</f>
        <v>0</v>
      </c>
      <c r="V250" s="29" t="n">
        <f aca="false">U250-M250</f>
        <v>0</v>
      </c>
      <c r="W250" s="33" t="n">
        <f aca="false">Q250+S250+U250</f>
        <v>0</v>
      </c>
      <c r="X250" s="29" t="n">
        <f aca="false">U250+W250</f>
        <v>0</v>
      </c>
      <c r="Y250" s="33" t="n">
        <f aca="false">U250+V250+W250</f>
        <v>0</v>
      </c>
      <c r="Z250" s="33" t="n">
        <f aca="false">V250+W250+X250</f>
        <v>0</v>
      </c>
      <c r="AA250" s="33" t="n">
        <f aca="false">W250+X250+Y250</f>
        <v>0</v>
      </c>
      <c r="AB250" s="29" t="n">
        <f aca="false">X250+Y250+Z250</f>
        <v>0</v>
      </c>
      <c r="AC250" s="29" t="n">
        <f aca="false">Y250+Z250+AA250</f>
        <v>0</v>
      </c>
      <c r="AD250" s="29" t="n">
        <f aca="false">Z250+AA250+AB250</f>
        <v>0</v>
      </c>
      <c r="AE250" s="55" t="n">
        <f aca="false">AB250+AC250+AD250</f>
        <v>0</v>
      </c>
      <c r="AF250" s="55" t="n">
        <f aca="false">AC250+AD250+AE250</f>
        <v>0</v>
      </c>
      <c r="AG250" s="55" t="n">
        <f aca="false">AE250+AF250</f>
        <v>0</v>
      </c>
      <c r="AH250" s="55" t="n">
        <f aca="false">AF250+AG250</f>
        <v>0</v>
      </c>
      <c r="AI250" s="55" t="n">
        <f aca="false">AG250+AH250</f>
        <v>0</v>
      </c>
      <c r="AJ250" s="55" t="n">
        <f aca="false">AH250+AI250</f>
        <v>0</v>
      </c>
      <c r="AK250" s="55" t="n">
        <f aca="false">AI250+AJ250</f>
        <v>0</v>
      </c>
      <c r="AL250" s="55" t="n">
        <f aca="false">AK250-AJ250</f>
        <v>0</v>
      </c>
    </row>
    <row r="251" s="41" customFormat="true" ht="32.25" hidden="true" customHeight="true" outlineLevel="0" collapsed="false">
      <c r="A251" s="85" t="s">
        <v>189</v>
      </c>
      <c r="B251" s="50" t="s">
        <v>48</v>
      </c>
      <c r="C251" s="50" t="s">
        <v>151</v>
      </c>
      <c r="D251" s="50" t="s">
        <v>190</v>
      </c>
      <c r="E251" s="50" t="s">
        <v>97</v>
      </c>
      <c r="F251" s="50" t="s">
        <v>82</v>
      </c>
      <c r="G251" s="50"/>
      <c r="H251" s="62"/>
      <c r="I251" s="63"/>
      <c r="J251" s="64"/>
      <c r="K251" s="65"/>
      <c r="L251" s="62"/>
      <c r="M251" s="29" t="n">
        <f aca="false">I251+J251+K251</f>
        <v>0</v>
      </c>
      <c r="N251" s="33" t="n">
        <f aca="false">J251+K251+L251</f>
        <v>0</v>
      </c>
      <c r="O251" s="33" t="n">
        <f aca="false">M251+N251</f>
        <v>0</v>
      </c>
      <c r="P251" s="33" t="n">
        <f aca="false">L251+M251+N251</f>
        <v>0</v>
      </c>
      <c r="Q251" s="29" t="n">
        <f aca="false">O251+P251</f>
        <v>0</v>
      </c>
      <c r="R251" s="33" t="n">
        <f aca="false">N251+O251+P251</f>
        <v>0</v>
      </c>
      <c r="S251" s="29" t="n">
        <f aca="false">Q251+R251</f>
        <v>0</v>
      </c>
      <c r="T251" s="33" t="n">
        <f aca="false">N251+P251+R251</f>
        <v>0</v>
      </c>
      <c r="U251" s="29" t="n">
        <f aca="false">M251+T251</f>
        <v>0</v>
      </c>
      <c r="V251" s="29" t="n">
        <f aca="false">U251-M251</f>
        <v>0</v>
      </c>
      <c r="W251" s="33" t="n">
        <f aca="false">Q251+S251+U251</f>
        <v>0</v>
      </c>
      <c r="X251" s="29" t="n">
        <f aca="false">U251+W251</f>
        <v>0</v>
      </c>
      <c r="Y251" s="33" t="n">
        <f aca="false">U251+V251+W251</f>
        <v>0</v>
      </c>
      <c r="Z251" s="33" t="n">
        <f aca="false">V251+W251+X251</f>
        <v>0</v>
      </c>
      <c r="AA251" s="33" t="n">
        <f aca="false">W251+X251+Y251</f>
        <v>0</v>
      </c>
      <c r="AB251" s="29" t="n">
        <f aca="false">X251+Y251+Z251</f>
        <v>0</v>
      </c>
      <c r="AC251" s="29" t="n">
        <f aca="false">Y251+Z251+AA251</f>
        <v>0</v>
      </c>
      <c r="AD251" s="29" t="n">
        <f aca="false">Z251+AA251+AB251</f>
        <v>0</v>
      </c>
      <c r="AE251" s="55" t="n">
        <f aca="false">AB251+AC251+AD251</f>
        <v>0</v>
      </c>
      <c r="AF251" s="55" t="n">
        <f aca="false">AC251+AD251+AE251</f>
        <v>0</v>
      </c>
      <c r="AG251" s="55" t="n">
        <f aca="false">AE251+AF251</f>
        <v>0</v>
      </c>
      <c r="AH251" s="55" t="n">
        <f aca="false">AF251+AG251</f>
        <v>0</v>
      </c>
      <c r="AI251" s="55" t="n">
        <f aca="false">AG251+AH251</f>
        <v>0</v>
      </c>
      <c r="AJ251" s="55" t="n">
        <f aca="false">AH251+AI251</f>
        <v>0</v>
      </c>
      <c r="AK251" s="55" t="n">
        <f aca="false">AI251+AJ251</f>
        <v>0</v>
      </c>
      <c r="AL251" s="55" t="n">
        <f aca="false">AK251-AJ251</f>
        <v>0</v>
      </c>
    </row>
    <row r="252" s="41" customFormat="true" ht="22.5" hidden="true" customHeight="false" outlineLevel="0" collapsed="false">
      <c r="A252" s="85" t="s">
        <v>191</v>
      </c>
      <c r="B252" s="50" t="s">
        <v>48</v>
      </c>
      <c r="C252" s="50" t="s">
        <v>151</v>
      </c>
      <c r="D252" s="50" t="s">
        <v>192</v>
      </c>
      <c r="E252" s="50" t="s">
        <v>97</v>
      </c>
      <c r="F252" s="50" t="s">
        <v>82</v>
      </c>
      <c r="G252" s="50"/>
      <c r="H252" s="62"/>
      <c r="I252" s="63"/>
      <c r="J252" s="64"/>
      <c r="K252" s="65"/>
      <c r="L252" s="62"/>
      <c r="M252" s="29" t="n">
        <f aca="false">I252+J252+K252</f>
        <v>0</v>
      </c>
      <c r="N252" s="33" t="n">
        <f aca="false">J252+K252+L252</f>
        <v>0</v>
      </c>
      <c r="O252" s="33" t="n">
        <f aca="false">M252+N252</f>
        <v>0</v>
      </c>
      <c r="P252" s="33" t="n">
        <f aca="false">L252+M252+N252</f>
        <v>0</v>
      </c>
      <c r="Q252" s="29" t="n">
        <f aca="false">O252+P252</f>
        <v>0</v>
      </c>
      <c r="R252" s="33" t="n">
        <f aca="false">N252+O252+P252</f>
        <v>0</v>
      </c>
      <c r="S252" s="29" t="n">
        <f aca="false">Q252+R252</f>
        <v>0</v>
      </c>
      <c r="T252" s="33" t="n">
        <f aca="false">N252+P252+R252</f>
        <v>0</v>
      </c>
      <c r="U252" s="29" t="n">
        <f aca="false">M252+T252</f>
        <v>0</v>
      </c>
      <c r="V252" s="29" t="n">
        <f aca="false">U252-M252</f>
        <v>0</v>
      </c>
      <c r="W252" s="33" t="n">
        <f aca="false">Q252+S252+U252</f>
        <v>0</v>
      </c>
      <c r="X252" s="29" t="n">
        <f aca="false">U252+W252</f>
        <v>0</v>
      </c>
      <c r="Y252" s="33" t="n">
        <f aca="false">U252+V252+W252</f>
        <v>0</v>
      </c>
      <c r="Z252" s="33" t="n">
        <f aca="false">V252+W252+X252</f>
        <v>0</v>
      </c>
      <c r="AA252" s="33" t="n">
        <f aca="false">W252+X252+Y252</f>
        <v>0</v>
      </c>
      <c r="AB252" s="29" t="n">
        <f aca="false">X252+Y252+Z252</f>
        <v>0</v>
      </c>
      <c r="AC252" s="29" t="n">
        <f aca="false">Y252+Z252+AA252</f>
        <v>0</v>
      </c>
      <c r="AD252" s="29" t="n">
        <f aca="false">Z252+AA252+AB252</f>
        <v>0</v>
      </c>
      <c r="AE252" s="55" t="n">
        <f aca="false">AB252+AC252+AD252</f>
        <v>0</v>
      </c>
      <c r="AF252" s="55" t="n">
        <f aca="false">AC252+AD252+AE252</f>
        <v>0</v>
      </c>
      <c r="AG252" s="55" t="n">
        <f aca="false">AE252+AF252</f>
        <v>0</v>
      </c>
      <c r="AH252" s="55" t="n">
        <f aca="false">AF252+AG252</f>
        <v>0</v>
      </c>
      <c r="AI252" s="55" t="n">
        <f aca="false">AG252+AH252</f>
        <v>0</v>
      </c>
      <c r="AJ252" s="55" t="n">
        <f aca="false">AH252+AI252</f>
        <v>0</v>
      </c>
      <c r="AK252" s="55" t="n">
        <f aca="false">AI252+AJ252</f>
        <v>0</v>
      </c>
      <c r="AL252" s="55" t="n">
        <f aca="false">AK252-AJ252</f>
        <v>0</v>
      </c>
    </row>
    <row r="253" s="41" customFormat="true" ht="22.5" hidden="true" customHeight="false" outlineLevel="0" collapsed="false">
      <c r="A253" s="85" t="s">
        <v>193</v>
      </c>
      <c r="B253" s="50" t="s">
        <v>48</v>
      </c>
      <c r="C253" s="50" t="s">
        <v>151</v>
      </c>
      <c r="D253" s="50" t="s">
        <v>194</v>
      </c>
      <c r="E253" s="50" t="s">
        <v>97</v>
      </c>
      <c r="F253" s="50" t="s">
        <v>82</v>
      </c>
      <c r="G253" s="50"/>
      <c r="H253" s="62"/>
      <c r="I253" s="63"/>
      <c r="J253" s="64"/>
      <c r="K253" s="65"/>
      <c r="L253" s="62"/>
      <c r="M253" s="29" t="n">
        <f aca="false">I253+J253+K253</f>
        <v>0</v>
      </c>
      <c r="N253" s="33" t="n">
        <f aca="false">J253+K253+L253</f>
        <v>0</v>
      </c>
      <c r="O253" s="33" t="n">
        <f aca="false">M253+N253</f>
        <v>0</v>
      </c>
      <c r="P253" s="33" t="n">
        <f aca="false">L253+M253+N253</f>
        <v>0</v>
      </c>
      <c r="Q253" s="29" t="n">
        <f aca="false">O253+P253</f>
        <v>0</v>
      </c>
      <c r="R253" s="33" t="n">
        <f aca="false">N253+O253+P253</f>
        <v>0</v>
      </c>
      <c r="S253" s="29" t="n">
        <f aca="false">Q253+R253</f>
        <v>0</v>
      </c>
      <c r="T253" s="33" t="n">
        <f aca="false">N253+P253+R253</f>
        <v>0</v>
      </c>
      <c r="U253" s="29" t="n">
        <f aca="false">M253+T253</f>
        <v>0</v>
      </c>
      <c r="V253" s="29" t="n">
        <f aca="false">U253-M253</f>
        <v>0</v>
      </c>
      <c r="W253" s="33" t="n">
        <f aca="false">Q253+S253+U253</f>
        <v>0</v>
      </c>
      <c r="X253" s="29" t="n">
        <f aca="false">U253+W253</f>
        <v>0</v>
      </c>
      <c r="Y253" s="33" t="n">
        <f aca="false">U253+V253+W253</f>
        <v>0</v>
      </c>
      <c r="Z253" s="33" t="n">
        <f aca="false">V253+W253+X253</f>
        <v>0</v>
      </c>
      <c r="AA253" s="33" t="n">
        <f aca="false">W253+X253+Y253</f>
        <v>0</v>
      </c>
      <c r="AB253" s="29" t="n">
        <f aca="false">X253+Y253+Z253</f>
        <v>0</v>
      </c>
      <c r="AC253" s="29" t="n">
        <f aca="false">Y253+Z253+AA253</f>
        <v>0</v>
      </c>
      <c r="AD253" s="29" t="n">
        <f aca="false">Z253+AA253+AB253</f>
        <v>0</v>
      </c>
      <c r="AE253" s="55" t="n">
        <f aca="false">AB253+AC253+AD253</f>
        <v>0</v>
      </c>
      <c r="AF253" s="55" t="n">
        <f aca="false">AC253+AD253+AE253</f>
        <v>0</v>
      </c>
      <c r="AG253" s="55" t="n">
        <f aca="false">AE253+AF253</f>
        <v>0</v>
      </c>
      <c r="AH253" s="55" t="n">
        <f aca="false">AF253+AG253</f>
        <v>0</v>
      </c>
      <c r="AI253" s="55" t="n">
        <f aca="false">AG253+AH253</f>
        <v>0</v>
      </c>
      <c r="AJ253" s="55" t="n">
        <f aca="false">AH253+AI253</f>
        <v>0</v>
      </c>
      <c r="AK253" s="55" t="n">
        <f aca="false">AI253+AJ253</f>
        <v>0</v>
      </c>
      <c r="AL253" s="55" t="n">
        <f aca="false">AK253-AJ253</f>
        <v>0</v>
      </c>
    </row>
    <row r="254" s="41" customFormat="true" ht="12.75" hidden="true" customHeight="false" outlineLevel="0" collapsed="false">
      <c r="A254" s="49" t="s">
        <v>195</v>
      </c>
      <c r="B254" s="50" t="s">
        <v>48</v>
      </c>
      <c r="C254" s="50" t="s">
        <v>151</v>
      </c>
      <c r="D254" s="50" t="s">
        <v>196</v>
      </c>
      <c r="E254" s="50" t="s">
        <v>97</v>
      </c>
      <c r="F254" s="50" t="s">
        <v>82</v>
      </c>
      <c r="G254" s="50"/>
      <c r="H254" s="62"/>
      <c r="I254" s="63"/>
      <c r="J254" s="64"/>
      <c r="K254" s="65"/>
      <c r="L254" s="62"/>
      <c r="M254" s="29" t="n">
        <f aca="false">I254+J254+K254</f>
        <v>0</v>
      </c>
      <c r="N254" s="33" t="n">
        <f aca="false">J254+K254+L254</f>
        <v>0</v>
      </c>
      <c r="O254" s="33" t="n">
        <f aca="false">M254+N254</f>
        <v>0</v>
      </c>
      <c r="P254" s="33" t="n">
        <f aca="false">L254+M254+N254</f>
        <v>0</v>
      </c>
      <c r="Q254" s="29" t="n">
        <f aca="false">O254+P254</f>
        <v>0</v>
      </c>
      <c r="R254" s="33" t="n">
        <f aca="false">N254+O254+P254</f>
        <v>0</v>
      </c>
      <c r="S254" s="29" t="n">
        <f aca="false">Q254+R254</f>
        <v>0</v>
      </c>
      <c r="T254" s="33" t="n">
        <f aca="false">N254+P254+R254</f>
        <v>0</v>
      </c>
      <c r="U254" s="29" t="n">
        <f aca="false">M254+T254</f>
        <v>0</v>
      </c>
      <c r="V254" s="29" t="n">
        <f aca="false">U254-M254</f>
        <v>0</v>
      </c>
      <c r="W254" s="33" t="n">
        <f aca="false">Q254+S254+U254</f>
        <v>0</v>
      </c>
      <c r="X254" s="29" t="n">
        <f aca="false">U254+W254</f>
        <v>0</v>
      </c>
      <c r="Y254" s="33" t="n">
        <f aca="false">U254+V254+W254</f>
        <v>0</v>
      </c>
      <c r="Z254" s="33" t="n">
        <f aca="false">V254+W254+X254</f>
        <v>0</v>
      </c>
      <c r="AA254" s="33" t="n">
        <f aca="false">W254+X254+Y254</f>
        <v>0</v>
      </c>
      <c r="AB254" s="29" t="n">
        <f aca="false">X254+Y254+Z254</f>
        <v>0</v>
      </c>
      <c r="AC254" s="29" t="n">
        <f aca="false">Y254+Z254+AA254</f>
        <v>0</v>
      </c>
      <c r="AD254" s="29" t="n">
        <f aca="false">Z254+AA254+AB254</f>
        <v>0</v>
      </c>
      <c r="AE254" s="55" t="n">
        <f aca="false">AB254+AC254+AD254</f>
        <v>0</v>
      </c>
      <c r="AF254" s="55" t="n">
        <f aca="false">AC254+AD254+AE254</f>
        <v>0</v>
      </c>
      <c r="AG254" s="55" t="n">
        <f aca="false">AE254+AF254</f>
        <v>0</v>
      </c>
      <c r="AH254" s="55" t="n">
        <f aca="false">AF254+AG254</f>
        <v>0</v>
      </c>
      <c r="AI254" s="55" t="n">
        <f aca="false">AG254+AH254</f>
        <v>0</v>
      </c>
      <c r="AJ254" s="55" t="n">
        <f aca="false">AH254+AI254</f>
        <v>0</v>
      </c>
      <c r="AK254" s="55" t="n">
        <f aca="false">AI254+AJ254</f>
        <v>0</v>
      </c>
      <c r="AL254" s="55" t="n">
        <f aca="false">AK254-AJ254</f>
        <v>0</v>
      </c>
    </row>
    <row r="255" s="41" customFormat="true" ht="12.75" hidden="true" customHeight="false" outlineLevel="0" collapsed="false">
      <c r="A255" s="49"/>
      <c r="B255" s="50" t="s">
        <v>48</v>
      </c>
      <c r="C255" s="50" t="s">
        <v>151</v>
      </c>
      <c r="D255" s="50" t="s">
        <v>196</v>
      </c>
      <c r="E255" s="50" t="s">
        <v>97</v>
      </c>
      <c r="F255" s="50" t="s">
        <v>86</v>
      </c>
      <c r="G255" s="50"/>
      <c r="H255" s="62"/>
      <c r="I255" s="63"/>
      <c r="J255" s="64"/>
      <c r="K255" s="65"/>
      <c r="L255" s="62"/>
      <c r="M255" s="29" t="n">
        <f aca="false">I255+J255+K255</f>
        <v>0</v>
      </c>
      <c r="N255" s="33" t="n">
        <f aca="false">J255+K255+L255</f>
        <v>0</v>
      </c>
      <c r="O255" s="33" t="n">
        <f aca="false">M255+N255</f>
        <v>0</v>
      </c>
      <c r="P255" s="33" t="n">
        <f aca="false">L255+M255+N255</f>
        <v>0</v>
      </c>
      <c r="Q255" s="29" t="n">
        <f aca="false">O255+P255</f>
        <v>0</v>
      </c>
      <c r="R255" s="33" t="n">
        <f aca="false">N255+O255+P255</f>
        <v>0</v>
      </c>
      <c r="S255" s="29" t="n">
        <f aca="false">Q255+R255</f>
        <v>0</v>
      </c>
      <c r="T255" s="33" t="n">
        <f aca="false">N255+P255+R255</f>
        <v>0</v>
      </c>
      <c r="U255" s="29" t="n">
        <f aca="false">M255+T255</f>
        <v>0</v>
      </c>
      <c r="V255" s="29" t="n">
        <f aca="false">U255-M255</f>
        <v>0</v>
      </c>
      <c r="W255" s="33" t="n">
        <f aca="false">Q255+S255+U255</f>
        <v>0</v>
      </c>
      <c r="X255" s="29" t="n">
        <f aca="false">U255+W255</f>
        <v>0</v>
      </c>
      <c r="Y255" s="33" t="n">
        <f aca="false">U255+V255+W255</f>
        <v>0</v>
      </c>
      <c r="Z255" s="33" t="n">
        <f aca="false">V255+W255+X255</f>
        <v>0</v>
      </c>
      <c r="AA255" s="33" t="n">
        <f aca="false">W255+X255+Y255</f>
        <v>0</v>
      </c>
      <c r="AB255" s="29" t="n">
        <f aca="false">X255+Y255+Z255</f>
        <v>0</v>
      </c>
      <c r="AC255" s="29" t="n">
        <f aca="false">Y255+Z255+AA255</f>
        <v>0</v>
      </c>
      <c r="AD255" s="29" t="n">
        <f aca="false">Z255+AA255+AB255</f>
        <v>0</v>
      </c>
      <c r="AE255" s="55" t="n">
        <f aca="false">AB255+AC255+AD255</f>
        <v>0</v>
      </c>
      <c r="AF255" s="55" t="n">
        <f aca="false">AC255+AD255+AE255</f>
        <v>0</v>
      </c>
      <c r="AG255" s="55" t="n">
        <f aca="false">AE255+AF255</f>
        <v>0</v>
      </c>
      <c r="AH255" s="55" t="n">
        <f aca="false">AF255+AG255</f>
        <v>0</v>
      </c>
      <c r="AI255" s="55" t="n">
        <f aca="false">AG255+AH255</f>
        <v>0</v>
      </c>
      <c r="AJ255" s="55" t="n">
        <f aca="false">AH255+AI255</f>
        <v>0</v>
      </c>
      <c r="AK255" s="55" t="n">
        <f aca="false">AI255+AJ255</f>
        <v>0</v>
      </c>
      <c r="AL255" s="55" t="n">
        <f aca="false">AK255-AJ255</f>
        <v>0</v>
      </c>
    </row>
    <row r="256" s="41" customFormat="true" ht="22.5" hidden="true" customHeight="false" outlineLevel="0" collapsed="false">
      <c r="A256" s="56" t="s">
        <v>197</v>
      </c>
      <c r="B256" s="50" t="s">
        <v>48</v>
      </c>
      <c r="C256" s="50" t="s">
        <v>151</v>
      </c>
      <c r="D256" s="50" t="s">
        <v>198</v>
      </c>
      <c r="E256" s="50" t="s">
        <v>97</v>
      </c>
      <c r="F256" s="50" t="s">
        <v>82</v>
      </c>
      <c r="G256" s="50"/>
      <c r="H256" s="62"/>
      <c r="I256" s="63"/>
      <c r="J256" s="64"/>
      <c r="K256" s="65"/>
      <c r="L256" s="62"/>
      <c r="M256" s="29" t="n">
        <f aca="false">I256+J256+K256</f>
        <v>0</v>
      </c>
      <c r="N256" s="33" t="n">
        <f aca="false">J256+K256+L256</f>
        <v>0</v>
      </c>
      <c r="O256" s="33" t="n">
        <f aca="false">M256+N256</f>
        <v>0</v>
      </c>
      <c r="P256" s="33" t="n">
        <f aca="false">L256+M256+N256</f>
        <v>0</v>
      </c>
      <c r="Q256" s="29" t="n">
        <f aca="false">O256+P256</f>
        <v>0</v>
      </c>
      <c r="R256" s="33" t="n">
        <f aca="false">N256+O256+P256</f>
        <v>0</v>
      </c>
      <c r="S256" s="29" t="n">
        <f aca="false">Q256+R256</f>
        <v>0</v>
      </c>
      <c r="T256" s="33" t="n">
        <f aca="false">N256+P256+R256</f>
        <v>0</v>
      </c>
      <c r="U256" s="29" t="n">
        <f aca="false">M256+T256</f>
        <v>0</v>
      </c>
      <c r="V256" s="29" t="n">
        <f aca="false">U256-M256</f>
        <v>0</v>
      </c>
      <c r="W256" s="33" t="n">
        <f aca="false">Q256+S256+U256</f>
        <v>0</v>
      </c>
      <c r="X256" s="29" t="n">
        <f aca="false">U256+W256</f>
        <v>0</v>
      </c>
      <c r="Y256" s="33" t="n">
        <f aca="false">U256+V256+W256</f>
        <v>0</v>
      </c>
      <c r="Z256" s="33" t="n">
        <f aca="false">V256+W256+X256</f>
        <v>0</v>
      </c>
      <c r="AA256" s="33" t="n">
        <f aca="false">W256+X256+Y256</f>
        <v>0</v>
      </c>
      <c r="AB256" s="29" t="n">
        <f aca="false">X256+Y256+Z256</f>
        <v>0</v>
      </c>
      <c r="AC256" s="29" t="n">
        <f aca="false">Y256+Z256+AA256</f>
        <v>0</v>
      </c>
      <c r="AD256" s="29" t="n">
        <f aca="false">Z256+AA256+AB256</f>
        <v>0</v>
      </c>
      <c r="AE256" s="55" t="n">
        <f aca="false">AB256+AC256+AD256</f>
        <v>0</v>
      </c>
      <c r="AF256" s="55" t="n">
        <f aca="false">AC256+AD256+AE256</f>
        <v>0</v>
      </c>
      <c r="AG256" s="55" t="n">
        <f aca="false">AE256+AF256</f>
        <v>0</v>
      </c>
      <c r="AH256" s="55" t="n">
        <f aca="false">AF256+AG256</f>
        <v>0</v>
      </c>
      <c r="AI256" s="55" t="n">
        <f aca="false">AG256+AH256</f>
        <v>0</v>
      </c>
      <c r="AJ256" s="55" t="n">
        <f aca="false">AH256+AI256</f>
        <v>0</v>
      </c>
      <c r="AK256" s="55" t="n">
        <f aca="false">AI256+AJ256</f>
        <v>0</v>
      </c>
      <c r="AL256" s="55" t="n">
        <f aca="false">AK256-AJ256</f>
        <v>0</v>
      </c>
    </row>
    <row r="257" s="41" customFormat="true" ht="12.75" hidden="true" customHeight="false" outlineLevel="0" collapsed="false">
      <c r="A257" s="49" t="s">
        <v>199</v>
      </c>
      <c r="B257" s="50" t="s">
        <v>48</v>
      </c>
      <c r="C257" s="50" t="s">
        <v>151</v>
      </c>
      <c r="D257" s="50" t="s">
        <v>200</v>
      </c>
      <c r="E257" s="50" t="s">
        <v>97</v>
      </c>
      <c r="F257" s="50" t="s">
        <v>82</v>
      </c>
      <c r="G257" s="50"/>
      <c r="H257" s="62"/>
      <c r="I257" s="63"/>
      <c r="J257" s="64"/>
      <c r="K257" s="65"/>
      <c r="L257" s="62"/>
      <c r="M257" s="29" t="n">
        <f aca="false">I257+J257+K257</f>
        <v>0</v>
      </c>
      <c r="N257" s="33" t="n">
        <f aca="false">J257+K257+L257</f>
        <v>0</v>
      </c>
      <c r="O257" s="33" t="n">
        <f aca="false">M257+N257</f>
        <v>0</v>
      </c>
      <c r="P257" s="33" t="n">
        <f aca="false">L257+M257+N257</f>
        <v>0</v>
      </c>
      <c r="Q257" s="29" t="n">
        <f aca="false">O257+P257</f>
        <v>0</v>
      </c>
      <c r="R257" s="33" t="n">
        <f aca="false">N257+O257+P257</f>
        <v>0</v>
      </c>
      <c r="S257" s="29" t="n">
        <f aca="false">Q257+R257</f>
        <v>0</v>
      </c>
      <c r="T257" s="33" t="n">
        <f aca="false">N257+P257+R257</f>
        <v>0</v>
      </c>
      <c r="U257" s="29" t="n">
        <f aca="false">M257+T257</f>
        <v>0</v>
      </c>
      <c r="V257" s="29" t="n">
        <f aca="false">U257-M257</f>
        <v>0</v>
      </c>
      <c r="W257" s="33" t="n">
        <f aca="false">Q257+S257+U257</f>
        <v>0</v>
      </c>
      <c r="X257" s="29" t="n">
        <f aca="false">U257+W257</f>
        <v>0</v>
      </c>
      <c r="Y257" s="33" t="n">
        <f aca="false">U257+V257+W257</f>
        <v>0</v>
      </c>
      <c r="Z257" s="33" t="n">
        <f aca="false">V257+W257+X257</f>
        <v>0</v>
      </c>
      <c r="AA257" s="33" t="n">
        <f aca="false">W257+X257+Y257</f>
        <v>0</v>
      </c>
      <c r="AB257" s="29" t="n">
        <f aca="false">X257+Y257+Z257</f>
        <v>0</v>
      </c>
      <c r="AC257" s="29" t="n">
        <f aca="false">Y257+Z257+AA257</f>
        <v>0</v>
      </c>
      <c r="AD257" s="29" t="n">
        <f aca="false">Z257+AA257+AB257</f>
        <v>0</v>
      </c>
      <c r="AE257" s="55" t="n">
        <f aca="false">AB257+AC257+AD257</f>
        <v>0</v>
      </c>
      <c r="AF257" s="55" t="n">
        <f aca="false">AC257+AD257+AE257</f>
        <v>0</v>
      </c>
      <c r="AG257" s="55" t="n">
        <f aca="false">AE257+AF257</f>
        <v>0</v>
      </c>
      <c r="AH257" s="55" t="n">
        <f aca="false">AF257+AG257</f>
        <v>0</v>
      </c>
      <c r="AI257" s="55" t="n">
        <f aca="false">AG257+AH257</f>
        <v>0</v>
      </c>
      <c r="AJ257" s="55" t="n">
        <f aca="false">AH257+AI257</f>
        <v>0</v>
      </c>
      <c r="AK257" s="55" t="n">
        <f aca="false">AI257+AJ257</f>
        <v>0</v>
      </c>
      <c r="AL257" s="55" t="n">
        <f aca="false">AK257-AJ257</f>
        <v>0</v>
      </c>
    </row>
    <row r="258" customFormat="false" ht="22.5" hidden="true" customHeight="false" outlineLevel="0" collapsed="false">
      <c r="A258" s="56" t="s">
        <v>201</v>
      </c>
      <c r="B258" s="50" t="s">
        <v>48</v>
      </c>
      <c r="C258" s="50" t="s">
        <v>151</v>
      </c>
      <c r="D258" s="50" t="s">
        <v>202</v>
      </c>
      <c r="E258" s="50" t="s">
        <v>97</v>
      </c>
      <c r="F258" s="50" t="s">
        <v>82</v>
      </c>
      <c r="G258" s="50"/>
      <c r="H258" s="62"/>
      <c r="I258" s="63"/>
      <c r="J258" s="64"/>
      <c r="K258" s="65"/>
      <c r="L258" s="62"/>
      <c r="M258" s="29" t="n">
        <f aca="false">I258+J258+K258</f>
        <v>0</v>
      </c>
      <c r="N258" s="33" t="n">
        <f aca="false">J258+K258+L258</f>
        <v>0</v>
      </c>
      <c r="O258" s="33" t="n">
        <f aca="false">M258+N258</f>
        <v>0</v>
      </c>
      <c r="P258" s="33" t="n">
        <f aca="false">L258+M258+N258</f>
        <v>0</v>
      </c>
      <c r="Q258" s="29" t="n">
        <f aca="false">O258+P258</f>
        <v>0</v>
      </c>
      <c r="R258" s="33" t="n">
        <f aca="false">N258+O258+P258</f>
        <v>0</v>
      </c>
      <c r="S258" s="29" t="n">
        <f aca="false">Q258+R258</f>
        <v>0</v>
      </c>
      <c r="T258" s="33" t="n">
        <f aca="false">N258+P258+R258</f>
        <v>0</v>
      </c>
      <c r="U258" s="29" t="n">
        <f aca="false">M258+T258</f>
        <v>0</v>
      </c>
      <c r="V258" s="29" t="n">
        <f aca="false">U258-M258</f>
        <v>0</v>
      </c>
      <c r="W258" s="33" t="n">
        <f aca="false">Q258+S258+U258</f>
        <v>0</v>
      </c>
      <c r="X258" s="29" t="n">
        <f aca="false">U258+W258</f>
        <v>0</v>
      </c>
      <c r="Y258" s="33" t="n">
        <f aca="false">U258+V258+W258</f>
        <v>0</v>
      </c>
      <c r="Z258" s="33" t="n">
        <f aca="false">V258+W258+X258</f>
        <v>0</v>
      </c>
      <c r="AA258" s="33" t="n">
        <f aca="false">W258+X258+Y258</f>
        <v>0</v>
      </c>
      <c r="AB258" s="29" t="n">
        <f aca="false">X258+Y258+Z258</f>
        <v>0</v>
      </c>
      <c r="AC258" s="29" t="n">
        <f aca="false">Y258+Z258+AA258</f>
        <v>0</v>
      </c>
      <c r="AD258" s="29" t="n">
        <f aca="false">Z258+AA258+AB258</f>
        <v>0</v>
      </c>
      <c r="AE258" s="55" t="n">
        <f aca="false">AB258+AC258+AD258</f>
        <v>0</v>
      </c>
      <c r="AF258" s="55" t="n">
        <f aca="false">AC258+AD258+AE258</f>
        <v>0</v>
      </c>
      <c r="AG258" s="55" t="n">
        <f aca="false">AE258+AF258</f>
        <v>0</v>
      </c>
      <c r="AH258" s="55" t="n">
        <f aca="false">AF258+AG258</f>
        <v>0</v>
      </c>
      <c r="AI258" s="55" t="n">
        <f aca="false">AG258+AH258</f>
        <v>0</v>
      </c>
      <c r="AJ258" s="55" t="n">
        <f aca="false">AH258+AI258</f>
        <v>0</v>
      </c>
      <c r="AK258" s="55" t="n">
        <f aca="false">AI258+AJ258</f>
        <v>0</v>
      </c>
      <c r="AL258" s="55" t="n">
        <f aca="false">AK258-AJ258</f>
        <v>0</v>
      </c>
    </row>
    <row r="259" customFormat="false" ht="12.75" hidden="true" customHeight="false" outlineLevel="0" collapsed="false">
      <c r="A259" s="56"/>
      <c r="B259" s="50" t="s">
        <v>48</v>
      </c>
      <c r="C259" s="50" t="s">
        <v>151</v>
      </c>
      <c r="D259" s="50" t="s">
        <v>156</v>
      </c>
      <c r="E259" s="50" t="s">
        <v>162</v>
      </c>
      <c r="F259" s="50" t="s">
        <v>163</v>
      </c>
      <c r="G259" s="50"/>
      <c r="H259" s="62"/>
      <c r="I259" s="63"/>
      <c r="J259" s="64"/>
      <c r="K259" s="65"/>
      <c r="L259" s="62"/>
      <c r="M259" s="29" t="n">
        <f aca="false">I259+J259+K259</f>
        <v>0</v>
      </c>
      <c r="N259" s="33" t="n">
        <f aca="false">J259+K259+L259</f>
        <v>0</v>
      </c>
      <c r="O259" s="33" t="n">
        <f aca="false">M259+N259</f>
        <v>0</v>
      </c>
      <c r="P259" s="33" t="n">
        <f aca="false">L259+M259+N259</f>
        <v>0</v>
      </c>
      <c r="Q259" s="29" t="n">
        <f aca="false">O259+P259</f>
        <v>0</v>
      </c>
      <c r="R259" s="33" t="n">
        <f aca="false">N259+O259+P259</f>
        <v>0</v>
      </c>
      <c r="S259" s="29" t="n">
        <f aca="false">Q259+R259</f>
        <v>0</v>
      </c>
      <c r="T259" s="33" t="n">
        <f aca="false">N259+P259+R259</f>
        <v>0</v>
      </c>
      <c r="U259" s="29" t="n">
        <f aca="false">M259+T259</f>
        <v>0</v>
      </c>
      <c r="V259" s="29" t="n">
        <f aca="false">U259-M259</f>
        <v>0</v>
      </c>
      <c r="W259" s="33" t="n">
        <f aca="false">Q259+S259+U259</f>
        <v>0</v>
      </c>
      <c r="X259" s="29" t="n">
        <f aca="false">U259+W259</f>
        <v>0</v>
      </c>
      <c r="Y259" s="33" t="n">
        <f aca="false">U259+V259+W259</f>
        <v>0</v>
      </c>
      <c r="Z259" s="33" t="n">
        <f aca="false">V259+W259+X259</f>
        <v>0</v>
      </c>
      <c r="AA259" s="33" t="n">
        <f aca="false">W259+X259+Y259</f>
        <v>0</v>
      </c>
      <c r="AB259" s="29" t="n">
        <f aca="false">X259+Y259+Z259</f>
        <v>0</v>
      </c>
      <c r="AC259" s="29" t="n">
        <f aca="false">Y259+Z259+AA259</f>
        <v>0</v>
      </c>
      <c r="AD259" s="29" t="n">
        <f aca="false">Z259+AA259+AB259</f>
        <v>0</v>
      </c>
      <c r="AE259" s="55" t="n">
        <f aca="false">AB259+AC259+AD259</f>
        <v>0</v>
      </c>
      <c r="AF259" s="55" t="n">
        <f aca="false">AC259+AD259+AE259</f>
        <v>0</v>
      </c>
      <c r="AG259" s="55" t="n">
        <f aca="false">AE259+AF259</f>
        <v>0</v>
      </c>
      <c r="AH259" s="55" t="n">
        <f aca="false">AF259+AG259</f>
        <v>0</v>
      </c>
      <c r="AI259" s="55" t="n">
        <f aca="false">AG259+AH259</f>
        <v>0</v>
      </c>
      <c r="AJ259" s="55" t="n">
        <f aca="false">AH259+AI259</f>
        <v>0</v>
      </c>
      <c r="AK259" s="55" t="n">
        <f aca="false">AI259+AJ259</f>
        <v>0</v>
      </c>
      <c r="AL259" s="55" t="n">
        <f aca="false">AK259-AJ259</f>
        <v>0</v>
      </c>
    </row>
    <row r="260" customFormat="false" ht="12.75" hidden="true" customHeight="false" outlineLevel="0" collapsed="false">
      <c r="A260" s="56"/>
      <c r="B260" s="50" t="s">
        <v>48</v>
      </c>
      <c r="C260" s="50" t="s">
        <v>151</v>
      </c>
      <c r="D260" s="50" t="s">
        <v>157</v>
      </c>
      <c r="E260" s="50" t="s">
        <v>97</v>
      </c>
      <c r="F260" s="50" t="s">
        <v>82</v>
      </c>
      <c r="G260" s="50"/>
      <c r="H260" s="62"/>
      <c r="I260" s="63"/>
      <c r="J260" s="64"/>
      <c r="K260" s="65"/>
      <c r="L260" s="62"/>
      <c r="M260" s="29" t="n">
        <f aca="false">I260+J260+K260</f>
        <v>0</v>
      </c>
      <c r="N260" s="33" t="n">
        <f aca="false">J260+K260+L260</f>
        <v>0</v>
      </c>
      <c r="O260" s="33" t="n">
        <f aca="false">M260+N260</f>
        <v>0</v>
      </c>
      <c r="P260" s="33" t="n">
        <f aca="false">L260+M260+N260</f>
        <v>0</v>
      </c>
      <c r="Q260" s="29" t="n">
        <f aca="false">O260+P260</f>
        <v>0</v>
      </c>
      <c r="R260" s="33" t="n">
        <f aca="false">N260+O260+P260</f>
        <v>0</v>
      </c>
      <c r="S260" s="29" t="n">
        <f aca="false">Q260+R260</f>
        <v>0</v>
      </c>
      <c r="T260" s="33" t="n">
        <f aca="false">N260+P260+R260</f>
        <v>0</v>
      </c>
      <c r="U260" s="29" t="n">
        <f aca="false">M260+T260</f>
        <v>0</v>
      </c>
      <c r="V260" s="29" t="n">
        <f aca="false">U260-M260</f>
        <v>0</v>
      </c>
      <c r="W260" s="33" t="n">
        <f aca="false">Q260+S260+U260</f>
        <v>0</v>
      </c>
      <c r="X260" s="29" t="n">
        <f aca="false">U260+W260</f>
        <v>0</v>
      </c>
      <c r="Y260" s="33" t="n">
        <f aca="false">U260+V260+W260</f>
        <v>0</v>
      </c>
      <c r="Z260" s="33" t="n">
        <f aca="false">V260+W260+X260</f>
        <v>0</v>
      </c>
      <c r="AA260" s="33" t="n">
        <f aca="false">W260+X260+Y260</f>
        <v>0</v>
      </c>
      <c r="AB260" s="29" t="n">
        <f aca="false">X260+Y260+Z260</f>
        <v>0</v>
      </c>
      <c r="AC260" s="29" t="n">
        <f aca="false">Y260+Z260+AA260</f>
        <v>0</v>
      </c>
      <c r="AD260" s="29" t="n">
        <f aca="false">Z260+AA260+AB260</f>
        <v>0</v>
      </c>
      <c r="AE260" s="55" t="n">
        <f aca="false">AB260+AC260+AD260</f>
        <v>0</v>
      </c>
      <c r="AF260" s="55" t="n">
        <f aca="false">AC260+AD260+AE260</f>
        <v>0</v>
      </c>
      <c r="AG260" s="55" t="n">
        <f aca="false">AE260+AF260</f>
        <v>0</v>
      </c>
      <c r="AH260" s="55" t="n">
        <f aca="false">AF260+AG260</f>
        <v>0</v>
      </c>
      <c r="AI260" s="55" t="n">
        <f aca="false">AG260+AH260</f>
        <v>0</v>
      </c>
      <c r="AJ260" s="55" t="n">
        <f aca="false">AH260+AI260</f>
        <v>0</v>
      </c>
      <c r="AK260" s="55" t="n">
        <f aca="false">AI260+AJ260</f>
        <v>0</v>
      </c>
      <c r="AL260" s="55" t="n">
        <f aca="false">AK260-AJ260</f>
        <v>0</v>
      </c>
    </row>
    <row r="261" customFormat="false" ht="12.75" hidden="true" customHeight="false" outlineLevel="0" collapsed="false">
      <c r="A261" s="56"/>
      <c r="B261" s="50" t="s">
        <v>48</v>
      </c>
      <c r="C261" s="50" t="s">
        <v>151</v>
      </c>
      <c r="D261" s="50" t="s">
        <v>158</v>
      </c>
      <c r="E261" s="50" t="s">
        <v>97</v>
      </c>
      <c r="F261" s="50" t="s">
        <v>80</v>
      </c>
      <c r="G261" s="50"/>
      <c r="H261" s="62"/>
      <c r="I261" s="63"/>
      <c r="J261" s="64"/>
      <c r="K261" s="65"/>
      <c r="L261" s="62"/>
      <c r="M261" s="29" t="n">
        <f aca="false">I261+J261+K261</f>
        <v>0</v>
      </c>
      <c r="N261" s="33" t="n">
        <f aca="false">J261+K261+L261</f>
        <v>0</v>
      </c>
      <c r="O261" s="33" t="n">
        <f aca="false">M261+N261</f>
        <v>0</v>
      </c>
      <c r="P261" s="33" t="n">
        <f aca="false">L261+M261+N261</f>
        <v>0</v>
      </c>
      <c r="Q261" s="29" t="n">
        <f aca="false">O261+P261</f>
        <v>0</v>
      </c>
      <c r="R261" s="33" t="n">
        <f aca="false">N261+O261+P261</f>
        <v>0</v>
      </c>
      <c r="S261" s="29" t="n">
        <f aca="false">Q261+R261</f>
        <v>0</v>
      </c>
      <c r="T261" s="33" t="n">
        <f aca="false">N261+P261+R261</f>
        <v>0</v>
      </c>
      <c r="U261" s="29" t="n">
        <f aca="false">M261+T261</f>
        <v>0</v>
      </c>
      <c r="V261" s="29" t="n">
        <f aca="false">U261-M261</f>
        <v>0</v>
      </c>
      <c r="W261" s="33" t="n">
        <f aca="false">Q261+S261+U261</f>
        <v>0</v>
      </c>
      <c r="X261" s="29" t="n">
        <f aca="false">U261+W261</f>
        <v>0</v>
      </c>
      <c r="Y261" s="33" t="n">
        <f aca="false">U261+V261+W261</f>
        <v>0</v>
      </c>
      <c r="Z261" s="33" t="n">
        <f aca="false">V261+W261+X261</f>
        <v>0</v>
      </c>
      <c r="AA261" s="33" t="n">
        <f aca="false">W261+X261+Y261</f>
        <v>0</v>
      </c>
      <c r="AB261" s="29" t="n">
        <f aca="false">X261+Y261+Z261</f>
        <v>0</v>
      </c>
      <c r="AC261" s="29" t="n">
        <f aca="false">Y261+Z261+AA261</f>
        <v>0</v>
      </c>
      <c r="AD261" s="29" t="n">
        <f aca="false">Z261+AA261+AB261</f>
        <v>0</v>
      </c>
      <c r="AE261" s="55" t="n">
        <f aca="false">AB261+AC261+AD261</f>
        <v>0</v>
      </c>
      <c r="AF261" s="55" t="n">
        <f aca="false">AC261+AD261+AE261</f>
        <v>0</v>
      </c>
      <c r="AG261" s="55" t="n">
        <f aca="false">AE261+AF261</f>
        <v>0</v>
      </c>
      <c r="AH261" s="55" t="n">
        <f aca="false">AF261+AG261</f>
        <v>0</v>
      </c>
      <c r="AI261" s="55" t="n">
        <f aca="false">AG261+AH261</f>
        <v>0</v>
      </c>
      <c r="AJ261" s="55" t="n">
        <f aca="false">AH261+AI261</f>
        <v>0</v>
      </c>
      <c r="AK261" s="55" t="n">
        <f aca="false">AI261+AJ261</f>
        <v>0</v>
      </c>
      <c r="AL261" s="55" t="n">
        <f aca="false">AK261-AJ261</f>
        <v>0</v>
      </c>
    </row>
    <row r="262" customFormat="false" ht="12.75" hidden="true" customHeight="false" outlineLevel="0" collapsed="false">
      <c r="A262" s="56"/>
      <c r="B262" s="50" t="s">
        <v>48</v>
      </c>
      <c r="C262" s="50" t="s">
        <v>151</v>
      </c>
      <c r="D262" s="50" t="s">
        <v>160</v>
      </c>
      <c r="E262" s="50" t="s">
        <v>97</v>
      </c>
      <c r="F262" s="50" t="s">
        <v>80</v>
      </c>
      <c r="G262" s="50"/>
      <c r="H262" s="62"/>
      <c r="I262" s="63"/>
      <c r="J262" s="64"/>
      <c r="K262" s="65"/>
      <c r="L262" s="62"/>
      <c r="M262" s="29" t="n">
        <f aca="false">I262+J262+K262</f>
        <v>0</v>
      </c>
      <c r="N262" s="33" t="n">
        <f aca="false">J262+K262+L262</f>
        <v>0</v>
      </c>
      <c r="O262" s="33" t="n">
        <f aca="false">M262+N262</f>
        <v>0</v>
      </c>
      <c r="P262" s="33" t="n">
        <f aca="false">L262+M262+N262</f>
        <v>0</v>
      </c>
      <c r="Q262" s="29" t="n">
        <f aca="false">O262+P262</f>
        <v>0</v>
      </c>
      <c r="R262" s="33" t="n">
        <f aca="false">N262+O262+P262</f>
        <v>0</v>
      </c>
      <c r="S262" s="29" t="n">
        <f aca="false">Q262+R262</f>
        <v>0</v>
      </c>
      <c r="T262" s="33" t="n">
        <f aca="false">N262+P262+R262</f>
        <v>0</v>
      </c>
      <c r="U262" s="29" t="n">
        <f aca="false">M262+T262</f>
        <v>0</v>
      </c>
      <c r="V262" s="29" t="n">
        <f aca="false">U262-M262</f>
        <v>0</v>
      </c>
      <c r="W262" s="33" t="n">
        <f aca="false">Q262+S262+U262</f>
        <v>0</v>
      </c>
      <c r="X262" s="29" t="n">
        <f aca="false">U262+W262</f>
        <v>0</v>
      </c>
      <c r="Y262" s="33" t="n">
        <f aca="false">U262+V262+W262</f>
        <v>0</v>
      </c>
      <c r="Z262" s="33" t="n">
        <f aca="false">V262+W262+X262</f>
        <v>0</v>
      </c>
      <c r="AA262" s="33" t="n">
        <f aca="false">W262+X262+Y262</f>
        <v>0</v>
      </c>
      <c r="AB262" s="29" t="n">
        <f aca="false">X262+Y262+Z262</f>
        <v>0</v>
      </c>
      <c r="AC262" s="29" t="n">
        <f aca="false">Y262+Z262+AA262</f>
        <v>0</v>
      </c>
      <c r="AD262" s="29" t="n">
        <f aca="false">Z262+AA262+AB262</f>
        <v>0</v>
      </c>
      <c r="AE262" s="55" t="n">
        <f aca="false">AB262+AC262+AD262</f>
        <v>0</v>
      </c>
      <c r="AF262" s="55" t="n">
        <f aca="false">AC262+AD262+AE262</f>
        <v>0</v>
      </c>
      <c r="AG262" s="55" t="n">
        <f aca="false">AE262+AF262</f>
        <v>0</v>
      </c>
      <c r="AH262" s="55" t="n">
        <f aca="false">AF262+AG262</f>
        <v>0</v>
      </c>
      <c r="AI262" s="55" t="n">
        <f aca="false">AG262+AH262</f>
        <v>0</v>
      </c>
      <c r="AJ262" s="55" t="n">
        <f aca="false">AH262+AI262</f>
        <v>0</v>
      </c>
      <c r="AK262" s="55" t="n">
        <f aca="false">AI262+AJ262</f>
        <v>0</v>
      </c>
      <c r="AL262" s="55" t="n">
        <f aca="false">AK262-AJ262</f>
        <v>0</v>
      </c>
    </row>
    <row r="263" customFormat="false" ht="0.75" hidden="false" customHeight="true" outlineLevel="0" collapsed="false">
      <c r="A263" s="56" t="s">
        <v>203</v>
      </c>
      <c r="B263" s="50" t="s">
        <v>48</v>
      </c>
      <c r="C263" s="50" t="s">
        <v>151</v>
      </c>
      <c r="D263" s="50" t="s">
        <v>106</v>
      </c>
      <c r="E263" s="50" t="s">
        <v>97</v>
      </c>
      <c r="F263" s="50" t="s">
        <v>78</v>
      </c>
      <c r="G263" s="50"/>
      <c r="H263" s="62"/>
      <c r="I263" s="63"/>
      <c r="J263" s="64"/>
      <c r="K263" s="65"/>
      <c r="L263" s="62"/>
      <c r="M263" s="55"/>
      <c r="N263" s="93"/>
      <c r="O263" s="93"/>
      <c r="P263" s="93"/>
      <c r="Q263" s="55"/>
      <c r="R263" s="93"/>
      <c r="S263" s="55"/>
      <c r="T263" s="93" t="n">
        <v>0</v>
      </c>
      <c r="U263" s="55"/>
      <c r="V263" s="55"/>
      <c r="W263" s="93"/>
      <c r="X263" s="55"/>
      <c r="Y263" s="55"/>
      <c r="Z263" s="55"/>
      <c r="AA263" s="55"/>
      <c r="AB263" s="55"/>
      <c r="AC263" s="55"/>
      <c r="AD263" s="55"/>
      <c r="AE263" s="55" t="n">
        <f aca="false">AB263+AC263+AD263</f>
        <v>0</v>
      </c>
      <c r="AF263" s="55" t="n">
        <f aca="false">AC263+AD263+AE263</f>
        <v>0</v>
      </c>
      <c r="AG263" s="55" t="n">
        <f aca="false">AE263+AF263</f>
        <v>0</v>
      </c>
      <c r="AH263" s="55" t="n">
        <f aca="false">AF263+AG263</f>
        <v>0</v>
      </c>
      <c r="AI263" s="55" t="n">
        <f aca="false">AG263+AH263</f>
        <v>0</v>
      </c>
      <c r="AJ263" s="55" t="n">
        <f aca="false">AH263+AI263</f>
        <v>0</v>
      </c>
      <c r="AK263" s="55" t="n">
        <f aca="false">AI263+AJ263</f>
        <v>0</v>
      </c>
      <c r="AL263" s="55" t="n">
        <f aca="false">AK263-AJ263</f>
        <v>0</v>
      </c>
    </row>
    <row r="264" customFormat="false" ht="26.25" hidden="false" customHeight="true" outlineLevel="0" collapsed="false">
      <c r="A264" s="56" t="s">
        <v>203</v>
      </c>
      <c r="B264" s="50" t="s">
        <v>48</v>
      </c>
      <c r="C264" s="50" t="s">
        <v>151</v>
      </c>
      <c r="D264" s="50" t="s">
        <v>106</v>
      </c>
      <c r="E264" s="50" t="s">
        <v>97</v>
      </c>
      <c r="F264" s="50" t="s">
        <v>78</v>
      </c>
      <c r="G264" s="50"/>
      <c r="H264" s="62"/>
      <c r="I264" s="63"/>
      <c r="J264" s="64"/>
      <c r="K264" s="65"/>
      <c r="L264" s="62"/>
      <c r="M264" s="55"/>
      <c r="N264" s="93"/>
      <c r="O264" s="93"/>
      <c r="P264" s="93"/>
      <c r="Q264" s="55"/>
      <c r="R264" s="93"/>
      <c r="S264" s="55"/>
      <c r="T264" s="93"/>
      <c r="U264" s="55"/>
      <c r="V264" s="55"/>
      <c r="W264" s="93"/>
      <c r="X264" s="55" t="n">
        <v>200000</v>
      </c>
      <c r="Y264" s="55" t="n">
        <v>200000</v>
      </c>
      <c r="Z264" s="55"/>
      <c r="AA264" s="55"/>
      <c r="AB264" s="55"/>
      <c r="AC264" s="55"/>
      <c r="AD264" s="55"/>
      <c r="AE264" s="55" t="n">
        <f aca="false">AB264+AC264+AD264</f>
        <v>0</v>
      </c>
      <c r="AF264" s="55"/>
      <c r="AG264" s="55" t="n">
        <f aca="false">AE264+AF264</f>
        <v>0</v>
      </c>
      <c r="AH264" s="55" t="n">
        <f aca="false">AF264+AG264</f>
        <v>0</v>
      </c>
      <c r="AI264" s="55" t="n">
        <f aca="false">AG264+AH264</f>
        <v>0</v>
      </c>
      <c r="AJ264" s="55" t="n">
        <f aca="false">AH264+AI264</f>
        <v>0</v>
      </c>
      <c r="AK264" s="55" t="n">
        <f aca="false">AI264+AJ264</f>
        <v>0</v>
      </c>
      <c r="AL264" s="55" t="n">
        <f aca="false">AK264-AJ264</f>
        <v>0</v>
      </c>
    </row>
    <row r="265" customFormat="false" ht="26.25" hidden="false" customHeight="true" outlineLevel="0" collapsed="false">
      <c r="A265" s="94" t="s">
        <v>204</v>
      </c>
      <c r="B265" s="95" t="s">
        <v>48</v>
      </c>
      <c r="C265" s="95" t="s">
        <v>205</v>
      </c>
      <c r="D265" s="95"/>
      <c r="E265" s="95"/>
      <c r="F265" s="95"/>
      <c r="G265" s="95"/>
      <c r="H265" s="96"/>
      <c r="I265" s="96"/>
      <c r="J265" s="96"/>
      <c r="K265" s="96"/>
      <c r="L265" s="96"/>
      <c r="M265" s="96" t="n">
        <f aca="false">M266+M281+M284</f>
        <v>560000</v>
      </c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96"/>
      <c r="AB265" s="96" t="n">
        <f aca="false">AB266+AB281+AB284</f>
        <v>560000</v>
      </c>
      <c r="AC265" s="96" t="n">
        <f aca="false">AC266+AC281+AC284</f>
        <v>0</v>
      </c>
      <c r="AD265" s="96" t="n">
        <f aca="false">AD266+AD281+AD284</f>
        <v>0</v>
      </c>
      <c r="AE265" s="96" t="n">
        <f aca="false">AE266+AE281+AE284</f>
        <v>530000</v>
      </c>
      <c r="AF265" s="96" t="n">
        <f aca="false">AF266+AF281+AF284</f>
        <v>0</v>
      </c>
      <c r="AG265" s="96" t="n">
        <f aca="false">AG266+AG281+AG284</f>
        <v>1001888</v>
      </c>
      <c r="AH265" s="96" t="n">
        <f aca="false">AH266+AH281+AH284</f>
        <v>1001888</v>
      </c>
      <c r="AI265" s="96" t="n">
        <f aca="false">AI266+AI281+AI284</f>
        <v>-100000</v>
      </c>
      <c r="AJ265" s="96" t="n">
        <f aca="false">AJ266+AJ281+AJ284</f>
        <v>901888</v>
      </c>
      <c r="AK265" s="96" t="n">
        <f aca="false">AK266+AK281+AK284</f>
        <v>901888</v>
      </c>
      <c r="AL265" s="93" t="n">
        <f aca="false">AK265-AJ265</f>
        <v>0</v>
      </c>
    </row>
    <row r="266" customFormat="false" ht="40.5" hidden="false" customHeight="true" outlineLevel="0" collapsed="false">
      <c r="A266" s="97" t="s">
        <v>206</v>
      </c>
      <c r="B266" s="98" t="s">
        <v>48</v>
      </c>
      <c r="C266" s="98" t="s">
        <v>207</v>
      </c>
      <c r="D266" s="98"/>
      <c r="E266" s="98"/>
      <c r="F266" s="98"/>
      <c r="G266" s="98"/>
      <c r="H266" s="55"/>
      <c r="I266" s="55"/>
      <c r="J266" s="55"/>
      <c r="K266" s="55"/>
      <c r="L266" s="55"/>
      <c r="M266" s="55" t="n">
        <f aca="false">M273</f>
        <v>350000</v>
      </c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 t="n">
        <f aca="false">AB273</f>
        <v>350000</v>
      </c>
      <c r="AC266" s="55" t="n">
        <f aca="false">AC273</f>
        <v>0</v>
      </c>
      <c r="AD266" s="55" t="n">
        <f aca="false">AD273</f>
        <v>0</v>
      </c>
      <c r="AE266" s="55" t="n">
        <f aca="false">AE273</f>
        <v>350000</v>
      </c>
      <c r="AF266" s="55" t="n">
        <f aca="false">AF273</f>
        <v>0</v>
      </c>
      <c r="AG266" s="55" t="n">
        <f aca="false">AG273+AG267</f>
        <v>1001888</v>
      </c>
      <c r="AH266" s="55" t="n">
        <f aca="false">AH273+AH267</f>
        <v>1001888</v>
      </c>
      <c r="AI266" s="55" t="n">
        <f aca="false">AI273+AI267</f>
        <v>-100000</v>
      </c>
      <c r="AJ266" s="55" t="n">
        <f aca="false">AJ273+AJ267</f>
        <v>901888</v>
      </c>
      <c r="AK266" s="55" t="n">
        <f aca="false">AK273+AK267</f>
        <v>901888</v>
      </c>
      <c r="AL266" s="55" t="n">
        <f aca="false">AK266-AJ266</f>
        <v>0</v>
      </c>
    </row>
    <row r="267" customFormat="false" ht="40.5" hidden="false" customHeight="true" outlineLevel="0" collapsed="false">
      <c r="A267" s="99" t="s">
        <v>208</v>
      </c>
      <c r="B267" s="100" t="s">
        <v>48</v>
      </c>
      <c r="C267" s="100" t="s">
        <v>207</v>
      </c>
      <c r="D267" s="100" t="s">
        <v>153</v>
      </c>
      <c r="E267" s="100"/>
      <c r="F267" s="100"/>
      <c r="G267" s="100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 t="n">
        <f aca="false">AG268</f>
        <v>901888</v>
      </c>
      <c r="AH267" s="67" t="n">
        <f aca="false">AH268</f>
        <v>901888</v>
      </c>
      <c r="AI267" s="67" t="n">
        <f aca="false">AI268</f>
        <v>0</v>
      </c>
      <c r="AJ267" s="67" t="n">
        <f aca="false">AJ268</f>
        <v>901888</v>
      </c>
      <c r="AK267" s="67" t="n">
        <f aca="false">AK268</f>
        <v>901888</v>
      </c>
      <c r="AL267" s="55" t="n">
        <f aca="false">AK267-AJ267</f>
        <v>0</v>
      </c>
    </row>
    <row r="268" customFormat="false" ht="28.5" hidden="false" customHeight="true" outlineLevel="0" collapsed="false">
      <c r="A268" s="59" t="s">
        <v>92</v>
      </c>
      <c r="B268" s="98" t="s">
        <v>48</v>
      </c>
      <c r="C268" s="98" t="s">
        <v>207</v>
      </c>
      <c r="D268" s="98" t="s">
        <v>153</v>
      </c>
      <c r="E268" s="98" t="s">
        <v>93</v>
      </c>
      <c r="F268" s="98"/>
      <c r="G268" s="98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 t="n">
        <f aca="false">AG269+AG270</f>
        <v>901888</v>
      </c>
      <c r="AH268" s="55" t="n">
        <f aca="false">AH269+AH270</f>
        <v>901888</v>
      </c>
      <c r="AI268" s="55" t="n">
        <f aca="false">AI269+AI270</f>
        <v>0</v>
      </c>
      <c r="AJ268" s="55" t="n">
        <f aca="false">AJ269+AJ270</f>
        <v>901888</v>
      </c>
      <c r="AK268" s="55" t="n">
        <f aca="false">AK269+AK270</f>
        <v>901888</v>
      </c>
      <c r="AL268" s="55" t="n">
        <f aca="false">AK268-AJ268</f>
        <v>0</v>
      </c>
    </row>
    <row r="269" customFormat="false" ht="27" hidden="false" customHeight="true" outlineLevel="0" collapsed="false">
      <c r="A269" s="101" t="s">
        <v>96</v>
      </c>
      <c r="B269" s="98" t="s">
        <v>48</v>
      </c>
      <c r="C269" s="98" t="s">
        <v>207</v>
      </c>
      <c r="D269" s="98" t="s">
        <v>153</v>
      </c>
      <c r="E269" s="98" t="s">
        <v>97</v>
      </c>
      <c r="F269" s="98" t="s">
        <v>82</v>
      </c>
      <c r="G269" s="98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 t="n">
        <v>578875</v>
      </c>
      <c r="AH269" s="55" t="n">
        <v>578875</v>
      </c>
      <c r="AI269" s="55"/>
      <c r="AJ269" s="55" t="n">
        <f aca="false">AH269+AI269</f>
        <v>578875</v>
      </c>
      <c r="AK269" s="55" t="n">
        <v>578875</v>
      </c>
      <c r="AL269" s="55" t="n">
        <f aca="false">AK269-AJ269</f>
        <v>0</v>
      </c>
    </row>
    <row r="270" customFormat="false" ht="30" hidden="false" customHeight="true" outlineLevel="0" collapsed="false">
      <c r="A270" s="56" t="s">
        <v>96</v>
      </c>
      <c r="B270" s="98" t="s">
        <v>48</v>
      </c>
      <c r="C270" s="98" t="s">
        <v>207</v>
      </c>
      <c r="D270" s="98" t="s">
        <v>153</v>
      </c>
      <c r="E270" s="98" t="s">
        <v>97</v>
      </c>
      <c r="F270" s="98" t="s">
        <v>86</v>
      </c>
      <c r="G270" s="98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 t="n">
        <v>323013</v>
      </c>
      <c r="AH270" s="55" t="n">
        <v>323013</v>
      </c>
      <c r="AI270" s="55"/>
      <c r="AJ270" s="55" t="n">
        <f aca="false">AH270+AI270</f>
        <v>323013</v>
      </c>
      <c r="AK270" s="55" t="n">
        <v>323013</v>
      </c>
      <c r="AL270" s="55" t="n">
        <f aca="false">AK270-AJ270</f>
        <v>0</v>
      </c>
    </row>
    <row r="271" customFormat="false" ht="40.5" hidden="true" customHeight="true" outlineLevel="0" collapsed="false">
      <c r="A271" s="97"/>
      <c r="B271" s="98" t="s">
        <v>48</v>
      </c>
      <c r="C271" s="98" t="s">
        <v>207</v>
      </c>
      <c r="D271" s="98" t="s">
        <v>153</v>
      </c>
      <c r="E271" s="98" t="s">
        <v>209</v>
      </c>
      <c r="F271" s="98"/>
      <c r="G271" s="98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 t="n">
        <f aca="false">AK271-AJ271</f>
        <v>0</v>
      </c>
    </row>
    <row r="272" customFormat="false" ht="40.5" hidden="true" customHeight="true" outlineLevel="0" collapsed="false">
      <c r="A272" s="97"/>
      <c r="B272" s="98" t="s">
        <v>48</v>
      </c>
      <c r="C272" s="98" t="s">
        <v>207</v>
      </c>
      <c r="D272" s="98" t="s">
        <v>153</v>
      </c>
      <c r="E272" s="98" t="s">
        <v>210</v>
      </c>
      <c r="F272" s="98" t="s">
        <v>211</v>
      </c>
      <c r="G272" s="98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 t="n">
        <f aca="false">AK272-AJ272</f>
        <v>0</v>
      </c>
    </row>
    <row r="273" customFormat="false" ht="41.25" hidden="false" customHeight="true" outlineLevel="0" collapsed="false">
      <c r="A273" s="83" t="s">
        <v>212</v>
      </c>
      <c r="B273" s="50" t="s">
        <v>48</v>
      </c>
      <c r="C273" s="50" t="s">
        <v>207</v>
      </c>
      <c r="D273" s="50" t="s">
        <v>213</v>
      </c>
      <c r="E273" s="50"/>
      <c r="F273" s="50"/>
      <c r="G273" s="50"/>
      <c r="H273" s="62"/>
      <c r="I273" s="63"/>
      <c r="J273" s="64"/>
      <c r="K273" s="65"/>
      <c r="L273" s="62"/>
      <c r="M273" s="55" t="n">
        <f aca="false">M274+M279</f>
        <v>350000</v>
      </c>
      <c r="N273" s="93"/>
      <c r="O273" s="93"/>
      <c r="P273" s="93"/>
      <c r="Q273" s="55"/>
      <c r="R273" s="93"/>
      <c r="S273" s="55"/>
      <c r="T273" s="93"/>
      <c r="U273" s="55"/>
      <c r="V273" s="55"/>
      <c r="W273" s="93"/>
      <c r="X273" s="55"/>
      <c r="Y273" s="55"/>
      <c r="Z273" s="55"/>
      <c r="AA273" s="55"/>
      <c r="AB273" s="55" t="n">
        <f aca="false">AB274+AB279</f>
        <v>350000</v>
      </c>
      <c r="AC273" s="55" t="n">
        <f aca="false">AC274+AC279</f>
        <v>0</v>
      </c>
      <c r="AD273" s="55" t="n">
        <f aca="false">AD274+AD279</f>
        <v>0</v>
      </c>
      <c r="AE273" s="55" t="n">
        <f aca="false">AE274+AE279</f>
        <v>350000</v>
      </c>
      <c r="AF273" s="55" t="n">
        <f aca="false">AF274+AF279</f>
        <v>0</v>
      </c>
      <c r="AG273" s="55" t="n">
        <f aca="false">AG274+AG279</f>
        <v>100000</v>
      </c>
      <c r="AH273" s="55" t="n">
        <f aca="false">AH274+AH279</f>
        <v>100000</v>
      </c>
      <c r="AI273" s="55" t="n">
        <f aca="false">AI274+AI279</f>
        <v>-100000</v>
      </c>
      <c r="AJ273" s="55" t="n">
        <f aca="false">AJ274+AJ279</f>
        <v>0</v>
      </c>
      <c r="AK273" s="55" t="n">
        <f aca="false">AK274+AK279</f>
        <v>0</v>
      </c>
      <c r="AL273" s="55" t="n">
        <f aca="false">AK273-AJ273</f>
        <v>0</v>
      </c>
    </row>
    <row r="274" customFormat="false" ht="38.25" hidden="false" customHeight="true" outlineLevel="0" collapsed="false">
      <c r="A274" s="56" t="s">
        <v>214</v>
      </c>
      <c r="B274" s="50" t="s">
        <v>48</v>
      </c>
      <c r="C274" s="50" t="s">
        <v>207</v>
      </c>
      <c r="D274" s="50" t="s">
        <v>215</v>
      </c>
      <c r="E274" s="50"/>
      <c r="F274" s="50"/>
      <c r="G274" s="50"/>
      <c r="H274" s="62"/>
      <c r="I274" s="63"/>
      <c r="J274" s="64"/>
      <c r="K274" s="65"/>
      <c r="L274" s="62"/>
      <c r="M274" s="55" t="n">
        <f aca="false">M275</f>
        <v>150000</v>
      </c>
      <c r="N274" s="93"/>
      <c r="O274" s="93"/>
      <c r="P274" s="93"/>
      <c r="Q274" s="55"/>
      <c r="R274" s="93"/>
      <c r="S274" s="55"/>
      <c r="T274" s="93"/>
      <c r="U274" s="55"/>
      <c r="V274" s="55"/>
      <c r="W274" s="93"/>
      <c r="X274" s="55"/>
      <c r="Y274" s="55"/>
      <c r="Z274" s="55"/>
      <c r="AA274" s="55"/>
      <c r="AB274" s="55" t="n">
        <f aca="false">AB275</f>
        <v>150000</v>
      </c>
      <c r="AC274" s="55" t="n">
        <f aca="false">AC275</f>
        <v>0</v>
      </c>
      <c r="AD274" s="55" t="n">
        <f aca="false">AD275</f>
        <v>0</v>
      </c>
      <c r="AE274" s="55" t="n">
        <f aca="false">AE275</f>
        <v>150000</v>
      </c>
      <c r="AF274" s="55" t="n">
        <f aca="false">AF275</f>
        <v>0</v>
      </c>
      <c r="AG274" s="55" t="n">
        <f aca="false">AG275</f>
        <v>100000</v>
      </c>
      <c r="AH274" s="55" t="n">
        <f aca="false">AH275</f>
        <v>100000</v>
      </c>
      <c r="AI274" s="55" t="n">
        <f aca="false">AI275</f>
        <v>-100000</v>
      </c>
      <c r="AJ274" s="55" t="n">
        <f aca="false">AJ275</f>
        <v>0</v>
      </c>
      <c r="AK274" s="55" t="n">
        <f aca="false">AK275</f>
        <v>0</v>
      </c>
      <c r="AL274" s="55" t="n">
        <f aca="false">AK274-AJ274</f>
        <v>0</v>
      </c>
    </row>
    <row r="275" customFormat="false" ht="24.75" hidden="false" customHeight="true" outlineLevel="0" collapsed="false">
      <c r="A275" s="59" t="s">
        <v>92</v>
      </c>
      <c r="B275" s="50" t="s">
        <v>48</v>
      </c>
      <c r="C275" s="50" t="s">
        <v>207</v>
      </c>
      <c r="D275" s="50" t="s">
        <v>215</v>
      </c>
      <c r="E275" s="50" t="s">
        <v>93</v>
      </c>
      <c r="F275" s="50"/>
      <c r="G275" s="50"/>
      <c r="H275" s="62"/>
      <c r="I275" s="63"/>
      <c r="J275" s="64"/>
      <c r="K275" s="65"/>
      <c r="L275" s="62"/>
      <c r="M275" s="55" t="n">
        <f aca="false">M276</f>
        <v>150000</v>
      </c>
      <c r="N275" s="93"/>
      <c r="O275" s="93"/>
      <c r="P275" s="93"/>
      <c r="Q275" s="55"/>
      <c r="R275" s="93"/>
      <c r="S275" s="55"/>
      <c r="T275" s="93"/>
      <c r="U275" s="55"/>
      <c r="V275" s="55"/>
      <c r="W275" s="93"/>
      <c r="X275" s="55"/>
      <c r="Y275" s="55"/>
      <c r="Z275" s="55"/>
      <c r="AA275" s="55"/>
      <c r="AB275" s="55" t="n">
        <f aca="false">AB276</f>
        <v>150000</v>
      </c>
      <c r="AC275" s="55" t="n">
        <f aca="false">AC276</f>
        <v>0</v>
      </c>
      <c r="AD275" s="55" t="n">
        <f aca="false">AD276</f>
        <v>0</v>
      </c>
      <c r="AE275" s="55" t="n">
        <f aca="false">AE276</f>
        <v>150000</v>
      </c>
      <c r="AF275" s="55"/>
      <c r="AG275" s="55" t="n">
        <f aca="false">AG276</f>
        <v>100000</v>
      </c>
      <c r="AH275" s="55" t="n">
        <f aca="false">AH276</f>
        <v>100000</v>
      </c>
      <c r="AI275" s="55" t="n">
        <f aca="false">AI276</f>
        <v>-100000</v>
      </c>
      <c r="AJ275" s="55" t="n">
        <f aca="false">AJ276</f>
        <v>0</v>
      </c>
      <c r="AK275" s="55" t="n">
        <f aca="false">AK276</f>
        <v>0</v>
      </c>
      <c r="AL275" s="55" t="n">
        <f aca="false">AK275-AJ275</f>
        <v>0</v>
      </c>
    </row>
    <row r="276" customFormat="false" ht="24.75" hidden="false" customHeight="true" outlineLevel="0" collapsed="false">
      <c r="A276" s="101" t="s">
        <v>96</v>
      </c>
      <c r="B276" s="98" t="s">
        <v>48</v>
      </c>
      <c r="C276" s="98" t="s">
        <v>207</v>
      </c>
      <c r="D276" s="98" t="s">
        <v>215</v>
      </c>
      <c r="E276" s="98" t="s">
        <v>97</v>
      </c>
      <c r="F276" s="98" t="s">
        <v>86</v>
      </c>
      <c r="G276" s="98"/>
      <c r="H276" s="55"/>
      <c r="I276" s="55"/>
      <c r="J276" s="55"/>
      <c r="K276" s="55"/>
      <c r="L276" s="55"/>
      <c r="M276" s="55" t="n">
        <v>150000</v>
      </c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 t="n">
        <v>150000</v>
      </c>
      <c r="AC276" s="55"/>
      <c r="AD276" s="55"/>
      <c r="AE276" s="55" t="n">
        <f aca="false">AB276+AC276+AD276</f>
        <v>150000</v>
      </c>
      <c r="AF276" s="55"/>
      <c r="AG276" s="55" t="n">
        <v>100000</v>
      </c>
      <c r="AH276" s="55" t="n">
        <f aca="false">AF276+AG276</f>
        <v>100000</v>
      </c>
      <c r="AI276" s="55" t="n">
        <v>-100000</v>
      </c>
      <c r="AJ276" s="55" t="n">
        <f aca="false">AH276+AI276</f>
        <v>0</v>
      </c>
      <c r="AK276" s="55" t="n">
        <v>0</v>
      </c>
      <c r="AL276" s="55" t="n">
        <f aca="false">AK276-AJ276</f>
        <v>0</v>
      </c>
    </row>
    <row r="277" customFormat="false" ht="0.75" hidden="false" customHeight="true" outlineLevel="0" collapsed="false">
      <c r="A277" s="56"/>
      <c r="B277" s="50"/>
      <c r="C277" s="50"/>
      <c r="D277" s="50"/>
      <c r="E277" s="50"/>
      <c r="F277" s="50"/>
      <c r="G277" s="50"/>
      <c r="H277" s="62"/>
      <c r="I277" s="63"/>
      <c r="J277" s="64"/>
      <c r="K277" s="65"/>
      <c r="L277" s="62"/>
      <c r="M277" s="55"/>
      <c r="N277" s="93"/>
      <c r="O277" s="93"/>
      <c r="P277" s="93"/>
      <c r="Q277" s="55"/>
      <c r="R277" s="93"/>
      <c r="S277" s="55"/>
      <c r="T277" s="93"/>
      <c r="U277" s="55"/>
      <c r="V277" s="55"/>
      <c r="W277" s="93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 t="n">
        <f aca="false">AK277-AJ277</f>
        <v>0</v>
      </c>
    </row>
    <row r="278" customFormat="false" ht="38.25" hidden="true" customHeight="true" outlineLevel="0" collapsed="false">
      <c r="A278" s="56"/>
      <c r="B278" s="50"/>
      <c r="C278" s="50"/>
      <c r="D278" s="50"/>
      <c r="E278" s="50"/>
      <c r="F278" s="50"/>
      <c r="G278" s="50"/>
      <c r="H278" s="62"/>
      <c r="I278" s="63"/>
      <c r="J278" s="64"/>
      <c r="K278" s="65"/>
      <c r="L278" s="62"/>
      <c r="M278" s="55"/>
      <c r="N278" s="93"/>
      <c r="O278" s="93"/>
      <c r="P278" s="93"/>
      <c r="Q278" s="55"/>
      <c r="R278" s="93"/>
      <c r="S278" s="55"/>
      <c r="T278" s="93"/>
      <c r="U278" s="55"/>
      <c r="V278" s="55"/>
      <c r="W278" s="93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 t="n">
        <f aca="false">AK278-AJ278</f>
        <v>0</v>
      </c>
    </row>
    <row r="279" customFormat="false" ht="19.5" hidden="false" customHeight="true" outlineLevel="0" collapsed="false">
      <c r="A279" s="56" t="s">
        <v>216</v>
      </c>
      <c r="B279" s="50" t="s">
        <v>48</v>
      </c>
      <c r="C279" s="50" t="s">
        <v>207</v>
      </c>
      <c r="D279" s="50" t="s">
        <v>215</v>
      </c>
      <c r="E279" s="50" t="s">
        <v>217</v>
      </c>
      <c r="F279" s="50"/>
      <c r="G279" s="50"/>
      <c r="H279" s="62"/>
      <c r="I279" s="63"/>
      <c r="J279" s="64"/>
      <c r="K279" s="65"/>
      <c r="L279" s="62"/>
      <c r="M279" s="55" t="n">
        <f aca="false">M280</f>
        <v>200000</v>
      </c>
      <c r="N279" s="93"/>
      <c r="O279" s="93"/>
      <c r="P279" s="93"/>
      <c r="Q279" s="55"/>
      <c r="R279" s="93"/>
      <c r="S279" s="55"/>
      <c r="T279" s="93"/>
      <c r="U279" s="55"/>
      <c r="V279" s="55"/>
      <c r="W279" s="93"/>
      <c r="X279" s="55"/>
      <c r="Y279" s="55"/>
      <c r="Z279" s="55"/>
      <c r="AA279" s="55"/>
      <c r="AB279" s="55" t="n">
        <f aca="false">AB280</f>
        <v>200000</v>
      </c>
      <c r="AC279" s="55" t="n">
        <f aca="false">AC280</f>
        <v>0</v>
      </c>
      <c r="AD279" s="55" t="n">
        <f aca="false">AD280</f>
        <v>0</v>
      </c>
      <c r="AE279" s="55" t="n">
        <f aca="false">AE280</f>
        <v>200000</v>
      </c>
      <c r="AF279" s="55" t="n">
        <f aca="false">AF280</f>
        <v>0</v>
      </c>
      <c r="AG279" s="55" t="n">
        <f aca="false">AG280</f>
        <v>0</v>
      </c>
      <c r="AH279" s="55" t="n">
        <f aca="false">AH280</f>
        <v>0</v>
      </c>
      <c r="AI279" s="55" t="n">
        <f aca="false">AI280</f>
        <v>0</v>
      </c>
      <c r="AJ279" s="55" t="n">
        <f aca="false">AJ280</f>
        <v>0</v>
      </c>
      <c r="AK279" s="55" t="n">
        <f aca="false">AK280</f>
        <v>0</v>
      </c>
      <c r="AL279" s="55" t="n">
        <f aca="false">AK279-AJ279</f>
        <v>0</v>
      </c>
    </row>
    <row r="280" customFormat="false" ht="21" hidden="false" customHeight="true" outlineLevel="0" collapsed="false">
      <c r="A280" s="56" t="s">
        <v>148</v>
      </c>
      <c r="B280" s="50" t="s">
        <v>48</v>
      </c>
      <c r="C280" s="50" t="s">
        <v>207</v>
      </c>
      <c r="D280" s="50" t="s">
        <v>215</v>
      </c>
      <c r="E280" s="50" t="s">
        <v>150</v>
      </c>
      <c r="F280" s="50" t="s">
        <v>82</v>
      </c>
      <c r="G280" s="50"/>
      <c r="H280" s="62"/>
      <c r="I280" s="63"/>
      <c r="J280" s="64"/>
      <c r="K280" s="65"/>
      <c r="L280" s="62"/>
      <c r="M280" s="55" t="n">
        <v>200000</v>
      </c>
      <c r="N280" s="93"/>
      <c r="O280" s="93"/>
      <c r="P280" s="93"/>
      <c r="Q280" s="55"/>
      <c r="R280" s="93"/>
      <c r="S280" s="55"/>
      <c r="T280" s="93"/>
      <c r="U280" s="55"/>
      <c r="V280" s="55"/>
      <c r="W280" s="93"/>
      <c r="X280" s="55"/>
      <c r="Y280" s="55"/>
      <c r="Z280" s="55"/>
      <c r="AA280" s="55"/>
      <c r="AB280" s="55" t="n">
        <v>200000</v>
      </c>
      <c r="AC280" s="55"/>
      <c r="AD280" s="55"/>
      <c r="AE280" s="55" t="n">
        <f aca="false">AB280+AC280+AD280</f>
        <v>200000</v>
      </c>
      <c r="AF280" s="55"/>
      <c r="AG280" s="55" t="n">
        <v>0</v>
      </c>
      <c r="AH280" s="55" t="n">
        <f aca="false">AF280+AG280</f>
        <v>0</v>
      </c>
      <c r="AI280" s="55"/>
      <c r="AJ280" s="55" t="n">
        <f aca="false">AH280+AI280</f>
        <v>0</v>
      </c>
      <c r="AK280" s="55" t="n">
        <f aca="false">AI280+AJ280</f>
        <v>0</v>
      </c>
      <c r="AL280" s="55" t="n">
        <f aca="false">AK280-AJ280</f>
        <v>0</v>
      </c>
    </row>
    <row r="281" customFormat="false" ht="21" hidden="false" customHeight="true" outlineLevel="0" collapsed="false">
      <c r="A281" s="56" t="s">
        <v>218</v>
      </c>
      <c r="B281" s="50" t="s">
        <v>48</v>
      </c>
      <c r="C281" s="50" t="s">
        <v>219</v>
      </c>
      <c r="D281" s="50"/>
      <c r="E281" s="50"/>
      <c r="F281" s="50"/>
      <c r="G281" s="50"/>
      <c r="H281" s="62"/>
      <c r="I281" s="63"/>
      <c r="J281" s="64"/>
      <c r="K281" s="65"/>
      <c r="L281" s="62"/>
      <c r="M281" s="55" t="n">
        <f aca="false">M282</f>
        <v>150000</v>
      </c>
      <c r="N281" s="93"/>
      <c r="O281" s="93"/>
      <c r="P281" s="93"/>
      <c r="Q281" s="55"/>
      <c r="R281" s="93"/>
      <c r="S281" s="55"/>
      <c r="T281" s="93"/>
      <c r="U281" s="55"/>
      <c r="V281" s="55"/>
      <c r="W281" s="93"/>
      <c r="X281" s="55"/>
      <c r="Y281" s="55"/>
      <c r="Z281" s="55"/>
      <c r="AA281" s="55"/>
      <c r="AB281" s="55" t="n">
        <f aca="false">AB282</f>
        <v>150000</v>
      </c>
      <c r="AC281" s="55" t="n">
        <f aca="false">AC282</f>
        <v>0</v>
      </c>
      <c r="AD281" s="55" t="n">
        <f aca="false">AD282</f>
        <v>0</v>
      </c>
      <c r="AE281" s="55" t="n">
        <f aca="false">AE282</f>
        <v>150000</v>
      </c>
      <c r="AF281" s="55" t="n">
        <f aca="false">AF282</f>
        <v>0</v>
      </c>
      <c r="AG281" s="55" t="n">
        <f aca="false">AG282</f>
        <v>0</v>
      </c>
      <c r="AH281" s="55" t="n">
        <f aca="false">AH282</f>
        <v>0</v>
      </c>
      <c r="AI281" s="55" t="n">
        <f aca="false">AI282</f>
        <v>0</v>
      </c>
      <c r="AJ281" s="55" t="n">
        <f aca="false">AJ282</f>
        <v>0</v>
      </c>
      <c r="AK281" s="55" t="n">
        <f aca="false">AK282</f>
        <v>0</v>
      </c>
      <c r="AL281" s="55" t="n">
        <f aca="false">AK281-AJ281</f>
        <v>0</v>
      </c>
    </row>
    <row r="282" customFormat="false" ht="21" hidden="false" customHeight="true" outlineLevel="0" collapsed="false">
      <c r="A282" s="59" t="s">
        <v>92</v>
      </c>
      <c r="B282" s="50" t="s">
        <v>48</v>
      </c>
      <c r="C282" s="50" t="s">
        <v>219</v>
      </c>
      <c r="D282" s="50" t="s">
        <v>215</v>
      </c>
      <c r="E282" s="50" t="s">
        <v>93</v>
      </c>
      <c r="F282" s="50"/>
      <c r="G282" s="50"/>
      <c r="H282" s="62"/>
      <c r="I282" s="63"/>
      <c r="J282" s="64"/>
      <c r="K282" s="65"/>
      <c r="L282" s="62"/>
      <c r="M282" s="55" t="n">
        <f aca="false">M283</f>
        <v>150000</v>
      </c>
      <c r="N282" s="93"/>
      <c r="O282" s="93"/>
      <c r="P282" s="93"/>
      <c r="Q282" s="55"/>
      <c r="R282" s="93"/>
      <c r="S282" s="55"/>
      <c r="T282" s="93"/>
      <c r="U282" s="55"/>
      <c r="V282" s="55"/>
      <c r="W282" s="93"/>
      <c r="X282" s="55"/>
      <c r="Y282" s="55"/>
      <c r="Z282" s="55"/>
      <c r="AA282" s="55"/>
      <c r="AB282" s="55" t="n">
        <f aca="false">AB283</f>
        <v>150000</v>
      </c>
      <c r="AC282" s="55" t="n">
        <f aca="false">AC283</f>
        <v>0</v>
      </c>
      <c r="AD282" s="55" t="n">
        <f aca="false">AD283</f>
        <v>0</v>
      </c>
      <c r="AE282" s="55" t="n">
        <f aca="false">AE283</f>
        <v>150000</v>
      </c>
      <c r="AF282" s="55" t="n">
        <f aca="false">AF283</f>
        <v>0</v>
      </c>
      <c r="AG282" s="55" t="n">
        <f aca="false">AG283</f>
        <v>0</v>
      </c>
      <c r="AH282" s="55" t="n">
        <f aca="false">AH283</f>
        <v>0</v>
      </c>
      <c r="AI282" s="55" t="n">
        <f aca="false">AI283</f>
        <v>0</v>
      </c>
      <c r="AJ282" s="55" t="n">
        <f aca="false">AJ283</f>
        <v>0</v>
      </c>
      <c r="AK282" s="55" t="n">
        <f aca="false">AK283</f>
        <v>0</v>
      </c>
      <c r="AL282" s="55" t="n">
        <f aca="false">AK282-AJ282</f>
        <v>0</v>
      </c>
    </row>
    <row r="283" customFormat="false" ht="21" hidden="false" customHeight="true" outlineLevel="0" collapsed="false">
      <c r="A283" s="56" t="s">
        <v>96</v>
      </c>
      <c r="B283" s="50" t="s">
        <v>48</v>
      </c>
      <c r="C283" s="50" t="s">
        <v>219</v>
      </c>
      <c r="D283" s="50" t="s">
        <v>215</v>
      </c>
      <c r="E283" s="50" t="s">
        <v>97</v>
      </c>
      <c r="F283" s="50" t="s">
        <v>86</v>
      </c>
      <c r="G283" s="50"/>
      <c r="H283" s="62"/>
      <c r="I283" s="63"/>
      <c r="J283" s="64"/>
      <c r="K283" s="65"/>
      <c r="L283" s="62"/>
      <c r="M283" s="55" t="n">
        <v>150000</v>
      </c>
      <c r="N283" s="93"/>
      <c r="O283" s="93"/>
      <c r="P283" s="93"/>
      <c r="Q283" s="55"/>
      <c r="R283" s="93"/>
      <c r="S283" s="55"/>
      <c r="T283" s="93"/>
      <c r="U283" s="55"/>
      <c r="V283" s="55"/>
      <c r="W283" s="93"/>
      <c r="X283" s="55"/>
      <c r="Y283" s="55"/>
      <c r="Z283" s="55"/>
      <c r="AA283" s="55"/>
      <c r="AB283" s="55" t="n">
        <v>150000</v>
      </c>
      <c r="AC283" s="55"/>
      <c r="AD283" s="55"/>
      <c r="AE283" s="55" t="n">
        <f aca="false">AB283+AC283+AD283</f>
        <v>150000</v>
      </c>
      <c r="AF283" s="55"/>
      <c r="AG283" s="55" t="n">
        <v>0</v>
      </c>
      <c r="AH283" s="55" t="n">
        <f aca="false">AF283+AG283</f>
        <v>0</v>
      </c>
      <c r="AI283" s="55"/>
      <c r="AJ283" s="55" t="n">
        <f aca="false">AH283+AI283</f>
        <v>0</v>
      </c>
      <c r="AK283" s="55" t="n">
        <f aca="false">AI283+AJ283</f>
        <v>0</v>
      </c>
      <c r="AL283" s="55" t="n">
        <f aca="false">AK283-AJ283</f>
        <v>0</v>
      </c>
    </row>
    <row r="284" customFormat="false" ht="21" hidden="false" customHeight="true" outlineLevel="0" collapsed="false">
      <c r="A284" s="56" t="s">
        <v>220</v>
      </c>
      <c r="B284" s="50" t="s">
        <v>48</v>
      </c>
      <c r="C284" s="50" t="s">
        <v>221</v>
      </c>
      <c r="D284" s="50"/>
      <c r="E284" s="50"/>
      <c r="F284" s="50"/>
      <c r="G284" s="50"/>
      <c r="H284" s="62"/>
      <c r="I284" s="63"/>
      <c r="J284" s="64"/>
      <c r="K284" s="65"/>
      <c r="L284" s="62"/>
      <c r="M284" s="55" t="n">
        <f aca="false">M286</f>
        <v>60000</v>
      </c>
      <c r="N284" s="93"/>
      <c r="O284" s="93"/>
      <c r="P284" s="93"/>
      <c r="Q284" s="55"/>
      <c r="R284" s="93"/>
      <c r="S284" s="55"/>
      <c r="T284" s="93"/>
      <c r="U284" s="55"/>
      <c r="V284" s="55"/>
      <c r="W284" s="93"/>
      <c r="X284" s="55"/>
      <c r="Y284" s="55"/>
      <c r="Z284" s="55"/>
      <c r="AA284" s="55"/>
      <c r="AB284" s="55" t="n">
        <f aca="false">AB286</f>
        <v>60000</v>
      </c>
      <c r="AC284" s="55" t="n">
        <f aca="false">AC286</f>
        <v>0</v>
      </c>
      <c r="AD284" s="55" t="n">
        <f aca="false">AD286</f>
        <v>0</v>
      </c>
      <c r="AE284" s="55" t="n">
        <f aca="false">AE285</f>
        <v>30000</v>
      </c>
      <c r="AF284" s="55" t="n">
        <f aca="false">AF285</f>
        <v>0</v>
      </c>
      <c r="AG284" s="55" t="n">
        <f aca="false">AG285</f>
        <v>0</v>
      </c>
      <c r="AH284" s="55" t="n">
        <f aca="false">AH285</f>
        <v>0</v>
      </c>
      <c r="AI284" s="55" t="n">
        <f aca="false">AI285</f>
        <v>0</v>
      </c>
      <c r="AJ284" s="55" t="n">
        <f aca="false">AJ285</f>
        <v>0</v>
      </c>
      <c r="AK284" s="55" t="n">
        <f aca="false">AK285</f>
        <v>0</v>
      </c>
      <c r="AL284" s="55" t="n">
        <f aca="false">AK284-AJ284</f>
        <v>0</v>
      </c>
    </row>
    <row r="285" customFormat="false" ht="21" hidden="false" customHeight="true" outlineLevel="0" collapsed="false">
      <c r="A285" s="56" t="s">
        <v>222</v>
      </c>
      <c r="B285" s="50" t="s">
        <v>48</v>
      </c>
      <c r="C285" s="50" t="s">
        <v>221</v>
      </c>
      <c r="D285" s="50" t="s">
        <v>223</v>
      </c>
      <c r="E285" s="50"/>
      <c r="F285" s="50"/>
      <c r="G285" s="50"/>
      <c r="H285" s="62"/>
      <c r="I285" s="63"/>
      <c r="J285" s="64"/>
      <c r="K285" s="65"/>
      <c r="L285" s="62"/>
      <c r="M285" s="55"/>
      <c r="N285" s="93"/>
      <c r="O285" s="93"/>
      <c r="P285" s="93"/>
      <c r="Q285" s="55"/>
      <c r="R285" s="93"/>
      <c r="S285" s="55"/>
      <c r="T285" s="93"/>
      <c r="U285" s="55"/>
      <c r="V285" s="55"/>
      <c r="W285" s="93"/>
      <c r="X285" s="55"/>
      <c r="Y285" s="55"/>
      <c r="Z285" s="55"/>
      <c r="AA285" s="55"/>
      <c r="AB285" s="55"/>
      <c r="AC285" s="55"/>
      <c r="AD285" s="55"/>
      <c r="AE285" s="55" t="n">
        <f aca="false">AE286</f>
        <v>30000</v>
      </c>
      <c r="AF285" s="55" t="n">
        <f aca="false">AF286</f>
        <v>0</v>
      </c>
      <c r="AG285" s="55" t="n">
        <f aca="false">AG286</f>
        <v>0</v>
      </c>
      <c r="AH285" s="55" t="n">
        <f aca="false">AH286</f>
        <v>0</v>
      </c>
      <c r="AI285" s="55" t="n">
        <f aca="false">AI286</f>
        <v>0</v>
      </c>
      <c r="AJ285" s="55" t="n">
        <f aca="false">AJ286</f>
        <v>0</v>
      </c>
      <c r="AK285" s="55" t="n">
        <f aca="false">AK286</f>
        <v>0</v>
      </c>
      <c r="AL285" s="55" t="n">
        <f aca="false">AK285-AJ285</f>
        <v>0</v>
      </c>
    </row>
    <row r="286" customFormat="false" ht="21" hidden="false" customHeight="true" outlineLevel="0" collapsed="false">
      <c r="A286" s="59" t="s">
        <v>92</v>
      </c>
      <c r="B286" s="98" t="s">
        <v>48</v>
      </c>
      <c r="C286" s="98" t="s">
        <v>221</v>
      </c>
      <c r="D286" s="98" t="s">
        <v>223</v>
      </c>
      <c r="E286" s="98" t="s">
        <v>93</v>
      </c>
      <c r="F286" s="98"/>
      <c r="G286" s="98"/>
      <c r="H286" s="55"/>
      <c r="I286" s="55"/>
      <c r="J286" s="55"/>
      <c r="K286" s="55"/>
      <c r="L286" s="55"/>
      <c r="M286" s="55" t="n">
        <f aca="false">M287</f>
        <v>60000</v>
      </c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 t="n">
        <f aca="false">AB287</f>
        <v>60000</v>
      </c>
      <c r="AC286" s="55" t="n">
        <f aca="false">AC287</f>
        <v>0</v>
      </c>
      <c r="AD286" s="55" t="n">
        <f aca="false">AD287</f>
        <v>0</v>
      </c>
      <c r="AE286" s="55" t="n">
        <f aca="false">AE287</f>
        <v>30000</v>
      </c>
      <c r="AF286" s="55"/>
      <c r="AG286" s="55" t="n">
        <f aca="false">AG287</f>
        <v>0</v>
      </c>
      <c r="AH286" s="55" t="n">
        <f aca="false">AH287</f>
        <v>0</v>
      </c>
      <c r="AI286" s="55" t="n">
        <f aca="false">AI287</f>
        <v>0</v>
      </c>
      <c r="AJ286" s="55" t="n">
        <f aca="false">AJ287</f>
        <v>0</v>
      </c>
      <c r="AK286" s="55" t="n">
        <f aca="false">AK287</f>
        <v>0</v>
      </c>
      <c r="AL286" s="55" t="n">
        <f aca="false">AK286-AJ286</f>
        <v>0</v>
      </c>
    </row>
    <row r="287" customFormat="false" ht="21" hidden="false" customHeight="true" outlineLevel="0" collapsed="false">
      <c r="A287" s="56" t="s">
        <v>96</v>
      </c>
      <c r="B287" s="98" t="s">
        <v>48</v>
      </c>
      <c r="C287" s="98" t="s">
        <v>221</v>
      </c>
      <c r="D287" s="98" t="s">
        <v>223</v>
      </c>
      <c r="E287" s="98" t="s">
        <v>97</v>
      </c>
      <c r="F287" s="98" t="s">
        <v>86</v>
      </c>
      <c r="G287" s="98"/>
      <c r="H287" s="55"/>
      <c r="I287" s="55"/>
      <c r="J287" s="55"/>
      <c r="K287" s="55"/>
      <c r="L287" s="55"/>
      <c r="M287" s="55" t="n">
        <v>60000</v>
      </c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 t="n">
        <v>60000</v>
      </c>
      <c r="AC287" s="55"/>
      <c r="AD287" s="55"/>
      <c r="AE287" s="55" t="n">
        <v>30000</v>
      </c>
      <c r="AF287" s="55"/>
      <c r="AG287" s="55" t="n">
        <v>0</v>
      </c>
      <c r="AH287" s="55" t="n">
        <f aca="false">AF287+AG287</f>
        <v>0</v>
      </c>
      <c r="AI287" s="55"/>
      <c r="AJ287" s="55" t="n">
        <f aca="false">AH287+AI287</f>
        <v>0</v>
      </c>
      <c r="AK287" s="55" t="n">
        <f aca="false">AI287+AJ287</f>
        <v>0</v>
      </c>
      <c r="AL287" s="55" t="n">
        <f aca="false">AK287-AJ287</f>
        <v>0</v>
      </c>
    </row>
    <row r="288" s="34" customFormat="true" ht="17.25" hidden="false" customHeight="true" outlineLevel="0" collapsed="false">
      <c r="A288" s="32" t="s">
        <v>224</v>
      </c>
      <c r="B288" s="32" t="s">
        <v>48</v>
      </c>
      <c r="C288" s="32" t="s">
        <v>225</v>
      </c>
      <c r="D288" s="32"/>
      <c r="E288" s="32"/>
      <c r="F288" s="32"/>
      <c r="G288" s="32"/>
      <c r="H288" s="33" t="n">
        <f aca="false">H289+H305+H311+H352+H367+H332</f>
        <v>3773321</v>
      </c>
      <c r="I288" s="33" t="n">
        <f aca="false">I289+I305+I311+I352+I367+I332</f>
        <v>1726078</v>
      </c>
      <c r="J288" s="33" t="n">
        <f aca="false">J289+J305+J311+J352+J367+J332</f>
        <v>0</v>
      </c>
      <c r="K288" s="33" t="n">
        <f aca="false">K289+K305+K311+K352+K367+K332</f>
        <v>1590000</v>
      </c>
      <c r="L288" s="33" t="n">
        <f aca="false">L289+L305+L311+L352+L367+L332</f>
        <v>0</v>
      </c>
      <c r="M288" s="33" t="n">
        <f aca="false">M289+M305+M311+M332+M352+M367+M342+M373</f>
        <v>19350336</v>
      </c>
      <c r="N288" s="33" t="n">
        <f aca="false">N289+N305+N311+N332+N352+N367+N342</f>
        <v>0</v>
      </c>
      <c r="O288" s="33" t="n">
        <f aca="false">M288+N288</f>
        <v>19350336</v>
      </c>
      <c r="P288" s="33" t="n">
        <f aca="false">P289+P305+P311+P332+P352+P367+P342</f>
        <v>547961</v>
      </c>
      <c r="Q288" s="33" t="n">
        <f aca="false">O288+P288</f>
        <v>19898297</v>
      </c>
      <c r="R288" s="33" t="n">
        <f aca="false">R289+R305+R311+R332+R352+R367+R342</f>
        <v>189572</v>
      </c>
      <c r="S288" s="33" t="n">
        <f aca="false">Q288+R288</f>
        <v>20087869</v>
      </c>
      <c r="T288" s="33" t="n">
        <f aca="false">T289+T305+T311+T332+T352+T367+T342</f>
        <v>737533</v>
      </c>
      <c r="U288" s="33" t="n">
        <f aca="false">M288+T288</f>
        <v>20087869</v>
      </c>
      <c r="V288" s="33" t="n">
        <f aca="false">U288-M288</f>
        <v>737533</v>
      </c>
      <c r="W288" s="33" t="n">
        <f aca="false">W289+W305+W311+W332+W352+W367+W342</f>
        <v>687000</v>
      </c>
      <c r="X288" s="33" t="n">
        <f aca="false">X289+X305+X311+X332+X352+X367+X342</f>
        <v>3354714</v>
      </c>
      <c r="Y288" s="33" t="n">
        <f aca="false">Y289+Y305+Y311+Y332+Y352+Y367+Y342+Y373</f>
        <v>4738714</v>
      </c>
      <c r="Z288" s="33" t="n">
        <f aca="false">Z289+Z305+Z311+Z332+Z352+Z367+Z342</f>
        <v>0</v>
      </c>
      <c r="AA288" s="33" t="n">
        <f aca="false">AA289+AA305+AA311+AA332+AA352+AA367+AA342+AA373</f>
        <v>0</v>
      </c>
      <c r="AB288" s="33" t="n">
        <f aca="false">AB289+AB305+AB311+AB332+AB352+AB367+AB342+AB373</f>
        <v>14401110</v>
      </c>
      <c r="AC288" s="33" t="n">
        <f aca="false">AC289+AC305+AC311+AC332+AC352+AC367+AC342+AC373</f>
        <v>911200</v>
      </c>
      <c r="AD288" s="33" t="n">
        <f aca="false">AD289+AD305+AD311+AD332+AD352+AD367+AD342+AD373</f>
        <v>0</v>
      </c>
      <c r="AE288" s="33" t="n">
        <f aca="false">AE289+AE305+AE311+AE332+AE352+AE367+AE342+AE373</f>
        <v>15342310</v>
      </c>
      <c r="AF288" s="33" t="n">
        <f aca="false">AF289+AF305+AF311+AF332+AF352+AF367+AF342+AF373</f>
        <v>90000</v>
      </c>
      <c r="AG288" s="33" t="n">
        <f aca="false">AG289+AG305+AG311+AG332+AG352+AG367+AG342+AG373</f>
        <v>16658019</v>
      </c>
      <c r="AH288" s="33" t="n">
        <f aca="false">AH289+AH305+AH311+AH332+AH352+AH367+AH342+AH373+AH329</f>
        <v>16886176.85</v>
      </c>
      <c r="AI288" s="33" t="n">
        <f aca="false">AI289+AI305+AI311+AI332+AI352+AI367+AI342+AI373+AI329</f>
        <v>-586800</v>
      </c>
      <c r="AJ288" s="33" t="n">
        <f aca="false">AJ289+AJ305+AJ311+AJ332+AJ352+AJ367+AJ342+AJ373+AJ329</f>
        <v>16299376.85</v>
      </c>
      <c r="AK288" s="33" t="n">
        <f aca="false">AK289+AK305+AK311+AK332+AK352+AK367+AK342+AK373+AK329</f>
        <v>16299376.85</v>
      </c>
      <c r="AL288" s="93" t="n">
        <f aca="false">AK288-AJ288</f>
        <v>0</v>
      </c>
    </row>
    <row r="289" s="80" customFormat="true" ht="25.5" hidden="true" customHeight="false" outlineLevel="0" collapsed="false">
      <c r="A289" s="102" t="s">
        <v>226</v>
      </c>
      <c r="B289" s="75" t="s">
        <v>48</v>
      </c>
      <c r="C289" s="75" t="s">
        <v>227</v>
      </c>
      <c r="D289" s="75" t="s">
        <v>228</v>
      </c>
      <c r="E289" s="75"/>
      <c r="F289" s="75"/>
      <c r="G289" s="75"/>
      <c r="H289" s="76" t="n">
        <f aca="false">SUM(H290,H293,H295)</f>
        <v>0</v>
      </c>
      <c r="I289" s="77" t="n">
        <f aca="false">SUM(I290,I293,I295)</f>
        <v>0</v>
      </c>
      <c r="J289" s="78" t="n">
        <f aca="false">SUM(J290,J293,J295)</f>
        <v>0</v>
      </c>
      <c r="K289" s="79" t="n">
        <f aca="false">SUM(K290,K293,K295)</f>
        <v>0</v>
      </c>
      <c r="L289" s="76" t="n">
        <f aca="false">SUM(L290,L293,L295)</f>
        <v>0</v>
      </c>
      <c r="M289" s="29" t="n">
        <f aca="false">M290+M305</f>
        <v>0</v>
      </c>
      <c r="N289" s="29" t="n">
        <f aca="false">N290</f>
        <v>0</v>
      </c>
      <c r="O289" s="29" t="n">
        <f aca="false">M289+N289</f>
        <v>0</v>
      </c>
      <c r="P289" s="29" t="n">
        <f aca="false">P290</f>
        <v>0</v>
      </c>
      <c r="Q289" s="29" t="n">
        <f aca="false">O289+P289</f>
        <v>0</v>
      </c>
      <c r="R289" s="29" t="n">
        <f aca="false">R290</f>
        <v>0</v>
      </c>
      <c r="S289" s="29" t="n">
        <f aca="false">Q289+R289</f>
        <v>0</v>
      </c>
      <c r="T289" s="29" t="n">
        <f aca="false">T290</f>
        <v>0</v>
      </c>
      <c r="U289" s="29" t="n">
        <f aca="false">M289+T289</f>
        <v>0</v>
      </c>
      <c r="V289" s="29" t="n">
        <f aca="false">U289-M289</f>
        <v>0</v>
      </c>
      <c r="W289" s="29" t="n">
        <f aca="false">W290</f>
        <v>0</v>
      </c>
      <c r="X289" s="29" t="n">
        <f aca="false">X290+X305</f>
        <v>0</v>
      </c>
      <c r="Y289" s="29" t="n">
        <f aca="false">Y290+Y305</f>
        <v>0</v>
      </c>
      <c r="Z289" s="29" t="n">
        <f aca="false">Z290+Z305</f>
        <v>0</v>
      </c>
      <c r="AA289" s="29" t="n">
        <f aca="false">AA290+AA305</f>
        <v>0</v>
      </c>
      <c r="AB289" s="29" t="n">
        <f aca="false">AB290+AB305</f>
        <v>0</v>
      </c>
      <c r="AC289" s="29" t="n">
        <f aca="false">AC290+AC305</f>
        <v>0</v>
      </c>
      <c r="AD289" s="29" t="n">
        <f aca="false">AD290+AD305</f>
        <v>0</v>
      </c>
      <c r="AE289" s="29" t="n">
        <f aca="false">AE290+AE305</f>
        <v>0</v>
      </c>
      <c r="AF289" s="29" t="n">
        <f aca="false">AF290+AF305</f>
        <v>0</v>
      </c>
      <c r="AG289" s="29" t="n">
        <f aca="false">AG290+AG305</f>
        <v>0</v>
      </c>
      <c r="AH289" s="29" t="n">
        <f aca="false">AH290+AH305</f>
        <v>0</v>
      </c>
      <c r="AI289" s="29" t="n">
        <f aca="false">AI290+AI305</f>
        <v>0</v>
      </c>
      <c r="AJ289" s="29" t="n">
        <f aca="false">AJ290+AJ305</f>
        <v>0</v>
      </c>
      <c r="AK289" s="29" t="n">
        <f aca="false">AK290+AK305</f>
        <v>0</v>
      </c>
      <c r="AL289" s="55" t="n">
        <f aca="false">AK289-AJ289</f>
        <v>0</v>
      </c>
    </row>
    <row r="290" s="80" customFormat="true" ht="25.5" hidden="true" customHeight="false" outlineLevel="0" collapsed="false">
      <c r="A290" s="102" t="s">
        <v>226</v>
      </c>
      <c r="B290" s="36" t="s">
        <v>48</v>
      </c>
      <c r="C290" s="36" t="s">
        <v>227</v>
      </c>
      <c r="D290" s="36" t="s">
        <v>229</v>
      </c>
      <c r="E290" s="36"/>
      <c r="F290" s="36"/>
      <c r="G290" s="36"/>
      <c r="H290" s="37" t="n">
        <f aca="false">H291+H292</f>
        <v>0</v>
      </c>
      <c r="I290" s="38" t="n">
        <f aca="false">I291+I292</f>
        <v>0</v>
      </c>
      <c r="J290" s="39" t="n">
        <f aca="false">J291+J292</f>
        <v>0</v>
      </c>
      <c r="K290" s="40" t="n">
        <f aca="false">K291+K292</f>
        <v>0</v>
      </c>
      <c r="L290" s="37" t="n">
        <f aca="false">L291+L292</f>
        <v>0</v>
      </c>
      <c r="M290" s="67" t="n">
        <f aca="false">M291+M292</f>
        <v>0</v>
      </c>
      <c r="N290" s="67" t="n">
        <f aca="false">N291+N292</f>
        <v>0</v>
      </c>
      <c r="O290" s="67" t="n">
        <f aca="false">M290+N290</f>
        <v>0</v>
      </c>
      <c r="P290" s="67" t="n">
        <f aca="false">P291+P292</f>
        <v>0</v>
      </c>
      <c r="Q290" s="67" t="n">
        <f aca="false">O290+P290</f>
        <v>0</v>
      </c>
      <c r="R290" s="67" t="n">
        <f aca="false">R291+R292</f>
        <v>0</v>
      </c>
      <c r="S290" s="67" t="n">
        <f aca="false">Q290+R290</f>
        <v>0</v>
      </c>
      <c r="T290" s="67" t="n">
        <f aca="false">T291+T292</f>
        <v>0</v>
      </c>
      <c r="U290" s="67" t="n">
        <f aca="false">M290+T290</f>
        <v>0</v>
      </c>
      <c r="V290" s="67" t="n">
        <f aca="false">U290-M290</f>
        <v>0</v>
      </c>
      <c r="W290" s="67" t="n">
        <f aca="false">W291+W292</f>
        <v>0</v>
      </c>
      <c r="X290" s="67" t="n">
        <f aca="false">X291+X292</f>
        <v>0</v>
      </c>
      <c r="Y290" s="67" t="n">
        <f aca="false">Y291+Y292</f>
        <v>0</v>
      </c>
      <c r="Z290" s="67" t="n">
        <f aca="false">Z291+Z292</f>
        <v>0</v>
      </c>
      <c r="AA290" s="67" t="n">
        <f aca="false">AA291+AA292</f>
        <v>0</v>
      </c>
      <c r="AB290" s="67" t="n">
        <f aca="false">AB291+AB292</f>
        <v>0</v>
      </c>
      <c r="AC290" s="67" t="n">
        <f aca="false">AC291+AC292</f>
        <v>0</v>
      </c>
      <c r="AD290" s="67" t="n">
        <f aca="false">AD291+AD292</f>
        <v>0</v>
      </c>
      <c r="AE290" s="67" t="n">
        <f aca="false">AE291+AE292</f>
        <v>0</v>
      </c>
      <c r="AF290" s="67" t="n">
        <f aca="false">AF291+AF292</f>
        <v>0</v>
      </c>
      <c r="AG290" s="67" t="n">
        <f aca="false">AG291+AG292</f>
        <v>0</v>
      </c>
      <c r="AH290" s="67" t="n">
        <f aca="false">AH291+AH292</f>
        <v>0</v>
      </c>
      <c r="AI290" s="67" t="n">
        <f aca="false">AI291+AI292</f>
        <v>0</v>
      </c>
      <c r="AJ290" s="67" t="n">
        <f aca="false">AJ291+AJ292</f>
        <v>0</v>
      </c>
      <c r="AK290" s="67" t="n">
        <f aca="false">AK291+AK292</f>
        <v>0</v>
      </c>
      <c r="AL290" s="55" t="n">
        <f aca="false">AK290-AJ290</f>
        <v>0</v>
      </c>
    </row>
    <row r="291" s="80" customFormat="true" ht="22.5" hidden="true" customHeight="false" outlineLevel="0" collapsed="false">
      <c r="A291" s="56" t="s">
        <v>96</v>
      </c>
      <c r="B291" s="50" t="s">
        <v>48</v>
      </c>
      <c r="C291" s="50" t="s">
        <v>227</v>
      </c>
      <c r="D291" s="50" t="s">
        <v>229</v>
      </c>
      <c r="E291" s="50" t="s">
        <v>97</v>
      </c>
      <c r="F291" s="50" t="s">
        <v>80</v>
      </c>
      <c r="G291" s="50"/>
      <c r="H291" s="62"/>
      <c r="I291" s="63"/>
      <c r="J291" s="64"/>
      <c r="K291" s="65"/>
      <c r="L291" s="62"/>
      <c r="M291" s="55"/>
      <c r="N291" s="55" t="n">
        <f aca="false">J291+K291+L291</f>
        <v>0</v>
      </c>
      <c r="O291" s="55" t="n">
        <f aca="false">M291+N291</f>
        <v>0</v>
      </c>
      <c r="P291" s="55" t="n">
        <f aca="false">L291+M291+N291</f>
        <v>0</v>
      </c>
      <c r="Q291" s="55" t="n">
        <f aca="false">O291+P291</f>
        <v>0</v>
      </c>
      <c r="R291" s="55" t="n">
        <f aca="false">N291+O291+P291</f>
        <v>0</v>
      </c>
      <c r="S291" s="55" t="n">
        <f aca="false">Q291+R291</f>
        <v>0</v>
      </c>
      <c r="T291" s="55" t="n">
        <f aca="false">N291+P291+R291</f>
        <v>0</v>
      </c>
      <c r="U291" s="55" t="n">
        <f aca="false">M291+T291</f>
        <v>0</v>
      </c>
      <c r="V291" s="55" t="n">
        <f aca="false">U291-M291</f>
        <v>0</v>
      </c>
      <c r="W291" s="55" t="n">
        <f aca="false">Q291+S291+U291</f>
        <v>0</v>
      </c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 t="n">
        <f aca="false">AK291-AJ291</f>
        <v>0</v>
      </c>
    </row>
    <row r="292" s="103" customFormat="true" ht="11.25" hidden="true" customHeight="true" outlineLevel="0" collapsed="false">
      <c r="A292" s="56" t="s">
        <v>175</v>
      </c>
      <c r="B292" s="50" t="s">
        <v>48</v>
      </c>
      <c r="C292" s="50" t="s">
        <v>227</v>
      </c>
      <c r="D292" s="50" t="s">
        <v>229</v>
      </c>
      <c r="E292" s="50" t="s">
        <v>162</v>
      </c>
      <c r="F292" s="50" t="s">
        <v>163</v>
      </c>
      <c r="G292" s="50"/>
      <c r="H292" s="62"/>
      <c r="I292" s="63"/>
      <c r="J292" s="64"/>
      <c r="K292" s="65"/>
      <c r="L292" s="62"/>
      <c r="M292" s="55"/>
      <c r="N292" s="55" t="n">
        <f aca="false">J292+K292+L292</f>
        <v>0</v>
      </c>
      <c r="O292" s="67" t="n">
        <f aca="false">M292+N292</f>
        <v>0</v>
      </c>
      <c r="P292" s="55" t="n">
        <f aca="false">L292+M292+N292</f>
        <v>0</v>
      </c>
      <c r="Q292" s="67" t="n">
        <f aca="false">O292+P292</f>
        <v>0</v>
      </c>
      <c r="R292" s="55" t="n">
        <f aca="false">N292+O292+P292</f>
        <v>0</v>
      </c>
      <c r="S292" s="55" t="n">
        <f aca="false">Q292+R292</f>
        <v>0</v>
      </c>
      <c r="T292" s="55" t="n">
        <f aca="false">N292+P292+R292</f>
        <v>0</v>
      </c>
      <c r="U292" s="55" t="n">
        <f aca="false">M292+T292</f>
        <v>0</v>
      </c>
      <c r="V292" s="55" t="n">
        <f aca="false">U292-M292</f>
        <v>0</v>
      </c>
      <c r="W292" s="55" t="n">
        <f aca="false">Q292+S292+U292</f>
        <v>0</v>
      </c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 t="n">
        <f aca="false">AK292-AJ292</f>
        <v>0</v>
      </c>
    </row>
    <row r="293" s="80" customFormat="true" ht="2.25" hidden="true" customHeight="true" outlineLevel="0" collapsed="false">
      <c r="A293" s="57" t="s">
        <v>230</v>
      </c>
      <c r="B293" s="36" t="s">
        <v>48</v>
      </c>
      <c r="C293" s="75" t="s">
        <v>227</v>
      </c>
      <c r="D293" s="75" t="s">
        <v>229</v>
      </c>
      <c r="E293" s="75"/>
      <c r="F293" s="75"/>
      <c r="G293" s="75"/>
      <c r="H293" s="76" t="n">
        <f aca="false">H294</f>
        <v>0</v>
      </c>
      <c r="I293" s="77" t="n">
        <f aca="false">I294</f>
        <v>0</v>
      </c>
      <c r="J293" s="78" t="n">
        <f aca="false">J294</f>
        <v>0</v>
      </c>
      <c r="K293" s="79" t="n">
        <f aca="false">K294</f>
        <v>0</v>
      </c>
      <c r="L293" s="76" t="n">
        <f aca="false">L294</f>
        <v>0</v>
      </c>
      <c r="M293" s="29" t="n">
        <f aca="false">I293+J293+K293</f>
        <v>0</v>
      </c>
      <c r="N293" s="29" t="n">
        <f aca="false">J293+K293+L293</f>
        <v>0</v>
      </c>
      <c r="O293" s="29" t="n">
        <f aca="false">M293+N293</f>
        <v>0</v>
      </c>
      <c r="P293" s="29" t="n">
        <f aca="false">L293+M293+N293</f>
        <v>0</v>
      </c>
      <c r="Q293" s="29" t="n">
        <f aca="false">O293+P293</f>
        <v>0</v>
      </c>
      <c r="R293" s="29" t="n">
        <f aca="false">N293+O293+P293</f>
        <v>0</v>
      </c>
      <c r="S293" s="29" t="n">
        <f aca="false">Q293+R293</f>
        <v>0</v>
      </c>
      <c r="T293" s="29" t="n">
        <f aca="false">N293+P293+R293</f>
        <v>0</v>
      </c>
      <c r="U293" s="29" t="n">
        <f aca="false">M293+T293</f>
        <v>0</v>
      </c>
      <c r="V293" s="29" t="n">
        <f aca="false">U293-M293</f>
        <v>0</v>
      </c>
      <c r="W293" s="29" t="n">
        <f aca="false">Q293+S293+U293</f>
        <v>0</v>
      </c>
      <c r="X293" s="29" t="n">
        <f aca="false">U293+W293</f>
        <v>0</v>
      </c>
      <c r="Y293" s="29" t="n">
        <f aca="false">U293+V293+W293</f>
        <v>0</v>
      </c>
      <c r="Z293" s="29" t="n">
        <f aca="false">V293+W293+X293</f>
        <v>0</v>
      </c>
      <c r="AA293" s="29" t="n">
        <f aca="false">W293+X293+Y293</f>
        <v>0</v>
      </c>
      <c r="AB293" s="29" t="n">
        <f aca="false">X293+Y293+Z293</f>
        <v>0</v>
      </c>
      <c r="AC293" s="29" t="n">
        <f aca="false">Y293+Z293+AA293</f>
        <v>0</v>
      </c>
      <c r="AD293" s="29" t="n">
        <f aca="false">Z293+AA293+AB293</f>
        <v>0</v>
      </c>
      <c r="AE293" s="29" t="n">
        <f aca="false">AA293+AB293+AC293</f>
        <v>0</v>
      </c>
      <c r="AF293" s="29" t="n">
        <f aca="false">AB293+AC293+AD293</f>
        <v>0</v>
      </c>
      <c r="AG293" s="29" t="n">
        <f aca="false">AC293+AD293+AE293</f>
        <v>0</v>
      </c>
      <c r="AH293" s="29" t="n">
        <f aca="false">AD293+AE293+AF293</f>
        <v>0</v>
      </c>
      <c r="AI293" s="29" t="n">
        <f aca="false">AE293+AF293+AG293</f>
        <v>0</v>
      </c>
      <c r="AJ293" s="29" t="n">
        <f aca="false">AF293+AG293+AH293</f>
        <v>0</v>
      </c>
      <c r="AK293" s="29" t="n">
        <f aca="false">AG293+AH293+AI293</f>
        <v>0</v>
      </c>
      <c r="AL293" s="55" t="n">
        <f aca="false">AK293-AJ293</f>
        <v>0</v>
      </c>
    </row>
    <row r="294" s="103" customFormat="true" ht="12.75" hidden="true" customHeight="false" outlineLevel="0" collapsed="false">
      <c r="A294" s="49" t="s">
        <v>122</v>
      </c>
      <c r="B294" s="50" t="s">
        <v>48</v>
      </c>
      <c r="C294" s="43" t="s">
        <v>227</v>
      </c>
      <c r="D294" s="43" t="s">
        <v>231</v>
      </c>
      <c r="E294" s="43" t="s">
        <v>66</v>
      </c>
      <c r="F294" s="43" t="s">
        <v>80</v>
      </c>
      <c r="G294" s="43"/>
      <c r="H294" s="51"/>
      <c r="I294" s="52"/>
      <c r="J294" s="53"/>
      <c r="K294" s="54"/>
      <c r="L294" s="51"/>
      <c r="M294" s="29" t="n">
        <f aca="false">I294+J294+K294</f>
        <v>0</v>
      </c>
      <c r="N294" s="29" t="n">
        <f aca="false">J294+K294+L294</f>
        <v>0</v>
      </c>
      <c r="O294" s="29" t="n">
        <f aca="false">M294+N294</f>
        <v>0</v>
      </c>
      <c r="P294" s="29" t="n">
        <f aca="false">L294+M294+N294</f>
        <v>0</v>
      </c>
      <c r="Q294" s="29" t="n">
        <f aca="false">O294+P294</f>
        <v>0</v>
      </c>
      <c r="R294" s="29" t="n">
        <f aca="false">N294+O294+P294</f>
        <v>0</v>
      </c>
      <c r="S294" s="29" t="n">
        <f aca="false">Q294+R294</f>
        <v>0</v>
      </c>
      <c r="T294" s="29" t="n">
        <f aca="false">N294+P294+R294</f>
        <v>0</v>
      </c>
      <c r="U294" s="29" t="n">
        <f aca="false">M294+T294</f>
        <v>0</v>
      </c>
      <c r="V294" s="29" t="n">
        <f aca="false">U294-M294</f>
        <v>0</v>
      </c>
      <c r="W294" s="29" t="n">
        <f aca="false">Q294+S294+U294</f>
        <v>0</v>
      </c>
      <c r="X294" s="29" t="n">
        <f aca="false">U294+W294</f>
        <v>0</v>
      </c>
      <c r="Y294" s="29" t="n">
        <f aca="false">U294+V294+W294</f>
        <v>0</v>
      </c>
      <c r="Z294" s="29" t="n">
        <f aca="false">V294+W294+X294</f>
        <v>0</v>
      </c>
      <c r="AA294" s="29" t="n">
        <f aca="false">W294+X294+Y294</f>
        <v>0</v>
      </c>
      <c r="AB294" s="29" t="n">
        <f aca="false">X294+Y294+Z294</f>
        <v>0</v>
      </c>
      <c r="AC294" s="29" t="n">
        <f aca="false">Y294+Z294+AA294</f>
        <v>0</v>
      </c>
      <c r="AD294" s="29" t="n">
        <f aca="false">Z294+AA294+AB294</f>
        <v>0</v>
      </c>
      <c r="AE294" s="29" t="n">
        <f aca="false">AA294+AB294+AC294</f>
        <v>0</v>
      </c>
      <c r="AF294" s="29" t="n">
        <f aca="false">AB294+AC294+AD294</f>
        <v>0</v>
      </c>
      <c r="AG294" s="29" t="n">
        <f aca="false">AC294+AD294+AE294</f>
        <v>0</v>
      </c>
      <c r="AH294" s="29" t="n">
        <f aca="false">AD294+AE294+AF294</f>
        <v>0</v>
      </c>
      <c r="AI294" s="29" t="n">
        <f aca="false">AE294+AF294+AG294</f>
        <v>0</v>
      </c>
      <c r="AJ294" s="29" t="n">
        <f aca="false">AF294+AG294+AH294</f>
        <v>0</v>
      </c>
      <c r="AK294" s="29" t="n">
        <f aca="false">AG294+AH294+AI294</f>
        <v>0</v>
      </c>
      <c r="AL294" s="55" t="n">
        <f aca="false">AK294-AJ294</f>
        <v>0</v>
      </c>
    </row>
    <row r="295" s="80" customFormat="true" ht="63.75" hidden="true" customHeight="false" outlineLevel="0" collapsed="false">
      <c r="A295" s="57" t="s">
        <v>232</v>
      </c>
      <c r="B295" s="36" t="s">
        <v>48</v>
      </c>
      <c r="C295" s="75" t="s">
        <v>227</v>
      </c>
      <c r="D295" s="75" t="s">
        <v>231</v>
      </c>
      <c r="E295" s="75"/>
      <c r="F295" s="75"/>
      <c r="G295" s="75"/>
      <c r="H295" s="76" t="n">
        <f aca="false">H296</f>
        <v>0</v>
      </c>
      <c r="I295" s="77" t="n">
        <f aca="false">I296</f>
        <v>0</v>
      </c>
      <c r="J295" s="78" t="n">
        <f aca="false">J296</f>
        <v>0</v>
      </c>
      <c r="K295" s="79" t="n">
        <f aca="false">K296</f>
        <v>0</v>
      </c>
      <c r="L295" s="76" t="n">
        <f aca="false">L296</f>
        <v>0</v>
      </c>
      <c r="M295" s="29" t="n">
        <f aca="false">I295+J295+K295</f>
        <v>0</v>
      </c>
      <c r="N295" s="29" t="n">
        <f aca="false">J295+K295+L295</f>
        <v>0</v>
      </c>
      <c r="O295" s="29" t="n">
        <f aca="false">M295+N295</f>
        <v>0</v>
      </c>
      <c r="P295" s="29" t="n">
        <f aca="false">L295+M295+N295</f>
        <v>0</v>
      </c>
      <c r="Q295" s="29" t="n">
        <f aca="false">O295+P295</f>
        <v>0</v>
      </c>
      <c r="R295" s="29" t="n">
        <f aca="false">N295+O295+P295</f>
        <v>0</v>
      </c>
      <c r="S295" s="29" t="n">
        <f aca="false">Q295+R295</f>
        <v>0</v>
      </c>
      <c r="T295" s="29" t="n">
        <f aca="false">N295+P295+R295</f>
        <v>0</v>
      </c>
      <c r="U295" s="29" t="n">
        <f aca="false">M295+T295</f>
        <v>0</v>
      </c>
      <c r="V295" s="29" t="n">
        <f aca="false">U295-M295</f>
        <v>0</v>
      </c>
      <c r="W295" s="29" t="n">
        <f aca="false">Q295+S295+U295</f>
        <v>0</v>
      </c>
      <c r="X295" s="29" t="n">
        <f aca="false">U295+W295</f>
        <v>0</v>
      </c>
      <c r="Y295" s="29" t="n">
        <f aca="false">U295+V295+W295</f>
        <v>0</v>
      </c>
      <c r="Z295" s="29" t="n">
        <f aca="false">V295+W295+X295</f>
        <v>0</v>
      </c>
      <c r="AA295" s="29" t="n">
        <f aca="false">W295+X295+Y295</f>
        <v>0</v>
      </c>
      <c r="AB295" s="29" t="n">
        <f aca="false">X295+Y295+Z295</f>
        <v>0</v>
      </c>
      <c r="AC295" s="29" t="n">
        <f aca="false">Y295+Z295+AA295</f>
        <v>0</v>
      </c>
      <c r="AD295" s="29" t="n">
        <f aca="false">Z295+AA295+AB295</f>
        <v>0</v>
      </c>
      <c r="AE295" s="29" t="n">
        <f aca="false">AA295+AB295+AC295</f>
        <v>0</v>
      </c>
      <c r="AF295" s="29" t="n">
        <f aca="false">AB295+AC295+AD295</f>
        <v>0</v>
      </c>
      <c r="AG295" s="29" t="n">
        <f aca="false">AC295+AD295+AE295</f>
        <v>0</v>
      </c>
      <c r="AH295" s="29" t="n">
        <f aca="false">AD295+AE295+AF295</f>
        <v>0</v>
      </c>
      <c r="AI295" s="29" t="n">
        <f aca="false">AE295+AF295+AG295</f>
        <v>0</v>
      </c>
      <c r="AJ295" s="29" t="n">
        <f aca="false">AF295+AG295+AH295</f>
        <v>0</v>
      </c>
      <c r="AK295" s="29" t="n">
        <f aca="false">AG295+AH295+AI295</f>
        <v>0</v>
      </c>
      <c r="AL295" s="55" t="n">
        <f aca="false">AK295-AJ295</f>
        <v>0</v>
      </c>
    </row>
    <row r="296" s="103" customFormat="true" ht="12.75" hidden="true" customHeight="false" outlineLevel="0" collapsed="false">
      <c r="A296" s="49" t="s">
        <v>122</v>
      </c>
      <c r="B296" s="50" t="s">
        <v>48</v>
      </c>
      <c r="C296" s="43" t="s">
        <v>227</v>
      </c>
      <c r="D296" s="43" t="s">
        <v>233</v>
      </c>
      <c r="E296" s="43" t="s">
        <v>66</v>
      </c>
      <c r="F296" s="43" t="s">
        <v>80</v>
      </c>
      <c r="G296" s="43"/>
      <c r="H296" s="51"/>
      <c r="I296" s="52"/>
      <c r="J296" s="53"/>
      <c r="K296" s="54"/>
      <c r="L296" s="51"/>
      <c r="M296" s="29" t="n">
        <f aca="false">I296+J296+K296</f>
        <v>0</v>
      </c>
      <c r="N296" s="29" t="n">
        <f aca="false">J296+K296+L296</f>
        <v>0</v>
      </c>
      <c r="O296" s="29" t="n">
        <f aca="false">M296+N296</f>
        <v>0</v>
      </c>
      <c r="P296" s="29" t="n">
        <f aca="false">L296+M296+N296</f>
        <v>0</v>
      </c>
      <c r="Q296" s="29" t="n">
        <f aca="false">O296+P296</f>
        <v>0</v>
      </c>
      <c r="R296" s="29" t="n">
        <f aca="false">N296+O296+P296</f>
        <v>0</v>
      </c>
      <c r="S296" s="29" t="n">
        <f aca="false">Q296+R296</f>
        <v>0</v>
      </c>
      <c r="T296" s="29" t="n">
        <f aca="false">N296+P296+R296</f>
        <v>0</v>
      </c>
      <c r="U296" s="29" t="n">
        <f aca="false">M296+T296</f>
        <v>0</v>
      </c>
      <c r="V296" s="29" t="n">
        <f aca="false">U296-M296</f>
        <v>0</v>
      </c>
      <c r="W296" s="29" t="n">
        <f aca="false">Q296+S296+U296</f>
        <v>0</v>
      </c>
      <c r="X296" s="29" t="n">
        <f aca="false">U296+W296</f>
        <v>0</v>
      </c>
      <c r="Y296" s="29" t="n">
        <f aca="false">U296+V296+W296</f>
        <v>0</v>
      </c>
      <c r="Z296" s="29" t="n">
        <f aca="false">V296+W296+X296</f>
        <v>0</v>
      </c>
      <c r="AA296" s="29" t="n">
        <f aca="false">W296+X296+Y296</f>
        <v>0</v>
      </c>
      <c r="AB296" s="29" t="n">
        <f aca="false">X296+Y296+Z296</f>
        <v>0</v>
      </c>
      <c r="AC296" s="29" t="n">
        <f aca="false">Y296+Z296+AA296</f>
        <v>0</v>
      </c>
      <c r="AD296" s="29" t="n">
        <f aca="false">Z296+AA296+AB296</f>
        <v>0</v>
      </c>
      <c r="AE296" s="29" t="n">
        <f aca="false">AA296+AB296+AC296</f>
        <v>0</v>
      </c>
      <c r="AF296" s="29" t="n">
        <f aca="false">AB296+AC296+AD296</f>
        <v>0</v>
      </c>
      <c r="AG296" s="29" t="n">
        <f aca="false">AC296+AD296+AE296</f>
        <v>0</v>
      </c>
      <c r="AH296" s="29" t="n">
        <f aca="false">AD296+AE296+AF296</f>
        <v>0</v>
      </c>
      <c r="AI296" s="29" t="n">
        <f aca="false">AE296+AF296+AG296</f>
        <v>0</v>
      </c>
      <c r="AJ296" s="29" t="n">
        <f aca="false">AF296+AG296+AH296</f>
        <v>0</v>
      </c>
      <c r="AK296" s="29" t="n">
        <f aca="false">AG296+AH296+AI296</f>
        <v>0</v>
      </c>
      <c r="AL296" s="55" t="n">
        <f aca="false">AK296-AJ296</f>
        <v>0</v>
      </c>
    </row>
    <row r="297" s="80" customFormat="true" ht="12.75" hidden="true" customHeight="false" outlineLevel="0" collapsed="false">
      <c r="A297" s="49"/>
      <c r="B297" s="75" t="s">
        <v>234</v>
      </c>
      <c r="C297" s="75"/>
      <c r="D297" s="75"/>
      <c r="E297" s="75"/>
      <c r="F297" s="75"/>
      <c r="G297" s="75"/>
      <c r="H297" s="76"/>
      <c r="I297" s="77"/>
      <c r="J297" s="78"/>
      <c r="K297" s="79"/>
      <c r="L297" s="76"/>
      <c r="M297" s="29" t="n">
        <f aca="false">I297+J297+K297</f>
        <v>0</v>
      </c>
      <c r="N297" s="29" t="n">
        <f aca="false">J297+K297+L297</f>
        <v>0</v>
      </c>
      <c r="O297" s="29" t="n">
        <f aca="false">M297+N297</f>
        <v>0</v>
      </c>
      <c r="P297" s="29" t="n">
        <f aca="false">L297+M297+N297</f>
        <v>0</v>
      </c>
      <c r="Q297" s="29" t="n">
        <f aca="false">O297+P297</f>
        <v>0</v>
      </c>
      <c r="R297" s="29" t="n">
        <f aca="false">N297+O297+P297</f>
        <v>0</v>
      </c>
      <c r="S297" s="29" t="n">
        <f aca="false">Q297+R297</f>
        <v>0</v>
      </c>
      <c r="T297" s="29" t="n">
        <f aca="false">N297+P297+R297</f>
        <v>0</v>
      </c>
      <c r="U297" s="29" t="n">
        <f aca="false">M297+T297</f>
        <v>0</v>
      </c>
      <c r="V297" s="29" t="n">
        <f aca="false">U297-M297</f>
        <v>0</v>
      </c>
      <c r="W297" s="29" t="n">
        <f aca="false">Q297+S297+U297</f>
        <v>0</v>
      </c>
      <c r="X297" s="29" t="n">
        <f aca="false">U297+W297</f>
        <v>0</v>
      </c>
      <c r="Y297" s="29" t="n">
        <f aca="false">U297+V297+W297</f>
        <v>0</v>
      </c>
      <c r="Z297" s="29" t="n">
        <f aca="false">V297+W297+X297</f>
        <v>0</v>
      </c>
      <c r="AA297" s="29" t="n">
        <f aca="false">W297+X297+Y297</f>
        <v>0</v>
      </c>
      <c r="AB297" s="29" t="n">
        <f aca="false">X297+Y297+Z297</f>
        <v>0</v>
      </c>
      <c r="AC297" s="29" t="n">
        <f aca="false">Y297+Z297+AA297</f>
        <v>0</v>
      </c>
      <c r="AD297" s="29" t="n">
        <f aca="false">Z297+AA297+AB297</f>
        <v>0</v>
      </c>
      <c r="AE297" s="29" t="n">
        <f aca="false">AA297+AB297+AC297</f>
        <v>0</v>
      </c>
      <c r="AF297" s="29" t="n">
        <f aca="false">AB297+AC297+AD297</f>
        <v>0</v>
      </c>
      <c r="AG297" s="29" t="n">
        <f aca="false">AC297+AD297+AE297</f>
        <v>0</v>
      </c>
      <c r="AH297" s="29" t="n">
        <f aca="false">AD297+AE297+AF297</f>
        <v>0</v>
      </c>
      <c r="AI297" s="29" t="n">
        <f aca="false">AE297+AF297+AG297</f>
        <v>0</v>
      </c>
      <c r="AJ297" s="29" t="n">
        <f aca="false">AF297+AG297+AH297</f>
        <v>0</v>
      </c>
      <c r="AK297" s="29" t="n">
        <f aca="false">AG297+AH297+AI297</f>
        <v>0</v>
      </c>
      <c r="AL297" s="55" t="n">
        <f aca="false">AK297-AJ297</f>
        <v>0</v>
      </c>
    </row>
    <row r="298" s="80" customFormat="true" ht="12.75" hidden="true" customHeight="false" outlineLevel="0" collapsed="false">
      <c r="A298" s="104"/>
      <c r="B298" s="75" t="s">
        <v>235</v>
      </c>
      <c r="C298" s="75"/>
      <c r="D298" s="75"/>
      <c r="E298" s="75"/>
      <c r="F298" s="75"/>
      <c r="G298" s="75"/>
      <c r="H298" s="76"/>
      <c r="I298" s="77"/>
      <c r="J298" s="78"/>
      <c r="K298" s="79"/>
      <c r="L298" s="76"/>
      <c r="M298" s="29" t="n">
        <f aca="false">I298+J298+K298</f>
        <v>0</v>
      </c>
      <c r="N298" s="29" t="n">
        <f aca="false">J298+K298+L298</f>
        <v>0</v>
      </c>
      <c r="O298" s="29" t="n">
        <f aca="false">M298+N298</f>
        <v>0</v>
      </c>
      <c r="P298" s="29" t="n">
        <f aca="false">L298+M298+N298</f>
        <v>0</v>
      </c>
      <c r="Q298" s="29" t="n">
        <f aca="false">O298+P298</f>
        <v>0</v>
      </c>
      <c r="R298" s="29" t="n">
        <f aca="false">N298+O298+P298</f>
        <v>0</v>
      </c>
      <c r="S298" s="29" t="n">
        <f aca="false">Q298+R298</f>
        <v>0</v>
      </c>
      <c r="T298" s="29" t="n">
        <f aca="false">N298+P298+R298</f>
        <v>0</v>
      </c>
      <c r="U298" s="29" t="n">
        <f aca="false">M298+T298</f>
        <v>0</v>
      </c>
      <c r="V298" s="29" t="n">
        <f aca="false">U298-M298</f>
        <v>0</v>
      </c>
      <c r="W298" s="29" t="n">
        <f aca="false">Q298+S298+U298</f>
        <v>0</v>
      </c>
      <c r="X298" s="29" t="n">
        <f aca="false">U298+W298</f>
        <v>0</v>
      </c>
      <c r="Y298" s="29" t="n">
        <f aca="false">U298+V298+W298</f>
        <v>0</v>
      </c>
      <c r="Z298" s="29" t="n">
        <f aca="false">V298+W298+X298</f>
        <v>0</v>
      </c>
      <c r="AA298" s="29" t="n">
        <f aca="false">W298+X298+Y298</f>
        <v>0</v>
      </c>
      <c r="AB298" s="29" t="n">
        <f aca="false">X298+Y298+Z298</f>
        <v>0</v>
      </c>
      <c r="AC298" s="29" t="n">
        <f aca="false">Y298+Z298+AA298</f>
        <v>0</v>
      </c>
      <c r="AD298" s="29" t="n">
        <f aca="false">Z298+AA298+AB298</f>
        <v>0</v>
      </c>
      <c r="AE298" s="29" t="n">
        <f aca="false">AA298+AB298+AC298</f>
        <v>0</v>
      </c>
      <c r="AF298" s="29" t="n">
        <f aca="false">AB298+AC298+AD298</f>
        <v>0</v>
      </c>
      <c r="AG298" s="29" t="n">
        <f aca="false">AC298+AD298+AE298</f>
        <v>0</v>
      </c>
      <c r="AH298" s="29" t="n">
        <f aca="false">AD298+AE298+AF298</f>
        <v>0</v>
      </c>
      <c r="AI298" s="29" t="n">
        <f aca="false">AE298+AF298+AG298</f>
        <v>0</v>
      </c>
      <c r="AJ298" s="29" t="n">
        <f aca="false">AF298+AG298+AH298</f>
        <v>0</v>
      </c>
      <c r="AK298" s="29" t="n">
        <f aca="false">AG298+AH298+AI298</f>
        <v>0</v>
      </c>
      <c r="AL298" s="55" t="n">
        <f aca="false">AK298-AJ298</f>
        <v>0</v>
      </c>
    </row>
    <row r="299" s="41" customFormat="true" ht="63.75" hidden="true" customHeight="false" outlineLevel="0" collapsed="false">
      <c r="A299" s="57" t="s">
        <v>236</v>
      </c>
      <c r="B299" s="36" t="s">
        <v>48</v>
      </c>
      <c r="C299" s="36" t="s">
        <v>227</v>
      </c>
      <c r="D299" s="36" t="s">
        <v>186</v>
      </c>
      <c r="E299" s="36" t="s">
        <v>66</v>
      </c>
      <c r="F299" s="36" t="s">
        <v>67</v>
      </c>
      <c r="G299" s="36"/>
      <c r="H299" s="37" t="n">
        <f aca="false">H300</f>
        <v>0</v>
      </c>
      <c r="I299" s="38" t="n">
        <f aca="false">I300</f>
        <v>0</v>
      </c>
      <c r="J299" s="39" t="n">
        <f aca="false">J300</f>
        <v>0</v>
      </c>
      <c r="K299" s="40" t="n">
        <f aca="false">K300</f>
        <v>0</v>
      </c>
      <c r="L299" s="37" t="n">
        <f aca="false">L300</f>
        <v>0</v>
      </c>
      <c r="M299" s="29" t="n">
        <f aca="false">I299+J299+K299</f>
        <v>0</v>
      </c>
      <c r="N299" s="29" t="n">
        <f aca="false">J299+K299+L299</f>
        <v>0</v>
      </c>
      <c r="O299" s="29" t="n">
        <f aca="false">M299+N299</f>
        <v>0</v>
      </c>
      <c r="P299" s="29" t="n">
        <f aca="false">L299+M299+N299</f>
        <v>0</v>
      </c>
      <c r="Q299" s="29" t="n">
        <f aca="false">O299+P299</f>
        <v>0</v>
      </c>
      <c r="R299" s="29" t="n">
        <f aca="false">N299+O299+P299</f>
        <v>0</v>
      </c>
      <c r="S299" s="29" t="n">
        <f aca="false">Q299+R299</f>
        <v>0</v>
      </c>
      <c r="T299" s="29" t="n">
        <f aca="false">N299+P299+R299</f>
        <v>0</v>
      </c>
      <c r="U299" s="29" t="n">
        <f aca="false">M299+T299</f>
        <v>0</v>
      </c>
      <c r="V299" s="29" t="n">
        <f aca="false">U299-M299</f>
        <v>0</v>
      </c>
      <c r="W299" s="29" t="n">
        <f aca="false">Q299+S299+U299</f>
        <v>0</v>
      </c>
      <c r="X299" s="29" t="n">
        <f aca="false">U299+W299</f>
        <v>0</v>
      </c>
      <c r="Y299" s="29" t="n">
        <f aca="false">U299+V299+W299</f>
        <v>0</v>
      </c>
      <c r="Z299" s="29" t="n">
        <f aca="false">V299+W299+X299</f>
        <v>0</v>
      </c>
      <c r="AA299" s="29" t="n">
        <f aca="false">W299+X299+Y299</f>
        <v>0</v>
      </c>
      <c r="AB299" s="29" t="n">
        <f aca="false">X299+Y299+Z299</f>
        <v>0</v>
      </c>
      <c r="AC299" s="29" t="n">
        <f aca="false">Y299+Z299+AA299</f>
        <v>0</v>
      </c>
      <c r="AD299" s="29" t="n">
        <f aca="false">Z299+AA299+AB299</f>
        <v>0</v>
      </c>
      <c r="AE299" s="29" t="n">
        <f aca="false">AA299+AB299+AC299</f>
        <v>0</v>
      </c>
      <c r="AF299" s="29" t="n">
        <f aca="false">AB299+AC299+AD299</f>
        <v>0</v>
      </c>
      <c r="AG299" s="29" t="n">
        <f aca="false">AC299+AD299+AE299</f>
        <v>0</v>
      </c>
      <c r="AH299" s="29" t="n">
        <f aca="false">AD299+AE299+AF299</f>
        <v>0</v>
      </c>
      <c r="AI299" s="29" t="n">
        <f aca="false">AE299+AF299+AG299</f>
        <v>0</v>
      </c>
      <c r="AJ299" s="29" t="n">
        <f aca="false">AF299+AG299+AH299</f>
        <v>0</v>
      </c>
      <c r="AK299" s="29" t="n">
        <f aca="false">AG299+AH299+AI299</f>
        <v>0</v>
      </c>
      <c r="AL299" s="55" t="n">
        <f aca="false">AK299-AJ299</f>
        <v>0</v>
      </c>
    </row>
    <row r="300" customFormat="false" ht="12.75" hidden="true" customHeight="false" outlineLevel="0" collapsed="false">
      <c r="A300" s="49" t="s">
        <v>122</v>
      </c>
      <c r="B300" s="50" t="s">
        <v>48</v>
      </c>
      <c r="C300" s="50" t="s">
        <v>227</v>
      </c>
      <c r="D300" s="50" t="s">
        <v>186</v>
      </c>
      <c r="E300" s="50" t="s">
        <v>66</v>
      </c>
      <c r="F300" s="50" t="s">
        <v>80</v>
      </c>
      <c r="G300" s="50"/>
      <c r="H300" s="51"/>
      <c r="I300" s="52"/>
      <c r="J300" s="53"/>
      <c r="K300" s="54"/>
      <c r="L300" s="51"/>
      <c r="M300" s="29" t="n">
        <f aca="false">I300+J300+K300</f>
        <v>0</v>
      </c>
      <c r="N300" s="29" t="n">
        <f aca="false">J300+K300+L300</f>
        <v>0</v>
      </c>
      <c r="O300" s="29" t="n">
        <f aca="false">M300+N300</f>
        <v>0</v>
      </c>
      <c r="P300" s="29" t="n">
        <f aca="false">L300+M300+N300</f>
        <v>0</v>
      </c>
      <c r="Q300" s="29" t="n">
        <f aca="false">O300+P300</f>
        <v>0</v>
      </c>
      <c r="R300" s="29" t="n">
        <f aca="false">N300+O300+P300</f>
        <v>0</v>
      </c>
      <c r="S300" s="29" t="n">
        <f aca="false">Q300+R300</f>
        <v>0</v>
      </c>
      <c r="T300" s="29" t="n">
        <f aca="false">N300+P300+R300</f>
        <v>0</v>
      </c>
      <c r="U300" s="29" t="n">
        <f aca="false">M300+T300</f>
        <v>0</v>
      </c>
      <c r="V300" s="29" t="n">
        <f aca="false">U300-M300</f>
        <v>0</v>
      </c>
      <c r="W300" s="29" t="n">
        <f aca="false">Q300+S300+U300</f>
        <v>0</v>
      </c>
      <c r="X300" s="29" t="n">
        <f aca="false">U300+W300</f>
        <v>0</v>
      </c>
      <c r="Y300" s="29" t="n">
        <f aca="false">U300+V300+W300</f>
        <v>0</v>
      </c>
      <c r="Z300" s="29" t="n">
        <f aca="false">V300+W300+X300</f>
        <v>0</v>
      </c>
      <c r="AA300" s="29" t="n">
        <f aca="false">W300+X300+Y300</f>
        <v>0</v>
      </c>
      <c r="AB300" s="29" t="n">
        <f aca="false">X300+Y300+Z300</f>
        <v>0</v>
      </c>
      <c r="AC300" s="29" t="n">
        <f aca="false">Y300+Z300+AA300</f>
        <v>0</v>
      </c>
      <c r="AD300" s="29" t="n">
        <f aca="false">Z300+AA300+AB300</f>
        <v>0</v>
      </c>
      <c r="AE300" s="29" t="n">
        <f aca="false">AA300+AB300+AC300</f>
        <v>0</v>
      </c>
      <c r="AF300" s="29" t="n">
        <f aca="false">AB300+AC300+AD300</f>
        <v>0</v>
      </c>
      <c r="AG300" s="29" t="n">
        <f aca="false">AC300+AD300+AE300</f>
        <v>0</v>
      </c>
      <c r="AH300" s="29" t="n">
        <f aca="false">AD300+AE300+AF300</f>
        <v>0</v>
      </c>
      <c r="AI300" s="29" t="n">
        <f aca="false">AE300+AF300+AG300</f>
        <v>0</v>
      </c>
      <c r="AJ300" s="29" t="n">
        <f aca="false">AF300+AG300+AH300</f>
        <v>0</v>
      </c>
      <c r="AK300" s="29" t="n">
        <f aca="false">AG300+AH300+AI300</f>
        <v>0</v>
      </c>
      <c r="AL300" s="55" t="n">
        <f aca="false">AK300-AJ300</f>
        <v>0</v>
      </c>
    </row>
    <row r="301" s="41" customFormat="true" ht="12.75" hidden="true" customHeight="false" outlineLevel="0" collapsed="false">
      <c r="A301" s="105"/>
      <c r="B301" s="36"/>
      <c r="C301" s="36" t="s">
        <v>227</v>
      </c>
      <c r="D301" s="36"/>
      <c r="E301" s="36"/>
      <c r="F301" s="36"/>
      <c r="G301" s="36"/>
      <c r="H301" s="37"/>
      <c r="I301" s="38"/>
      <c r="J301" s="39"/>
      <c r="K301" s="40"/>
      <c r="L301" s="37"/>
      <c r="M301" s="29" t="n">
        <f aca="false">I301+J301+K301</f>
        <v>0</v>
      </c>
      <c r="N301" s="29" t="n">
        <f aca="false">J301+K301+L301</f>
        <v>0</v>
      </c>
      <c r="O301" s="29" t="n">
        <f aca="false">M301+N301</f>
        <v>0</v>
      </c>
      <c r="P301" s="29" t="n">
        <f aca="false">L301+M301+N301</f>
        <v>0</v>
      </c>
      <c r="Q301" s="29" t="n">
        <f aca="false">O301+P301</f>
        <v>0</v>
      </c>
      <c r="R301" s="29" t="n">
        <f aca="false">N301+O301+P301</f>
        <v>0</v>
      </c>
      <c r="S301" s="29" t="n">
        <f aca="false">Q301+R301</f>
        <v>0</v>
      </c>
      <c r="T301" s="29" t="n">
        <f aca="false">N301+P301+R301</f>
        <v>0</v>
      </c>
      <c r="U301" s="29" t="n">
        <f aca="false">M301+T301</f>
        <v>0</v>
      </c>
      <c r="V301" s="29" t="n">
        <f aca="false">U301-M301</f>
        <v>0</v>
      </c>
      <c r="W301" s="29" t="n">
        <f aca="false">Q301+S301+U301</f>
        <v>0</v>
      </c>
      <c r="X301" s="29" t="n">
        <f aca="false">U301+W301</f>
        <v>0</v>
      </c>
      <c r="Y301" s="29" t="n">
        <f aca="false">U301+V301+W301</f>
        <v>0</v>
      </c>
      <c r="Z301" s="29" t="n">
        <f aca="false">V301+W301+X301</f>
        <v>0</v>
      </c>
      <c r="AA301" s="29" t="n">
        <f aca="false">W301+X301+Y301</f>
        <v>0</v>
      </c>
      <c r="AB301" s="29" t="n">
        <f aca="false">X301+Y301+Z301</f>
        <v>0</v>
      </c>
      <c r="AC301" s="29" t="n">
        <f aca="false">Y301+Z301+AA301</f>
        <v>0</v>
      </c>
      <c r="AD301" s="29" t="n">
        <f aca="false">Z301+AA301+AB301</f>
        <v>0</v>
      </c>
      <c r="AE301" s="29" t="n">
        <f aca="false">AA301+AB301+AC301</f>
        <v>0</v>
      </c>
      <c r="AF301" s="29" t="n">
        <f aca="false">AB301+AC301+AD301</f>
        <v>0</v>
      </c>
      <c r="AG301" s="29" t="n">
        <f aca="false">AC301+AD301+AE301</f>
        <v>0</v>
      </c>
      <c r="AH301" s="29" t="n">
        <f aca="false">AD301+AE301+AF301</f>
        <v>0</v>
      </c>
      <c r="AI301" s="29" t="n">
        <f aca="false">AE301+AF301+AG301</f>
        <v>0</v>
      </c>
      <c r="AJ301" s="29" t="n">
        <f aca="false">AF301+AG301+AH301</f>
        <v>0</v>
      </c>
      <c r="AK301" s="29" t="n">
        <f aca="false">AG301+AH301+AI301</f>
        <v>0</v>
      </c>
      <c r="AL301" s="55" t="n">
        <f aca="false">AK301-AJ301</f>
        <v>0</v>
      </c>
    </row>
    <row r="302" s="41" customFormat="true" ht="1.5" hidden="true" customHeight="true" outlineLevel="0" collapsed="false">
      <c r="A302" s="105" t="s">
        <v>226</v>
      </c>
      <c r="B302" s="36" t="s">
        <v>48</v>
      </c>
      <c r="C302" s="36" t="s">
        <v>227</v>
      </c>
      <c r="D302" s="36" t="s">
        <v>229</v>
      </c>
      <c r="E302" s="36"/>
      <c r="F302" s="36"/>
      <c r="G302" s="36"/>
      <c r="H302" s="37"/>
      <c r="I302" s="38"/>
      <c r="J302" s="39"/>
      <c r="K302" s="40"/>
      <c r="L302" s="37"/>
      <c r="M302" s="29" t="n">
        <f aca="false">I302+J302+K302</f>
        <v>0</v>
      </c>
      <c r="N302" s="29" t="n">
        <f aca="false">J302+K302+L302</f>
        <v>0</v>
      </c>
      <c r="O302" s="29" t="n">
        <f aca="false">M302+N302</f>
        <v>0</v>
      </c>
      <c r="P302" s="29" t="n">
        <f aca="false">L302+M302+N302</f>
        <v>0</v>
      </c>
      <c r="Q302" s="29" t="n">
        <f aca="false">O302+P302</f>
        <v>0</v>
      </c>
      <c r="R302" s="29" t="n">
        <f aca="false">N302+O302+P302</f>
        <v>0</v>
      </c>
      <c r="S302" s="29" t="n">
        <f aca="false">Q302+R302</f>
        <v>0</v>
      </c>
      <c r="T302" s="29" t="n">
        <f aca="false">N302+P302+R302</f>
        <v>0</v>
      </c>
      <c r="U302" s="29" t="n">
        <f aca="false">M302+T302</f>
        <v>0</v>
      </c>
      <c r="V302" s="29" t="n">
        <f aca="false">U302-M302</f>
        <v>0</v>
      </c>
      <c r="W302" s="29" t="n">
        <f aca="false">Q302+S302+U302</f>
        <v>0</v>
      </c>
      <c r="X302" s="29" t="n">
        <f aca="false">U302+W302</f>
        <v>0</v>
      </c>
      <c r="Y302" s="29" t="n">
        <f aca="false">U302+V302+W302</f>
        <v>0</v>
      </c>
      <c r="Z302" s="29" t="n">
        <f aca="false">V302+W302+X302</f>
        <v>0</v>
      </c>
      <c r="AA302" s="29" t="n">
        <f aca="false">W302+X302+Y302</f>
        <v>0</v>
      </c>
      <c r="AB302" s="29" t="n">
        <f aca="false">X302+Y302+Z302</f>
        <v>0</v>
      </c>
      <c r="AC302" s="29" t="n">
        <f aca="false">Y302+Z302+AA302</f>
        <v>0</v>
      </c>
      <c r="AD302" s="29" t="n">
        <f aca="false">Z302+AA302+AB302</f>
        <v>0</v>
      </c>
      <c r="AE302" s="29" t="n">
        <f aca="false">AA302+AB302+AC302</f>
        <v>0</v>
      </c>
      <c r="AF302" s="29" t="n">
        <f aca="false">AB302+AC302+AD302</f>
        <v>0</v>
      </c>
      <c r="AG302" s="29" t="n">
        <f aca="false">AC302+AD302+AE302</f>
        <v>0</v>
      </c>
      <c r="AH302" s="29" t="n">
        <f aca="false">AD302+AE302+AF302</f>
        <v>0</v>
      </c>
      <c r="AI302" s="29" t="n">
        <f aca="false">AE302+AF302+AG302</f>
        <v>0</v>
      </c>
      <c r="AJ302" s="29" t="n">
        <f aca="false">AF302+AG302+AH302</f>
        <v>0</v>
      </c>
      <c r="AK302" s="29" t="n">
        <f aca="false">AG302+AH302+AI302</f>
        <v>0</v>
      </c>
      <c r="AL302" s="55" t="n">
        <f aca="false">AK302-AJ302</f>
        <v>0</v>
      </c>
    </row>
    <row r="303" customFormat="false" ht="12.75" hidden="true" customHeight="false" outlineLevel="0" collapsed="false">
      <c r="A303" s="49" t="s">
        <v>226</v>
      </c>
      <c r="B303" s="50" t="s">
        <v>48</v>
      </c>
      <c r="C303" s="50" t="s">
        <v>227</v>
      </c>
      <c r="D303" s="50" t="s">
        <v>229</v>
      </c>
      <c r="E303" s="50" t="s">
        <v>97</v>
      </c>
      <c r="F303" s="50" t="s">
        <v>80</v>
      </c>
      <c r="G303" s="50"/>
      <c r="H303" s="51"/>
      <c r="I303" s="52"/>
      <c r="J303" s="53"/>
      <c r="K303" s="54"/>
      <c r="L303" s="51"/>
      <c r="M303" s="29" t="n">
        <f aca="false">I303+J303+K303</f>
        <v>0</v>
      </c>
      <c r="N303" s="29" t="n">
        <f aca="false">J303+K303+L303</f>
        <v>0</v>
      </c>
      <c r="O303" s="29" t="n">
        <f aca="false">M303+N303</f>
        <v>0</v>
      </c>
      <c r="P303" s="29" t="n">
        <f aca="false">L303+M303+N303</f>
        <v>0</v>
      </c>
      <c r="Q303" s="29" t="n">
        <f aca="false">O303+P303</f>
        <v>0</v>
      </c>
      <c r="R303" s="29" t="n">
        <f aca="false">N303+O303+P303</f>
        <v>0</v>
      </c>
      <c r="S303" s="29" t="n">
        <f aca="false">Q303+R303</f>
        <v>0</v>
      </c>
      <c r="T303" s="29" t="n">
        <f aca="false">N303+P303+R303</f>
        <v>0</v>
      </c>
      <c r="U303" s="29" t="n">
        <f aca="false">M303+T303</f>
        <v>0</v>
      </c>
      <c r="V303" s="29" t="n">
        <f aca="false">U303-M303</f>
        <v>0</v>
      </c>
      <c r="W303" s="29" t="n">
        <f aca="false">Q303+S303+U303</f>
        <v>0</v>
      </c>
      <c r="X303" s="29" t="n">
        <f aca="false">U303+W303</f>
        <v>0</v>
      </c>
      <c r="Y303" s="29" t="n">
        <f aca="false">U303+V303+W303</f>
        <v>0</v>
      </c>
      <c r="Z303" s="29" t="n">
        <f aca="false">V303+W303+X303</f>
        <v>0</v>
      </c>
      <c r="AA303" s="29" t="n">
        <f aca="false">W303+X303+Y303</f>
        <v>0</v>
      </c>
      <c r="AB303" s="29" t="n">
        <f aca="false">X303+Y303+Z303</f>
        <v>0</v>
      </c>
      <c r="AC303" s="29" t="n">
        <f aca="false">Y303+Z303+AA303</f>
        <v>0</v>
      </c>
      <c r="AD303" s="29" t="n">
        <f aca="false">Z303+AA303+AB303</f>
        <v>0</v>
      </c>
      <c r="AE303" s="29" t="n">
        <f aca="false">AA303+AB303+AC303</f>
        <v>0</v>
      </c>
      <c r="AF303" s="29" t="n">
        <f aca="false">AB303+AC303+AD303</f>
        <v>0</v>
      </c>
      <c r="AG303" s="29" t="n">
        <f aca="false">AC303+AD303+AE303</f>
        <v>0</v>
      </c>
      <c r="AH303" s="29" t="n">
        <f aca="false">AD303+AE303+AF303</f>
        <v>0</v>
      </c>
      <c r="AI303" s="29" t="n">
        <f aca="false">AE303+AF303+AG303</f>
        <v>0</v>
      </c>
      <c r="AJ303" s="29" t="n">
        <f aca="false">AF303+AG303+AH303</f>
        <v>0</v>
      </c>
      <c r="AK303" s="29" t="n">
        <f aca="false">AG303+AH303+AI303</f>
        <v>0</v>
      </c>
      <c r="AL303" s="55" t="n">
        <f aca="false">AK303-AJ303</f>
        <v>0</v>
      </c>
    </row>
    <row r="304" customFormat="false" ht="12.75" hidden="true" customHeight="false" outlineLevel="0" collapsed="false">
      <c r="A304" s="49" t="s">
        <v>226</v>
      </c>
      <c r="B304" s="50" t="s">
        <v>48</v>
      </c>
      <c r="C304" s="50" t="s">
        <v>227</v>
      </c>
      <c r="D304" s="50" t="s">
        <v>229</v>
      </c>
      <c r="E304" s="50" t="s">
        <v>162</v>
      </c>
      <c r="F304" s="50" t="s">
        <v>163</v>
      </c>
      <c r="G304" s="50"/>
      <c r="H304" s="51"/>
      <c r="I304" s="52"/>
      <c r="J304" s="53"/>
      <c r="K304" s="54"/>
      <c r="L304" s="51"/>
      <c r="M304" s="29" t="n">
        <f aca="false">I304+J304+K304</f>
        <v>0</v>
      </c>
      <c r="N304" s="29" t="n">
        <f aca="false">J304+K304+L304</f>
        <v>0</v>
      </c>
      <c r="O304" s="29" t="n">
        <f aca="false">M304+N304</f>
        <v>0</v>
      </c>
      <c r="P304" s="29" t="n">
        <f aca="false">L304+M304+N304</f>
        <v>0</v>
      </c>
      <c r="Q304" s="29" t="n">
        <f aca="false">O304+P304</f>
        <v>0</v>
      </c>
      <c r="R304" s="29" t="n">
        <f aca="false">N304+O304+P304</f>
        <v>0</v>
      </c>
      <c r="S304" s="29" t="n">
        <f aca="false">Q304+R304</f>
        <v>0</v>
      </c>
      <c r="T304" s="29" t="n">
        <f aca="false">N304+P304+R304</f>
        <v>0</v>
      </c>
      <c r="U304" s="29" t="n">
        <f aca="false">M304+T304</f>
        <v>0</v>
      </c>
      <c r="V304" s="29" t="n">
        <f aca="false">U304-M304</f>
        <v>0</v>
      </c>
      <c r="W304" s="29" t="n">
        <f aca="false">Q304+S304+U304</f>
        <v>0</v>
      </c>
      <c r="X304" s="29" t="n">
        <f aca="false">U304+W304</f>
        <v>0</v>
      </c>
      <c r="Y304" s="29" t="n">
        <f aca="false">U304+V304+W304</f>
        <v>0</v>
      </c>
      <c r="Z304" s="29" t="n">
        <f aca="false">V304+W304+X304</f>
        <v>0</v>
      </c>
      <c r="AA304" s="29" t="n">
        <f aca="false">W304+X304+Y304</f>
        <v>0</v>
      </c>
      <c r="AB304" s="29" t="n">
        <f aca="false">X304+Y304+Z304</f>
        <v>0</v>
      </c>
      <c r="AC304" s="29" t="n">
        <f aca="false">Y304+Z304+AA304</f>
        <v>0</v>
      </c>
      <c r="AD304" s="29" t="n">
        <f aca="false">Z304+AA304+AB304</f>
        <v>0</v>
      </c>
      <c r="AE304" s="29" t="n">
        <f aca="false">AA304+AB304+AC304</f>
        <v>0</v>
      </c>
      <c r="AF304" s="29" t="n">
        <f aca="false">AB304+AC304+AD304</f>
        <v>0</v>
      </c>
      <c r="AG304" s="29" t="n">
        <f aca="false">AC304+AD304+AE304</f>
        <v>0</v>
      </c>
      <c r="AH304" s="29" t="n">
        <f aca="false">AD304+AE304+AF304</f>
        <v>0</v>
      </c>
      <c r="AI304" s="29" t="n">
        <f aca="false">AE304+AF304+AG304</f>
        <v>0</v>
      </c>
      <c r="AJ304" s="29" t="n">
        <f aca="false">AF304+AG304+AH304</f>
        <v>0</v>
      </c>
      <c r="AK304" s="29" t="n">
        <f aca="false">AG304+AH304+AI304</f>
        <v>0</v>
      </c>
      <c r="AL304" s="55" t="n">
        <f aca="false">AK304-AJ304</f>
        <v>0</v>
      </c>
    </row>
    <row r="305" s="41" customFormat="true" ht="25.5" hidden="true" customHeight="false" outlineLevel="0" collapsed="false">
      <c r="A305" s="66" t="s">
        <v>226</v>
      </c>
      <c r="B305" s="36" t="s">
        <v>48</v>
      </c>
      <c r="C305" s="36" t="s">
        <v>227</v>
      </c>
      <c r="D305" s="36" t="s">
        <v>233</v>
      </c>
      <c r="E305" s="36"/>
      <c r="F305" s="36"/>
      <c r="G305" s="36"/>
      <c r="H305" s="37"/>
      <c r="I305" s="38"/>
      <c r="J305" s="39"/>
      <c r="K305" s="40"/>
      <c r="L305" s="37"/>
      <c r="M305" s="29" t="n">
        <f aca="false">M306</f>
        <v>0</v>
      </c>
      <c r="N305" s="29" t="n">
        <f aca="false">N306</f>
        <v>0</v>
      </c>
      <c r="O305" s="29" t="n">
        <f aca="false">M305+N305</f>
        <v>0</v>
      </c>
      <c r="P305" s="29" t="n">
        <f aca="false">P306</f>
        <v>0</v>
      </c>
      <c r="Q305" s="29" t="n">
        <f aca="false">O305+P305</f>
        <v>0</v>
      </c>
      <c r="R305" s="29" t="n">
        <f aca="false">R306</f>
        <v>0</v>
      </c>
      <c r="S305" s="29" t="n">
        <f aca="false">Q305+R305</f>
        <v>0</v>
      </c>
      <c r="T305" s="29" t="n">
        <f aca="false">T306</f>
        <v>0</v>
      </c>
      <c r="U305" s="29" t="n">
        <f aca="false">M305+T305</f>
        <v>0</v>
      </c>
      <c r="V305" s="29" t="n">
        <f aca="false">U305-M305</f>
        <v>0</v>
      </c>
      <c r="W305" s="29" t="n">
        <f aca="false">W306</f>
        <v>0</v>
      </c>
      <c r="X305" s="29" t="n">
        <f aca="false">X306</f>
        <v>0</v>
      </c>
      <c r="Y305" s="29" t="n">
        <f aca="false">Y306</f>
        <v>0</v>
      </c>
      <c r="Z305" s="29" t="n">
        <f aca="false">Z306</f>
        <v>0</v>
      </c>
      <c r="AA305" s="29" t="n">
        <f aca="false">AA306</f>
        <v>0</v>
      </c>
      <c r="AB305" s="29" t="n">
        <f aca="false">AB306</f>
        <v>0</v>
      </c>
      <c r="AC305" s="29" t="n">
        <f aca="false">AC306</f>
        <v>0</v>
      </c>
      <c r="AD305" s="29" t="n">
        <f aca="false">AD306</f>
        <v>0</v>
      </c>
      <c r="AE305" s="29" t="n">
        <f aca="false">AE306</f>
        <v>0</v>
      </c>
      <c r="AF305" s="29" t="n">
        <f aca="false">AF306</f>
        <v>0</v>
      </c>
      <c r="AG305" s="29" t="n">
        <f aca="false">AG306</f>
        <v>0</v>
      </c>
      <c r="AH305" s="29" t="n">
        <f aca="false">AH306</f>
        <v>0</v>
      </c>
      <c r="AI305" s="29" t="n">
        <f aca="false">AI306</f>
        <v>0</v>
      </c>
      <c r="AJ305" s="29" t="n">
        <f aca="false">AJ306</f>
        <v>0</v>
      </c>
      <c r="AK305" s="29" t="n">
        <f aca="false">AK306</f>
        <v>0</v>
      </c>
      <c r="AL305" s="55" t="n">
        <f aca="false">AK305-AJ305</f>
        <v>0</v>
      </c>
    </row>
    <row r="306" customFormat="false" ht="22.5" hidden="true" customHeight="false" outlineLevel="0" collapsed="false">
      <c r="A306" s="56" t="s">
        <v>96</v>
      </c>
      <c r="B306" s="50" t="s">
        <v>48</v>
      </c>
      <c r="C306" s="50" t="s">
        <v>227</v>
      </c>
      <c r="D306" s="50" t="s">
        <v>233</v>
      </c>
      <c r="E306" s="50" t="s">
        <v>97</v>
      </c>
      <c r="F306" s="50" t="s">
        <v>80</v>
      </c>
      <c r="G306" s="50"/>
      <c r="H306" s="51"/>
      <c r="I306" s="52"/>
      <c r="J306" s="53"/>
      <c r="K306" s="54"/>
      <c r="L306" s="51"/>
      <c r="M306" s="55"/>
      <c r="N306" s="55" t="n">
        <f aca="false">J306+K306+L306</f>
        <v>0</v>
      </c>
      <c r="O306" s="29" t="n">
        <f aca="false">M306+N306</f>
        <v>0</v>
      </c>
      <c r="P306" s="55" t="n">
        <f aca="false">L306+M306+N306</f>
        <v>0</v>
      </c>
      <c r="Q306" s="29" t="n">
        <f aca="false">O306+P306</f>
        <v>0</v>
      </c>
      <c r="R306" s="55" t="n">
        <f aca="false">N306+O306+P306</f>
        <v>0</v>
      </c>
      <c r="S306" s="55" t="n">
        <f aca="false">Q306+R306</f>
        <v>0</v>
      </c>
      <c r="T306" s="55" t="n">
        <f aca="false">N306+P306+R306</f>
        <v>0</v>
      </c>
      <c r="U306" s="55" t="n">
        <f aca="false">M306+T306</f>
        <v>0</v>
      </c>
      <c r="V306" s="55" t="n">
        <f aca="false">U306-M306</f>
        <v>0</v>
      </c>
      <c r="W306" s="55" t="n">
        <f aca="false">Q306+S306+U306</f>
        <v>0</v>
      </c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 t="n">
        <f aca="false">AK306-AJ306</f>
        <v>0</v>
      </c>
    </row>
    <row r="307" customFormat="false" ht="1.5" hidden="true" customHeight="true" outlineLevel="0" collapsed="false">
      <c r="A307" s="49"/>
      <c r="B307" s="50"/>
      <c r="C307" s="50"/>
      <c r="D307" s="50"/>
      <c r="E307" s="50"/>
      <c r="F307" s="50"/>
      <c r="G307" s="50"/>
      <c r="H307" s="51"/>
      <c r="I307" s="52"/>
      <c r="J307" s="53"/>
      <c r="K307" s="54"/>
      <c r="L307" s="51"/>
      <c r="M307" s="29" t="n">
        <f aca="false">I307+J307+K307</f>
        <v>0</v>
      </c>
      <c r="N307" s="29" t="n">
        <f aca="false">J307+K307+L307</f>
        <v>0</v>
      </c>
      <c r="O307" s="29" t="n">
        <f aca="false">M307+N307</f>
        <v>0</v>
      </c>
      <c r="P307" s="29" t="n">
        <f aca="false">L307+M307+N307</f>
        <v>0</v>
      </c>
      <c r="Q307" s="29" t="n">
        <f aca="false">O307+P307</f>
        <v>0</v>
      </c>
      <c r="R307" s="29" t="n">
        <f aca="false">N307+O307+P307</f>
        <v>0</v>
      </c>
      <c r="S307" s="29" t="n">
        <f aca="false">Q307+R307</f>
        <v>0</v>
      </c>
      <c r="T307" s="29" t="n">
        <f aca="false">N307+P307+R307</f>
        <v>0</v>
      </c>
      <c r="U307" s="29" t="n">
        <f aca="false">M307+T307</f>
        <v>0</v>
      </c>
      <c r="V307" s="29" t="n">
        <f aca="false">U307-M307</f>
        <v>0</v>
      </c>
      <c r="W307" s="29" t="n">
        <f aca="false">Q307+S307+U307</f>
        <v>0</v>
      </c>
      <c r="X307" s="29" t="n">
        <f aca="false">U307+W307</f>
        <v>0</v>
      </c>
      <c r="Y307" s="29" t="n">
        <f aca="false">U307+V307+W307</f>
        <v>0</v>
      </c>
      <c r="Z307" s="29" t="n">
        <f aca="false">V307+W307+X307</f>
        <v>0</v>
      </c>
      <c r="AA307" s="29" t="n">
        <f aca="false">W307+X307+Y307</f>
        <v>0</v>
      </c>
      <c r="AB307" s="29" t="n">
        <f aca="false">X307+Y307+Z307</f>
        <v>0</v>
      </c>
      <c r="AC307" s="29" t="n">
        <f aca="false">Y307+Z307+AA307</f>
        <v>0</v>
      </c>
      <c r="AD307" s="29" t="n">
        <f aca="false">Z307+AA307+AB307</f>
        <v>0</v>
      </c>
      <c r="AE307" s="29" t="n">
        <f aca="false">AA307+AB307+AC307</f>
        <v>0</v>
      </c>
      <c r="AF307" s="29" t="n">
        <f aca="false">AB307+AC307+AD307</f>
        <v>0</v>
      </c>
      <c r="AG307" s="29" t="n">
        <f aca="false">AC307+AD307+AE307</f>
        <v>0</v>
      </c>
      <c r="AH307" s="29" t="n">
        <f aca="false">AD307+AE307+AF307</f>
        <v>0</v>
      </c>
      <c r="AI307" s="29" t="n">
        <f aca="false">AE307+AF307+AG307</f>
        <v>0</v>
      </c>
      <c r="AJ307" s="29" t="n">
        <f aca="false">AF307+AG307+AH307</f>
        <v>0</v>
      </c>
      <c r="AK307" s="29" t="n">
        <f aca="false">AG307+AH307+AI307</f>
        <v>0</v>
      </c>
      <c r="AL307" s="55" t="n">
        <f aca="false">AK307-AJ307</f>
        <v>0</v>
      </c>
    </row>
    <row r="308" customFormat="false" ht="12.75" hidden="true" customHeight="false" outlineLevel="0" collapsed="false">
      <c r="A308" s="49"/>
      <c r="B308" s="50"/>
      <c r="C308" s="50"/>
      <c r="D308" s="50"/>
      <c r="E308" s="50"/>
      <c r="F308" s="50"/>
      <c r="G308" s="50"/>
      <c r="H308" s="51"/>
      <c r="I308" s="52"/>
      <c r="J308" s="53"/>
      <c r="K308" s="54"/>
      <c r="L308" s="51"/>
      <c r="M308" s="29" t="n">
        <f aca="false">I308+J308+K308</f>
        <v>0</v>
      </c>
      <c r="N308" s="29" t="n">
        <f aca="false">J308+K308+L308</f>
        <v>0</v>
      </c>
      <c r="O308" s="29" t="n">
        <f aca="false">M308+N308</f>
        <v>0</v>
      </c>
      <c r="P308" s="29" t="n">
        <f aca="false">L308+M308+N308</f>
        <v>0</v>
      </c>
      <c r="Q308" s="29" t="n">
        <f aca="false">O308+P308</f>
        <v>0</v>
      </c>
      <c r="R308" s="29" t="n">
        <f aca="false">N308+O308+P308</f>
        <v>0</v>
      </c>
      <c r="S308" s="29" t="n">
        <f aca="false">Q308+R308</f>
        <v>0</v>
      </c>
      <c r="T308" s="29" t="n">
        <f aca="false">N308+P308+R308</f>
        <v>0</v>
      </c>
      <c r="U308" s="29" t="n">
        <f aca="false">M308+T308</f>
        <v>0</v>
      </c>
      <c r="V308" s="29" t="n">
        <f aca="false">U308-M308</f>
        <v>0</v>
      </c>
      <c r="W308" s="29" t="n">
        <f aca="false">Q308+S308+U308</f>
        <v>0</v>
      </c>
      <c r="X308" s="29" t="n">
        <f aca="false">U308+W308</f>
        <v>0</v>
      </c>
      <c r="Y308" s="29" t="n">
        <f aca="false">U308+V308+W308</f>
        <v>0</v>
      </c>
      <c r="Z308" s="29" t="n">
        <f aca="false">V308+W308+X308</f>
        <v>0</v>
      </c>
      <c r="AA308" s="29" t="n">
        <f aca="false">W308+X308+Y308</f>
        <v>0</v>
      </c>
      <c r="AB308" s="29" t="n">
        <f aca="false">X308+Y308+Z308</f>
        <v>0</v>
      </c>
      <c r="AC308" s="29" t="n">
        <f aca="false">Y308+Z308+AA308</f>
        <v>0</v>
      </c>
      <c r="AD308" s="29" t="n">
        <f aca="false">Z308+AA308+AB308</f>
        <v>0</v>
      </c>
      <c r="AE308" s="29" t="n">
        <f aca="false">AA308+AB308+AC308</f>
        <v>0</v>
      </c>
      <c r="AF308" s="29" t="n">
        <f aca="false">AB308+AC308+AD308</f>
        <v>0</v>
      </c>
      <c r="AG308" s="29" t="n">
        <f aca="false">AC308+AD308+AE308</f>
        <v>0</v>
      </c>
      <c r="AH308" s="29" t="n">
        <f aca="false">AD308+AE308+AF308</f>
        <v>0</v>
      </c>
      <c r="AI308" s="29" t="n">
        <f aca="false">AE308+AF308+AG308</f>
        <v>0</v>
      </c>
      <c r="AJ308" s="29" t="n">
        <f aca="false">AF308+AG308+AH308</f>
        <v>0</v>
      </c>
      <c r="AK308" s="29" t="n">
        <f aca="false">AG308+AH308+AI308</f>
        <v>0</v>
      </c>
      <c r="AL308" s="55" t="n">
        <f aca="false">AK308-AJ308</f>
        <v>0</v>
      </c>
    </row>
    <row r="309" customFormat="false" ht="12.75" hidden="true" customHeight="false" outlineLevel="0" collapsed="false">
      <c r="A309" s="49"/>
      <c r="B309" s="50"/>
      <c r="C309" s="50"/>
      <c r="D309" s="50"/>
      <c r="E309" s="50"/>
      <c r="F309" s="50"/>
      <c r="G309" s="50"/>
      <c r="H309" s="51"/>
      <c r="I309" s="52"/>
      <c r="J309" s="53"/>
      <c r="K309" s="54"/>
      <c r="L309" s="51"/>
      <c r="M309" s="29" t="n">
        <f aca="false">I309+J309+K309</f>
        <v>0</v>
      </c>
      <c r="N309" s="29" t="n">
        <f aca="false">J309+K309+L309</f>
        <v>0</v>
      </c>
      <c r="O309" s="29" t="n">
        <f aca="false">M309+N309</f>
        <v>0</v>
      </c>
      <c r="P309" s="29" t="n">
        <f aca="false">L309+M309+N309</f>
        <v>0</v>
      </c>
      <c r="Q309" s="29" t="n">
        <f aca="false">O309+P309</f>
        <v>0</v>
      </c>
      <c r="R309" s="29" t="n">
        <f aca="false">N309+O309+P309</f>
        <v>0</v>
      </c>
      <c r="S309" s="29" t="n">
        <f aca="false">Q309+R309</f>
        <v>0</v>
      </c>
      <c r="T309" s="29" t="n">
        <f aca="false">N309+P309+R309</f>
        <v>0</v>
      </c>
      <c r="U309" s="29" t="n">
        <f aca="false">M309+T309</f>
        <v>0</v>
      </c>
      <c r="V309" s="29" t="n">
        <f aca="false">U309-M309</f>
        <v>0</v>
      </c>
      <c r="W309" s="29" t="n">
        <f aca="false">Q309+S309+U309</f>
        <v>0</v>
      </c>
      <c r="X309" s="29" t="n">
        <f aca="false">U309+W309</f>
        <v>0</v>
      </c>
      <c r="Y309" s="29" t="n">
        <f aca="false">U309+V309+W309</f>
        <v>0</v>
      </c>
      <c r="Z309" s="29" t="n">
        <f aca="false">V309+W309+X309</f>
        <v>0</v>
      </c>
      <c r="AA309" s="29" t="n">
        <f aca="false">W309+X309+Y309</f>
        <v>0</v>
      </c>
      <c r="AB309" s="29" t="n">
        <f aca="false">X309+Y309+Z309</f>
        <v>0</v>
      </c>
      <c r="AC309" s="29" t="n">
        <f aca="false">Y309+Z309+AA309</f>
        <v>0</v>
      </c>
      <c r="AD309" s="29" t="n">
        <f aca="false">Z309+AA309+AB309</f>
        <v>0</v>
      </c>
      <c r="AE309" s="29" t="n">
        <f aca="false">AA309+AB309+AC309</f>
        <v>0</v>
      </c>
      <c r="AF309" s="29" t="n">
        <f aca="false">AB309+AC309+AD309</f>
        <v>0</v>
      </c>
      <c r="AG309" s="29" t="n">
        <f aca="false">AC309+AD309+AE309</f>
        <v>0</v>
      </c>
      <c r="AH309" s="29" t="n">
        <f aca="false">AD309+AE309+AF309</f>
        <v>0</v>
      </c>
      <c r="AI309" s="29" t="n">
        <f aca="false">AE309+AF309+AG309</f>
        <v>0</v>
      </c>
      <c r="AJ309" s="29" t="n">
        <f aca="false">AF309+AG309+AH309</f>
        <v>0</v>
      </c>
      <c r="AK309" s="29" t="n">
        <f aca="false">AG309+AH309+AI309</f>
        <v>0</v>
      </c>
      <c r="AL309" s="55" t="n">
        <f aca="false">AK309-AJ309</f>
        <v>0</v>
      </c>
    </row>
    <row r="310" customFormat="false" ht="12.75" hidden="true" customHeight="false" outlineLevel="0" collapsed="false">
      <c r="A310" s="49"/>
      <c r="B310" s="50"/>
      <c r="C310" s="50"/>
      <c r="D310" s="50"/>
      <c r="E310" s="50"/>
      <c r="F310" s="50"/>
      <c r="G310" s="50"/>
      <c r="H310" s="51"/>
      <c r="I310" s="52"/>
      <c r="J310" s="53"/>
      <c r="K310" s="54"/>
      <c r="L310" s="51"/>
      <c r="M310" s="29" t="n">
        <f aca="false">I310+J310+K310</f>
        <v>0</v>
      </c>
      <c r="N310" s="29" t="n">
        <f aca="false">J310+K310+L310</f>
        <v>0</v>
      </c>
      <c r="O310" s="29" t="n">
        <f aca="false">M310+N310</f>
        <v>0</v>
      </c>
      <c r="P310" s="29" t="n">
        <f aca="false">L310+M310+N310</f>
        <v>0</v>
      </c>
      <c r="Q310" s="29" t="n">
        <f aca="false">O310+P310</f>
        <v>0</v>
      </c>
      <c r="R310" s="29" t="n">
        <f aca="false">N310+O310+P310</f>
        <v>0</v>
      </c>
      <c r="S310" s="29" t="n">
        <f aca="false">Q310+R310</f>
        <v>0</v>
      </c>
      <c r="T310" s="29" t="n">
        <f aca="false">N310+P310+R310</f>
        <v>0</v>
      </c>
      <c r="U310" s="29" t="n">
        <f aca="false">M310+T310</f>
        <v>0</v>
      </c>
      <c r="V310" s="29" t="n">
        <f aca="false">U310-M310</f>
        <v>0</v>
      </c>
      <c r="W310" s="29" t="n">
        <f aca="false">Q310+S310+U310</f>
        <v>0</v>
      </c>
      <c r="X310" s="29" t="n">
        <f aca="false">U310+W310</f>
        <v>0</v>
      </c>
      <c r="Y310" s="29" t="n">
        <f aca="false">U310+V310+W310</f>
        <v>0</v>
      </c>
      <c r="Z310" s="29" t="n">
        <f aca="false">V310+W310+X310</f>
        <v>0</v>
      </c>
      <c r="AA310" s="29" t="n">
        <f aca="false">W310+X310+Y310</f>
        <v>0</v>
      </c>
      <c r="AB310" s="29" t="n">
        <f aca="false">X310+Y310+Z310</f>
        <v>0</v>
      </c>
      <c r="AC310" s="29" t="n">
        <f aca="false">Y310+Z310+AA310</f>
        <v>0</v>
      </c>
      <c r="AD310" s="29" t="n">
        <f aca="false">Z310+AA310+AB310</f>
        <v>0</v>
      </c>
      <c r="AE310" s="29" t="n">
        <f aca="false">AA310+AB310+AC310</f>
        <v>0</v>
      </c>
      <c r="AF310" s="29" t="n">
        <f aca="false">AB310+AC310+AD310</f>
        <v>0</v>
      </c>
      <c r="AG310" s="29" t="n">
        <f aca="false">AC310+AD310+AE310</f>
        <v>0</v>
      </c>
      <c r="AH310" s="29" t="n">
        <f aca="false">AD310+AE310+AF310</f>
        <v>0</v>
      </c>
      <c r="AI310" s="29" t="n">
        <f aca="false">AE310+AF310+AG310</f>
        <v>0</v>
      </c>
      <c r="AJ310" s="29" t="n">
        <f aca="false">AF310+AG310+AH310</f>
        <v>0</v>
      </c>
      <c r="AK310" s="29" t="n">
        <f aca="false">AG310+AH310+AI310</f>
        <v>0</v>
      </c>
      <c r="AL310" s="55" t="n">
        <f aca="false">AK310-AJ310</f>
        <v>0</v>
      </c>
    </row>
    <row r="311" s="41" customFormat="true" ht="25.5" hidden="false" customHeight="false" outlineLevel="0" collapsed="false">
      <c r="A311" s="88" t="s">
        <v>237</v>
      </c>
      <c r="B311" s="36" t="s">
        <v>48</v>
      </c>
      <c r="C311" s="36" t="s">
        <v>238</v>
      </c>
      <c r="D311" s="36" t="s">
        <v>88</v>
      </c>
      <c r="E311" s="36"/>
      <c r="F311" s="36"/>
      <c r="G311" s="36"/>
      <c r="H311" s="37" t="n">
        <f aca="false">H312+H316+H326</f>
        <v>1493321</v>
      </c>
      <c r="I311" s="38" t="n">
        <f aca="false">I312+I316+I326</f>
        <v>1376078</v>
      </c>
      <c r="J311" s="39" t="n">
        <f aca="false">SUM(J313:J328)</f>
        <v>0</v>
      </c>
      <c r="K311" s="40" t="n">
        <f aca="false">SUM(K313:K328)</f>
        <v>0</v>
      </c>
      <c r="L311" s="37" t="n">
        <f aca="false">SUM(L313:L328)</f>
        <v>0</v>
      </c>
      <c r="M311" s="29" t="n">
        <f aca="false">M312+M316+M326</f>
        <v>1905136</v>
      </c>
      <c r="N311" s="29" t="n">
        <f aca="false">N312+N316+N326</f>
        <v>0</v>
      </c>
      <c r="O311" s="29" t="n">
        <f aca="false">M311+N311</f>
        <v>1905136</v>
      </c>
      <c r="P311" s="29" t="n">
        <f aca="false">P312+P316+P326</f>
        <v>147961</v>
      </c>
      <c r="Q311" s="29" t="n">
        <f aca="false">O311+P311</f>
        <v>2053097</v>
      </c>
      <c r="R311" s="29" t="n">
        <f aca="false">R312+R316+R326</f>
        <v>89572</v>
      </c>
      <c r="S311" s="29" t="n">
        <f aca="false">Q311+R311</f>
        <v>2142669</v>
      </c>
      <c r="T311" s="29" t="n">
        <f aca="false">T312+T316+T326</f>
        <v>237533</v>
      </c>
      <c r="U311" s="29" t="n">
        <f aca="false">M311+T311</f>
        <v>2142669</v>
      </c>
      <c r="V311" s="29" t="n">
        <f aca="false">U311-M311</f>
        <v>237533</v>
      </c>
      <c r="W311" s="29" t="n">
        <f aca="false">W312+W316+W326</f>
        <v>645000</v>
      </c>
      <c r="X311" s="29" t="n">
        <f aca="false">X312+X316+X326</f>
        <v>1165714</v>
      </c>
      <c r="Y311" s="29" t="n">
        <f aca="false">Y312+Y316+Y326</f>
        <v>1165714</v>
      </c>
      <c r="Z311" s="29" t="n">
        <f aca="false">Z312+Z316+Z326</f>
        <v>0</v>
      </c>
      <c r="AA311" s="29" t="n">
        <f aca="false">AA312+AA316+AA326</f>
        <v>0</v>
      </c>
      <c r="AB311" s="29" t="n">
        <f aca="false">AB312+AB316+AB326</f>
        <v>1053110</v>
      </c>
      <c r="AC311" s="29" t="n">
        <f aca="false">AC312+AC316+AC326</f>
        <v>0</v>
      </c>
      <c r="AD311" s="29" t="n">
        <f aca="false">AD312+AD316+AD326</f>
        <v>0</v>
      </c>
      <c r="AE311" s="29" t="n">
        <f aca="false">AE312+AE316+AE326</f>
        <v>1053110</v>
      </c>
      <c r="AF311" s="29" t="n">
        <f aca="false">AF312+AF316+AF326</f>
        <v>0</v>
      </c>
      <c r="AG311" s="29" t="n">
        <f aca="false">AG312+AG316+AG326</f>
        <v>1656519</v>
      </c>
      <c r="AH311" s="29" t="n">
        <f aca="false">AH312+AH316+AH326</f>
        <v>1659519</v>
      </c>
      <c r="AI311" s="29" t="n">
        <f aca="false">AI312+AI316+AI326</f>
        <v>0</v>
      </c>
      <c r="AJ311" s="29" t="n">
        <f aca="false">AJ312+AJ316+AJ326</f>
        <v>1659519</v>
      </c>
      <c r="AK311" s="29" t="n">
        <f aca="false">AK312+AK316+AK326</f>
        <v>1659519</v>
      </c>
      <c r="AL311" s="55" t="n">
        <f aca="false">AK311-AJ311</f>
        <v>0</v>
      </c>
    </row>
    <row r="312" s="41" customFormat="true" ht="25.5" hidden="false" customHeight="false" outlineLevel="0" collapsed="false">
      <c r="A312" s="106" t="s">
        <v>132</v>
      </c>
      <c r="B312" s="43" t="s">
        <v>48</v>
      </c>
      <c r="C312" s="43" t="s">
        <v>238</v>
      </c>
      <c r="D312" s="43" t="s">
        <v>88</v>
      </c>
      <c r="E312" s="43" t="s">
        <v>54</v>
      </c>
      <c r="F312" s="43"/>
      <c r="G312" s="43"/>
      <c r="H312" s="44" t="n">
        <f aca="false">H313+H314+H315</f>
        <v>1344921</v>
      </c>
      <c r="I312" s="45" t="n">
        <f aca="false">I313+I314+I315</f>
        <v>1340921</v>
      </c>
      <c r="J312" s="46"/>
      <c r="K312" s="47"/>
      <c r="L312" s="44"/>
      <c r="M312" s="48" t="n">
        <f aca="false">M313+M314+M315</f>
        <v>1769634</v>
      </c>
      <c r="N312" s="48" t="n">
        <f aca="false">N313+N314+N315</f>
        <v>0</v>
      </c>
      <c r="O312" s="29" t="n">
        <f aca="false">M312+N312</f>
        <v>1769634</v>
      </c>
      <c r="P312" s="48" t="n">
        <f aca="false">P313+P314+P315</f>
        <v>25961</v>
      </c>
      <c r="Q312" s="29" t="n">
        <f aca="false">O312+P312</f>
        <v>1795595</v>
      </c>
      <c r="R312" s="48" t="n">
        <f aca="false">R313+R314+R315</f>
        <v>-47428</v>
      </c>
      <c r="S312" s="48" t="n">
        <f aca="false">Q312+R312</f>
        <v>1748167</v>
      </c>
      <c r="T312" s="48" t="n">
        <f aca="false">T313+T314+T315</f>
        <v>-21467</v>
      </c>
      <c r="U312" s="48" t="n">
        <f aca="false">M312+T312</f>
        <v>1748167</v>
      </c>
      <c r="V312" s="48" t="n">
        <f aca="false">U312-M312</f>
        <v>-21467</v>
      </c>
      <c r="W312" s="48" t="n">
        <f aca="false">W313+W314+W315</f>
        <v>15000</v>
      </c>
      <c r="X312" s="48" t="n">
        <f aca="false">X313+X314+X315</f>
        <v>1122681</v>
      </c>
      <c r="Y312" s="48" t="n">
        <f aca="false">Y313+Y314+Y315</f>
        <v>1122681</v>
      </c>
      <c r="Z312" s="48" t="n">
        <f aca="false">Z313+Z314+Z315</f>
        <v>0</v>
      </c>
      <c r="AA312" s="48" t="n">
        <f aca="false">AA313+AA314+AA315</f>
        <v>0</v>
      </c>
      <c r="AB312" s="48" t="n">
        <f aca="false">AB313+AB314+AB315</f>
        <v>956608</v>
      </c>
      <c r="AC312" s="48" t="n">
        <f aca="false">AC313+AC314+AC315</f>
        <v>0</v>
      </c>
      <c r="AD312" s="48" t="n">
        <f aca="false">AD313+AD314+AD315</f>
        <v>0</v>
      </c>
      <c r="AE312" s="48" t="n">
        <f aca="false">AE313+AE314+AE315</f>
        <v>956608</v>
      </c>
      <c r="AF312" s="48" t="n">
        <f aca="false">AF313+AF314+AF315</f>
        <v>0</v>
      </c>
      <c r="AG312" s="48" t="n">
        <f aca="false">AG313+AG314+AG315</f>
        <v>1560017</v>
      </c>
      <c r="AH312" s="48" t="n">
        <f aca="false">AH313+AH314+AH315</f>
        <v>1563017</v>
      </c>
      <c r="AI312" s="48" t="n">
        <f aca="false">AI313+AI314+AI315</f>
        <v>0</v>
      </c>
      <c r="AJ312" s="48" t="n">
        <f aca="false">AJ313+AJ314+AJ315</f>
        <v>1563017</v>
      </c>
      <c r="AK312" s="48" t="n">
        <f aca="false">AK313+AK314+AK315</f>
        <v>1563017</v>
      </c>
      <c r="AL312" s="55" t="n">
        <f aca="false">AK312-AJ312</f>
        <v>0</v>
      </c>
    </row>
    <row r="313" customFormat="false" ht="12.75" hidden="false" customHeight="false" outlineLevel="0" collapsed="false">
      <c r="A313" s="49" t="s">
        <v>55</v>
      </c>
      <c r="B313" s="50" t="s">
        <v>48</v>
      </c>
      <c r="C313" s="50" t="s">
        <v>238</v>
      </c>
      <c r="D313" s="50" t="s">
        <v>88</v>
      </c>
      <c r="E313" s="50" t="s">
        <v>56</v>
      </c>
      <c r="F313" s="50" t="s">
        <v>57</v>
      </c>
      <c r="G313" s="50"/>
      <c r="H313" s="51" t="n">
        <v>1029893</v>
      </c>
      <c r="I313" s="52" t="n">
        <v>1029893</v>
      </c>
      <c r="J313" s="53"/>
      <c r="K313" s="54"/>
      <c r="L313" s="51"/>
      <c r="M313" s="55" t="n">
        <v>1293882</v>
      </c>
      <c r="N313" s="55" t="n">
        <f aca="false">J313+K313+L313</f>
        <v>0</v>
      </c>
      <c r="O313" s="29" t="n">
        <f aca="false">M313+N313</f>
        <v>1293882</v>
      </c>
      <c r="P313" s="55" t="n">
        <v>19939</v>
      </c>
      <c r="Q313" s="29" t="n">
        <f aca="false">O313+P313</f>
        <v>1313821</v>
      </c>
      <c r="R313" s="55" t="n">
        <v>-36427</v>
      </c>
      <c r="S313" s="55" t="n">
        <f aca="false">Q313+R313</f>
        <v>1277394</v>
      </c>
      <c r="T313" s="55" t="n">
        <f aca="false">N313+P313+R313</f>
        <v>-16488</v>
      </c>
      <c r="U313" s="55" t="n">
        <f aca="false">M313+T313</f>
        <v>1277394</v>
      </c>
      <c r="V313" s="55" t="n">
        <f aca="false">U313-M313</f>
        <v>-16488</v>
      </c>
      <c r="W313" s="55" t="n">
        <v>0</v>
      </c>
      <c r="X313" s="55" t="n">
        <v>857666</v>
      </c>
      <c r="Y313" s="55" t="n">
        <v>857666</v>
      </c>
      <c r="Z313" s="55"/>
      <c r="AA313" s="55"/>
      <c r="AB313" s="55" t="n">
        <v>699145</v>
      </c>
      <c r="AC313" s="55"/>
      <c r="AD313" s="55"/>
      <c r="AE313" s="55" t="n">
        <f aca="false">AB313+AC313+AD313</f>
        <v>699145</v>
      </c>
      <c r="AF313" s="55"/>
      <c r="AG313" s="55" t="n">
        <v>1194329</v>
      </c>
      <c r="AH313" s="55" t="n">
        <v>1197329</v>
      </c>
      <c r="AI313" s="55"/>
      <c r="AJ313" s="55" t="n">
        <f aca="false">AH313+AI313</f>
        <v>1197329</v>
      </c>
      <c r="AK313" s="55" t="n">
        <v>1197329</v>
      </c>
      <c r="AL313" s="55" t="n">
        <f aca="false">AK313-AJ313</f>
        <v>0</v>
      </c>
    </row>
    <row r="314" customFormat="false" ht="22.5" hidden="false" customHeight="false" outlineLevel="0" collapsed="false">
      <c r="A314" s="56" t="s">
        <v>89</v>
      </c>
      <c r="B314" s="50" t="s">
        <v>48</v>
      </c>
      <c r="C314" s="50" t="s">
        <v>238</v>
      </c>
      <c r="D314" s="50" t="s">
        <v>88</v>
      </c>
      <c r="E314" s="50" t="s">
        <v>90</v>
      </c>
      <c r="F314" s="50" t="s">
        <v>91</v>
      </c>
      <c r="G314" s="50"/>
      <c r="H314" s="51" t="n">
        <v>4000</v>
      </c>
      <c r="I314" s="52"/>
      <c r="J314" s="53"/>
      <c r="K314" s="54"/>
      <c r="L314" s="51"/>
      <c r="M314" s="55" t="n">
        <v>5000</v>
      </c>
      <c r="N314" s="55" t="n">
        <f aca="false">J314+K314+L314</f>
        <v>0</v>
      </c>
      <c r="O314" s="29" t="n">
        <f aca="false">M314+N314</f>
        <v>5000</v>
      </c>
      <c r="P314" s="55"/>
      <c r="Q314" s="29" t="n">
        <f aca="false">O314+P314</f>
        <v>5000</v>
      </c>
      <c r="R314" s="55"/>
      <c r="S314" s="55" t="n">
        <f aca="false">Q314+R314</f>
        <v>5000</v>
      </c>
      <c r="T314" s="55" t="n">
        <f aca="false">N314+P314+R314</f>
        <v>0</v>
      </c>
      <c r="U314" s="55" t="n">
        <f aca="false">M314+T314</f>
        <v>5000</v>
      </c>
      <c r="V314" s="55" t="n">
        <f aca="false">U314-M314</f>
        <v>0</v>
      </c>
      <c r="W314" s="55" t="n">
        <f aca="false">Q314+S314+U314</f>
        <v>15000</v>
      </c>
      <c r="X314" s="55" t="n">
        <v>6000</v>
      </c>
      <c r="Y314" s="55" t="n">
        <v>6000</v>
      </c>
      <c r="Z314" s="55"/>
      <c r="AA314" s="55"/>
      <c r="AB314" s="55" t="n">
        <v>5000</v>
      </c>
      <c r="AC314" s="55"/>
      <c r="AD314" s="55"/>
      <c r="AE314" s="55" t="n">
        <f aca="false">AB314+AC314+AD314</f>
        <v>5000</v>
      </c>
      <c r="AF314" s="55"/>
      <c r="AG314" s="55" t="n">
        <f aca="false">AE314+AF314</f>
        <v>5000</v>
      </c>
      <c r="AH314" s="55" t="n">
        <f aca="false">AF314+AG314</f>
        <v>5000</v>
      </c>
      <c r="AI314" s="55"/>
      <c r="AJ314" s="55" t="n">
        <f aca="false">AH314+AI314</f>
        <v>5000</v>
      </c>
      <c r="AK314" s="55" t="n">
        <f aca="false">AI314+AJ314</f>
        <v>5000</v>
      </c>
      <c r="AL314" s="55" t="n">
        <f aca="false">AK314-AJ314</f>
        <v>0</v>
      </c>
    </row>
    <row r="315" customFormat="false" ht="12.75" hidden="false" customHeight="false" outlineLevel="0" collapsed="false">
      <c r="A315" s="56" t="s">
        <v>55</v>
      </c>
      <c r="B315" s="50" t="s">
        <v>48</v>
      </c>
      <c r="C315" s="50" t="s">
        <v>238</v>
      </c>
      <c r="D315" s="50" t="s">
        <v>88</v>
      </c>
      <c r="E315" s="50" t="s">
        <v>56</v>
      </c>
      <c r="F315" s="50" t="s">
        <v>58</v>
      </c>
      <c r="G315" s="50"/>
      <c r="H315" s="51" t="n">
        <v>311028</v>
      </c>
      <c r="I315" s="52" t="n">
        <v>311028</v>
      </c>
      <c r="J315" s="53"/>
      <c r="K315" s="54"/>
      <c r="L315" s="51"/>
      <c r="M315" s="55" t="n">
        <v>470752</v>
      </c>
      <c r="N315" s="55" t="n">
        <f aca="false">J315+K315+L315</f>
        <v>0</v>
      </c>
      <c r="O315" s="29" t="n">
        <f aca="false">M315+N315</f>
        <v>470752</v>
      </c>
      <c r="P315" s="55" t="n">
        <v>6022</v>
      </c>
      <c r="Q315" s="29" t="n">
        <f aca="false">O315+P315</f>
        <v>476774</v>
      </c>
      <c r="R315" s="55" t="n">
        <v>-11001</v>
      </c>
      <c r="S315" s="55" t="n">
        <f aca="false">Q315+R315</f>
        <v>465773</v>
      </c>
      <c r="T315" s="55" t="n">
        <f aca="false">N315+P315+R315</f>
        <v>-4979</v>
      </c>
      <c r="U315" s="55" t="n">
        <f aca="false">M315+T315</f>
        <v>465773</v>
      </c>
      <c r="V315" s="55" t="n">
        <f aca="false">U315-M315</f>
        <v>-4979</v>
      </c>
      <c r="W315" s="55" t="n">
        <v>0</v>
      </c>
      <c r="X315" s="55" t="n">
        <v>259015</v>
      </c>
      <c r="Y315" s="55" t="n">
        <v>259015</v>
      </c>
      <c r="Z315" s="55"/>
      <c r="AA315" s="55"/>
      <c r="AB315" s="55" t="n">
        <v>252463</v>
      </c>
      <c r="AC315" s="55"/>
      <c r="AD315" s="55"/>
      <c r="AE315" s="55" t="n">
        <f aca="false">AB315+AC315+AD315</f>
        <v>252463</v>
      </c>
      <c r="AF315" s="55"/>
      <c r="AG315" s="55" t="n">
        <v>360688</v>
      </c>
      <c r="AH315" s="55" t="n">
        <f aca="false">AF315+AG315</f>
        <v>360688</v>
      </c>
      <c r="AI315" s="55"/>
      <c r="AJ315" s="55" t="n">
        <f aca="false">AH315+AI315</f>
        <v>360688</v>
      </c>
      <c r="AK315" s="55" t="n">
        <f aca="false">AI315+AJ315</f>
        <v>360688</v>
      </c>
      <c r="AL315" s="55" t="n">
        <f aca="false">AK315-AJ315</f>
        <v>0</v>
      </c>
    </row>
    <row r="316" customFormat="false" ht="22.5" hidden="false" customHeight="false" outlineLevel="0" collapsed="false">
      <c r="A316" s="59" t="s">
        <v>92</v>
      </c>
      <c r="B316" s="43" t="s">
        <v>48</v>
      </c>
      <c r="C316" s="43" t="s">
        <v>238</v>
      </c>
      <c r="D316" s="43" t="s">
        <v>88</v>
      </c>
      <c r="E316" s="43" t="s">
        <v>93</v>
      </c>
      <c r="F316" s="43"/>
      <c r="G316" s="43"/>
      <c r="H316" s="44" t="n">
        <f aca="false">H317+H318+H319+H320+H321+H322+H323+H324+H325</f>
        <v>147800</v>
      </c>
      <c r="I316" s="45" t="n">
        <f aca="false">I317+I318+I319+I320+I321+I322+I323+I324+I325</f>
        <v>34557</v>
      </c>
      <c r="J316" s="46" t="n">
        <f aca="false">J317+J318+J319+J320+J321+J322+J323+J324+J325</f>
        <v>0</v>
      </c>
      <c r="K316" s="47" t="n">
        <f aca="false">K317+K318+K319+K320+K321+K322+K323+K324+K325</f>
        <v>0</v>
      </c>
      <c r="L316" s="44" t="n">
        <f aca="false">L317+L318+L319+L320+L321+L322+L323+L324+L325</f>
        <v>0</v>
      </c>
      <c r="M316" s="48" t="n">
        <f aca="false">M317+M318+M319+M320+M321+M322+M323+M324+M325</f>
        <v>133302</v>
      </c>
      <c r="N316" s="48" t="n">
        <f aca="false">N317+N318+N319+N320+N321+N322+N323+N324+N325</f>
        <v>0</v>
      </c>
      <c r="O316" s="29" t="n">
        <f aca="false">M316+N316</f>
        <v>133302</v>
      </c>
      <c r="P316" s="48" t="n">
        <f aca="false">P317+P318+P319+P320+P321+P322+P323+P324+P325</f>
        <v>122000</v>
      </c>
      <c r="Q316" s="29" t="n">
        <f aca="false">O316+P316</f>
        <v>255302</v>
      </c>
      <c r="R316" s="48" t="n">
        <f aca="false">R317+R318+R319+R320+R321+R322+R323+R324+R325</f>
        <v>137000</v>
      </c>
      <c r="S316" s="48" t="n">
        <f aca="false">Q316+R316</f>
        <v>392302</v>
      </c>
      <c r="T316" s="48" t="n">
        <f aca="false">T317+T318+T319+T320+T321+T322+T323+T324+T325</f>
        <v>259000</v>
      </c>
      <c r="U316" s="48" t="n">
        <f aca="false">M316+T316</f>
        <v>392302</v>
      </c>
      <c r="V316" s="48" t="n">
        <f aca="false">U316-M316</f>
        <v>259000</v>
      </c>
      <c r="W316" s="48" t="n">
        <f aca="false">W317+W318+W319+W320+W321+W322+W323+W324+W325</f>
        <v>630000</v>
      </c>
      <c r="X316" s="48" t="n">
        <f aca="false">X317+X318+X319+X320+X321+X322+X323+X324+X325</f>
        <v>42833</v>
      </c>
      <c r="Y316" s="48" t="n">
        <f aca="false">Y317+Y318+Y319+Y320+Y321+Y322+Y323+Y324+Y325</f>
        <v>42833</v>
      </c>
      <c r="Z316" s="48" t="n">
        <f aca="false">Z317+Z318+Z319+Z320+Z321+Z322+Z323+Z324+Z325</f>
        <v>0</v>
      </c>
      <c r="AA316" s="48" t="n">
        <f aca="false">AA317+AA318+AA319+AA320+AA321+AA322+AA323+AA324+AA325</f>
        <v>0</v>
      </c>
      <c r="AB316" s="48" t="n">
        <f aca="false">AB317+AB318+AB319+AB320+AB321+AB322+AB323+AB324+AB325</f>
        <v>94302</v>
      </c>
      <c r="AC316" s="48" t="n">
        <f aca="false">AC317+AC318+AC319+AC320+AC321+AC322+AC323+AC324+AC325</f>
        <v>0</v>
      </c>
      <c r="AD316" s="48" t="n">
        <f aca="false">AD317+AD318+AD319+AD320+AD321+AD322+AD323+AD324+AD325</f>
        <v>0</v>
      </c>
      <c r="AE316" s="48" t="n">
        <f aca="false">AE317+AE318+AE319+AE320+AE321+AE322+AE323+AE324+AE325</f>
        <v>94302</v>
      </c>
      <c r="AF316" s="48" t="n">
        <f aca="false">AF317+AF318+AF319+AF320+AF321+AF322+AF323+AF324+AF325</f>
        <v>0</v>
      </c>
      <c r="AG316" s="48" t="n">
        <f aca="false">AG317+AG318+AG319+AG320+AG321+AG322+AG323+AG324+AG325</f>
        <v>94101.6</v>
      </c>
      <c r="AH316" s="48" t="n">
        <f aca="false">AH317+AH318+AH319+AH320+AH321+AH322+AH323+AH324+AH325</f>
        <v>92302</v>
      </c>
      <c r="AI316" s="48" t="n">
        <f aca="false">AI317+AI318+AI319+AI320+AI321+AI322+AI323+AI324+AI325</f>
        <v>0</v>
      </c>
      <c r="AJ316" s="48" t="n">
        <f aca="false">AJ317+AJ318+AJ319+AJ320+AJ321+AJ322+AJ323+AJ324+AJ325</f>
        <v>92302</v>
      </c>
      <c r="AK316" s="48" t="n">
        <f aca="false">AK317+AK318+AK319+AK320+AK321+AK322+AK323+AK324+AK325</f>
        <v>92302</v>
      </c>
      <c r="AL316" s="55" t="n">
        <f aca="false">AK316-AJ316</f>
        <v>0</v>
      </c>
    </row>
    <row r="317" customFormat="false" ht="22.5" hidden="false" customHeight="false" outlineLevel="0" collapsed="false">
      <c r="A317" s="56" t="s">
        <v>94</v>
      </c>
      <c r="B317" s="50" t="s">
        <v>48</v>
      </c>
      <c r="C317" s="50" t="s">
        <v>238</v>
      </c>
      <c r="D317" s="50" t="s">
        <v>88</v>
      </c>
      <c r="E317" s="50" t="s">
        <v>95</v>
      </c>
      <c r="F317" s="50" t="s">
        <v>71</v>
      </c>
      <c r="G317" s="50"/>
      <c r="H317" s="51" t="n">
        <v>16000</v>
      </c>
      <c r="I317" s="52" t="n">
        <v>14557</v>
      </c>
      <c r="J317" s="53"/>
      <c r="K317" s="54"/>
      <c r="L317" s="51"/>
      <c r="M317" s="55" t="n">
        <v>11302</v>
      </c>
      <c r="N317" s="55" t="n">
        <f aca="false">J317+K317+L317</f>
        <v>0</v>
      </c>
      <c r="O317" s="29" t="n">
        <f aca="false">M317+N317</f>
        <v>11302</v>
      </c>
      <c r="P317" s="55"/>
      <c r="Q317" s="29" t="n">
        <f aca="false">O317+P317</f>
        <v>11302</v>
      </c>
      <c r="R317" s="55"/>
      <c r="S317" s="55" t="n">
        <f aca="false">Q317+R317</f>
        <v>11302</v>
      </c>
      <c r="T317" s="55" t="n">
        <f aca="false">N317+P317+R317</f>
        <v>0</v>
      </c>
      <c r="U317" s="55" t="n">
        <f aca="false">M317+T317</f>
        <v>11302</v>
      </c>
      <c r="V317" s="55" t="n">
        <f aca="false">U317-M317</f>
        <v>0</v>
      </c>
      <c r="W317" s="55" t="n">
        <v>0</v>
      </c>
      <c r="X317" s="55" t="n">
        <v>14833</v>
      </c>
      <c r="Y317" s="55" t="n">
        <v>14833</v>
      </c>
      <c r="Z317" s="55"/>
      <c r="AA317" s="55"/>
      <c r="AB317" s="55" t="n">
        <v>11302</v>
      </c>
      <c r="AC317" s="55"/>
      <c r="AD317" s="55"/>
      <c r="AE317" s="55" t="n">
        <f aca="false">AB317+AC317+AD317</f>
        <v>11302</v>
      </c>
      <c r="AF317" s="55"/>
      <c r="AG317" s="55" t="n">
        <f aca="false">AE317+AF317</f>
        <v>11302</v>
      </c>
      <c r="AH317" s="55" t="n">
        <f aca="false">AF317+AG317</f>
        <v>11302</v>
      </c>
      <c r="AI317" s="55"/>
      <c r="AJ317" s="55" t="n">
        <f aca="false">AH317+AI317</f>
        <v>11302</v>
      </c>
      <c r="AK317" s="55" t="n">
        <f aca="false">AI317+AJ317</f>
        <v>11302</v>
      </c>
      <c r="AL317" s="55" t="n">
        <f aca="false">AK317-AJ317</f>
        <v>0</v>
      </c>
    </row>
    <row r="318" customFormat="false" ht="22.5" hidden="false" customHeight="false" outlineLevel="0" collapsed="false">
      <c r="A318" s="56" t="s">
        <v>96</v>
      </c>
      <c r="B318" s="50" t="s">
        <v>48</v>
      </c>
      <c r="C318" s="50" t="s">
        <v>238</v>
      </c>
      <c r="D318" s="50" t="s">
        <v>88</v>
      </c>
      <c r="E318" s="50" t="s">
        <v>97</v>
      </c>
      <c r="F318" s="50" t="s">
        <v>71</v>
      </c>
      <c r="G318" s="50"/>
      <c r="H318" s="51"/>
      <c r="I318" s="52"/>
      <c r="J318" s="53"/>
      <c r="K318" s="54"/>
      <c r="L318" s="51"/>
      <c r="M318" s="55"/>
      <c r="N318" s="55" t="n">
        <f aca="false">J318+K318+L318</f>
        <v>0</v>
      </c>
      <c r="O318" s="29" t="n">
        <f aca="false">M318+N318</f>
        <v>0</v>
      </c>
      <c r="P318" s="55" t="n">
        <f aca="false">L318+M318+N318</f>
        <v>0</v>
      </c>
      <c r="Q318" s="29" t="n">
        <f aca="false">O318+P318</f>
        <v>0</v>
      </c>
      <c r="R318" s="55" t="n">
        <f aca="false">N318+O318+P318</f>
        <v>0</v>
      </c>
      <c r="S318" s="55" t="n">
        <f aca="false">Q318+R318</f>
        <v>0</v>
      </c>
      <c r="T318" s="55" t="n">
        <f aca="false">N318+P318+R318</f>
        <v>0</v>
      </c>
      <c r="U318" s="55" t="n">
        <f aca="false">M318+T318</f>
        <v>0</v>
      </c>
      <c r="V318" s="55" t="n">
        <f aca="false">U318-M318</f>
        <v>0</v>
      </c>
      <c r="W318" s="55" t="n">
        <f aca="false">Q318+S318+U318</f>
        <v>0</v>
      </c>
      <c r="X318" s="55"/>
      <c r="Y318" s="55"/>
      <c r="Z318" s="55"/>
      <c r="AA318" s="55"/>
      <c r="AB318" s="55"/>
      <c r="AC318" s="55"/>
      <c r="AD318" s="55"/>
      <c r="AE318" s="55" t="n">
        <f aca="false">AB318+AC318+AD318</f>
        <v>0</v>
      </c>
      <c r="AF318" s="55"/>
      <c r="AG318" s="55" t="n">
        <f aca="false">AE318+AF318</f>
        <v>0</v>
      </c>
      <c r="AH318" s="55" t="n">
        <f aca="false">AF318+AG318</f>
        <v>0</v>
      </c>
      <c r="AI318" s="55"/>
      <c r="AJ318" s="55" t="n">
        <f aca="false">AH318+AI318</f>
        <v>0</v>
      </c>
      <c r="AK318" s="55" t="n">
        <f aca="false">AI318+AJ318</f>
        <v>0</v>
      </c>
      <c r="AL318" s="55" t="n">
        <f aca="false">AK318-AJ318</f>
        <v>0</v>
      </c>
    </row>
    <row r="319" customFormat="false" ht="22.5" hidden="false" customHeight="false" outlineLevel="0" collapsed="false">
      <c r="A319" s="56" t="s">
        <v>96</v>
      </c>
      <c r="B319" s="50" t="s">
        <v>48</v>
      </c>
      <c r="C319" s="50" t="s">
        <v>238</v>
      </c>
      <c r="D319" s="50" t="s">
        <v>88</v>
      </c>
      <c r="E319" s="50" t="s">
        <v>97</v>
      </c>
      <c r="F319" s="50" t="s">
        <v>74</v>
      </c>
      <c r="G319" s="50"/>
      <c r="H319" s="51" t="n">
        <v>14000</v>
      </c>
      <c r="I319" s="52"/>
      <c r="J319" s="53"/>
      <c r="K319" s="54"/>
      <c r="L319" s="51"/>
      <c r="M319" s="55" t="n">
        <v>5000</v>
      </c>
      <c r="N319" s="55" t="n">
        <f aca="false">J319+K319+L319</f>
        <v>0</v>
      </c>
      <c r="O319" s="29" t="n">
        <f aca="false">M319+N319</f>
        <v>5000</v>
      </c>
      <c r="P319" s="55" t="n">
        <f aca="false">L319+M319+N319</f>
        <v>5000</v>
      </c>
      <c r="Q319" s="29" t="n">
        <f aca="false">O319+P319</f>
        <v>10000</v>
      </c>
      <c r="R319" s="55" t="n">
        <v>3000</v>
      </c>
      <c r="S319" s="55" t="n">
        <f aca="false">Q319+R319</f>
        <v>13000</v>
      </c>
      <c r="T319" s="55" t="n">
        <f aca="false">N319+P319+R319</f>
        <v>8000</v>
      </c>
      <c r="U319" s="55" t="n">
        <f aca="false">M319+T319</f>
        <v>13000</v>
      </c>
      <c r="V319" s="55" t="n">
        <f aca="false">U319-M319</f>
        <v>8000</v>
      </c>
      <c r="W319" s="55" t="n">
        <v>0</v>
      </c>
      <c r="X319" s="55" t="n">
        <v>6000</v>
      </c>
      <c r="Y319" s="55" t="n">
        <v>6000</v>
      </c>
      <c r="Z319" s="55"/>
      <c r="AA319" s="55"/>
      <c r="AB319" s="55" t="n">
        <v>5000</v>
      </c>
      <c r="AC319" s="55"/>
      <c r="AD319" s="55"/>
      <c r="AE319" s="55" t="n">
        <f aca="false">AB319+AC319+AD319</f>
        <v>5000</v>
      </c>
      <c r="AF319" s="55"/>
      <c r="AG319" s="55" t="n">
        <f aca="false">AE319+AF319</f>
        <v>5000</v>
      </c>
      <c r="AH319" s="55" t="n">
        <v>9000</v>
      </c>
      <c r="AI319" s="55"/>
      <c r="AJ319" s="55" t="n">
        <f aca="false">AH319+AI319</f>
        <v>9000</v>
      </c>
      <c r="AK319" s="55" t="n">
        <v>9000</v>
      </c>
      <c r="AL319" s="55" t="n">
        <f aca="false">AK319-AJ319</f>
        <v>0</v>
      </c>
    </row>
    <row r="320" customFormat="false" ht="22.5" hidden="false" customHeight="false" outlineLevel="0" collapsed="false">
      <c r="A320" s="56" t="s">
        <v>96</v>
      </c>
      <c r="B320" s="50" t="s">
        <v>48</v>
      </c>
      <c r="C320" s="50" t="s">
        <v>238</v>
      </c>
      <c r="D320" s="50" t="s">
        <v>88</v>
      </c>
      <c r="E320" s="50" t="s">
        <v>97</v>
      </c>
      <c r="F320" s="50" t="s">
        <v>76</v>
      </c>
      <c r="G320" s="50"/>
      <c r="H320" s="51"/>
      <c r="I320" s="52"/>
      <c r="J320" s="53"/>
      <c r="K320" s="54"/>
      <c r="L320" s="51"/>
      <c r="M320" s="55"/>
      <c r="N320" s="55" t="n">
        <f aca="false">J320+K320+L320</f>
        <v>0</v>
      </c>
      <c r="O320" s="29" t="n">
        <f aca="false">M320+N320</f>
        <v>0</v>
      </c>
      <c r="P320" s="55" t="n">
        <f aca="false">L320+M320+N320</f>
        <v>0</v>
      </c>
      <c r="Q320" s="29" t="n">
        <f aca="false">O320+P320</f>
        <v>0</v>
      </c>
      <c r="R320" s="55" t="n">
        <f aca="false">N320+O320+P320</f>
        <v>0</v>
      </c>
      <c r="S320" s="55" t="n">
        <f aca="false">Q320+R320</f>
        <v>0</v>
      </c>
      <c r="T320" s="55" t="n">
        <f aca="false">N320+P320+R320</f>
        <v>0</v>
      </c>
      <c r="U320" s="55" t="n">
        <f aca="false">M320+T320</f>
        <v>0</v>
      </c>
      <c r="V320" s="55" t="n">
        <f aca="false">U320-M320</f>
        <v>0</v>
      </c>
      <c r="W320" s="55" t="n">
        <f aca="false">Q320+S320+U320</f>
        <v>0</v>
      </c>
      <c r="X320" s="55"/>
      <c r="Y320" s="55"/>
      <c r="Z320" s="55"/>
      <c r="AA320" s="55"/>
      <c r="AB320" s="55"/>
      <c r="AC320" s="55"/>
      <c r="AD320" s="55"/>
      <c r="AE320" s="55" t="n">
        <f aca="false">AB320+AC320+AD320</f>
        <v>0</v>
      </c>
      <c r="AF320" s="55"/>
      <c r="AG320" s="55" t="n">
        <f aca="false">AE320+AF320</f>
        <v>0</v>
      </c>
      <c r="AH320" s="55" t="n">
        <f aca="false">AF320+AG320</f>
        <v>0</v>
      </c>
      <c r="AI320" s="55" t="n">
        <f aca="false">AG320+AH320</f>
        <v>0</v>
      </c>
      <c r="AJ320" s="55" t="n">
        <f aca="false">AH320+AI320</f>
        <v>0</v>
      </c>
      <c r="AK320" s="55" t="n">
        <f aca="false">AI320+AJ320</f>
        <v>0</v>
      </c>
      <c r="AL320" s="55" t="n">
        <f aca="false">AK320-AJ320</f>
        <v>0</v>
      </c>
    </row>
    <row r="321" customFormat="false" ht="22.5" hidden="false" customHeight="false" outlineLevel="0" collapsed="false">
      <c r="A321" s="56" t="s">
        <v>96</v>
      </c>
      <c r="B321" s="50" t="s">
        <v>48</v>
      </c>
      <c r="C321" s="50" t="s">
        <v>238</v>
      </c>
      <c r="D321" s="50" t="s">
        <v>88</v>
      </c>
      <c r="E321" s="50" t="s">
        <v>97</v>
      </c>
      <c r="F321" s="50" t="s">
        <v>78</v>
      </c>
      <c r="G321" s="50"/>
      <c r="H321" s="51" t="n">
        <v>4000</v>
      </c>
      <c r="I321" s="52"/>
      <c r="J321" s="53"/>
      <c r="K321" s="54"/>
      <c r="L321" s="51"/>
      <c r="M321" s="55" t="n">
        <v>4000</v>
      </c>
      <c r="N321" s="55" t="n">
        <f aca="false">J321+K321+L321</f>
        <v>0</v>
      </c>
      <c r="O321" s="29" t="n">
        <f aca="false">M321+N321</f>
        <v>4000</v>
      </c>
      <c r="P321" s="55" t="n">
        <f aca="false">L321+M321+N321</f>
        <v>4000</v>
      </c>
      <c r="Q321" s="29" t="n">
        <f aca="false">O321+P321</f>
        <v>8000</v>
      </c>
      <c r="R321" s="55" t="n">
        <v>3000</v>
      </c>
      <c r="S321" s="55" t="n">
        <f aca="false">Q321+R321</f>
        <v>11000</v>
      </c>
      <c r="T321" s="55" t="n">
        <f aca="false">N321+P321+R321</f>
        <v>7000</v>
      </c>
      <c r="U321" s="55" t="n">
        <f aca="false">M321+T321</f>
        <v>11000</v>
      </c>
      <c r="V321" s="55" t="n">
        <f aca="false">U321-M321</f>
        <v>7000</v>
      </c>
      <c r="W321" s="55" t="n">
        <v>0</v>
      </c>
      <c r="X321" s="55"/>
      <c r="Y321" s="55"/>
      <c r="Z321" s="55"/>
      <c r="AA321" s="55"/>
      <c r="AB321" s="55"/>
      <c r="AC321" s="55"/>
      <c r="AD321" s="55"/>
      <c r="AE321" s="55" t="n">
        <f aca="false">AB321+AC321+AD321</f>
        <v>0</v>
      </c>
      <c r="AF321" s="55"/>
      <c r="AG321" s="55" t="n">
        <f aca="false">AE321+AF321</f>
        <v>0</v>
      </c>
      <c r="AH321" s="55" t="n">
        <f aca="false">AF321+AG321</f>
        <v>0</v>
      </c>
      <c r="AI321" s="55" t="n">
        <f aca="false">AG321+AH321</f>
        <v>0</v>
      </c>
      <c r="AJ321" s="55" t="n">
        <f aca="false">AH321+AI321</f>
        <v>0</v>
      </c>
      <c r="AK321" s="55" t="n">
        <f aca="false">AI321+AJ321</f>
        <v>0</v>
      </c>
      <c r="AL321" s="55" t="n">
        <f aca="false">AK321-AJ321</f>
        <v>0</v>
      </c>
    </row>
    <row r="322" customFormat="false" ht="22.5" hidden="false" customHeight="false" outlineLevel="0" collapsed="false">
      <c r="A322" s="56" t="s">
        <v>96</v>
      </c>
      <c r="B322" s="50" t="s">
        <v>48</v>
      </c>
      <c r="C322" s="50" t="s">
        <v>238</v>
      </c>
      <c r="D322" s="50" t="s">
        <v>88</v>
      </c>
      <c r="E322" s="50" t="s">
        <v>97</v>
      </c>
      <c r="F322" s="50" t="s">
        <v>80</v>
      </c>
      <c r="G322" s="50"/>
      <c r="H322" s="51" t="n">
        <v>18800</v>
      </c>
      <c r="I322" s="52"/>
      <c r="J322" s="53"/>
      <c r="K322" s="54"/>
      <c r="L322" s="51"/>
      <c r="M322" s="55" t="n">
        <v>43000</v>
      </c>
      <c r="N322" s="55" t="n">
        <f aca="false">J322+K322+L322</f>
        <v>0</v>
      </c>
      <c r="O322" s="29" t="n">
        <f aca="false">M322+N322</f>
        <v>43000</v>
      </c>
      <c r="P322" s="55" t="n">
        <f aca="false">L322+M322+N322</f>
        <v>43000</v>
      </c>
      <c r="Q322" s="29" t="n">
        <f aca="false">O322+P322</f>
        <v>86000</v>
      </c>
      <c r="R322" s="55" t="n">
        <f aca="false">N322+O322+P322</f>
        <v>86000</v>
      </c>
      <c r="S322" s="55" t="n">
        <f aca="false">Q322+R322</f>
        <v>172000</v>
      </c>
      <c r="T322" s="55" t="n">
        <f aca="false">N322+P322+R322</f>
        <v>129000</v>
      </c>
      <c r="U322" s="55" t="n">
        <f aca="false">M322+T322</f>
        <v>172000</v>
      </c>
      <c r="V322" s="55" t="n">
        <f aca="false">U322-M322</f>
        <v>129000</v>
      </c>
      <c r="W322" s="55" t="n">
        <f aca="false">Q322+S322+U322</f>
        <v>430000</v>
      </c>
      <c r="X322" s="55" t="n">
        <v>7000</v>
      </c>
      <c r="Y322" s="55" t="n">
        <v>7000</v>
      </c>
      <c r="Z322" s="55"/>
      <c r="AA322" s="55"/>
      <c r="AB322" s="55" t="n">
        <v>38000</v>
      </c>
      <c r="AC322" s="55"/>
      <c r="AD322" s="55"/>
      <c r="AE322" s="55" t="n">
        <f aca="false">AB322+AC322+AD322</f>
        <v>38000</v>
      </c>
      <c r="AF322" s="55"/>
      <c r="AG322" s="55" t="n">
        <f aca="false">AE322+AF322</f>
        <v>38000</v>
      </c>
      <c r="AH322" s="55" t="n">
        <v>38000</v>
      </c>
      <c r="AI322" s="55"/>
      <c r="AJ322" s="55" t="n">
        <f aca="false">AH322+AI322</f>
        <v>38000</v>
      </c>
      <c r="AK322" s="55" t="n">
        <v>38000</v>
      </c>
      <c r="AL322" s="55" t="n">
        <f aca="false">AK322-AJ322</f>
        <v>0</v>
      </c>
    </row>
    <row r="323" customFormat="false" ht="22.5" hidden="false" customHeight="false" outlineLevel="0" collapsed="false">
      <c r="A323" s="56" t="s">
        <v>96</v>
      </c>
      <c r="B323" s="50" t="s">
        <v>48</v>
      </c>
      <c r="C323" s="50" t="s">
        <v>238</v>
      </c>
      <c r="D323" s="50" t="s">
        <v>88</v>
      </c>
      <c r="E323" s="50" t="s">
        <v>97</v>
      </c>
      <c r="F323" s="50" t="s">
        <v>82</v>
      </c>
      <c r="G323" s="50"/>
      <c r="H323" s="51" t="n">
        <v>40000</v>
      </c>
      <c r="I323" s="52"/>
      <c r="J323" s="53"/>
      <c r="K323" s="54"/>
      <c r="L323" s="51"/>
      <c r="M323" s="55"/>
      <c r="N323" s="55" t="n">
        <f aca="false">J323+K323+L323</f>
        <v>0</v>
      </c>
      <c r="O323" s="29" t="n">
        <f aca="false">M323+N323</f>
        <v>0</v>
      </c>
      <c r="P323" s="55" t="n">
        <f aca="false">L323+M323+N323</f>
        <v>0</v>
      </c>
      <c r="Q323" s="29" t="n">
        <f aca="false">O323+P323</f>
        <v>0</v>
      </c>
      <c r="R323" s="55" t="n">
        <f aca="false">N323+O323+P323</f>
        <v>0</v>
      </c>
      <c r="S323" s="55" t="n">
        <f aca="false">Q323+R323</f>
        <v>0</v>
      </c>
      <c r="T323" s="55" t="n">
        <f aca="false">N323+P323+R323</f>
        <v>0</v>
      </c>
      <c r="U323" s="55" t="n">
        <f aca="false">M323+T323</f>
        <v>0</v>
      </c>
      <c r="V323" s="55" t="n">
        <f aca="false">U323-M323</f>
        <v>0</v>
      </c>
      <c r="W323" s="55" t="n">
        <f aca="false">Q323+S323+U323</f>
        <v>0</v>
      </c>
      <c r="X323" s="55"/>
      <c r="Y323" s="55"/>
      <c r="Z323" s="55"/>
      <c r="AA323" s="55"/>
      <c r="AB323" s="55"/>
      <c r="AC323" s="55"/>
      <c r="AD323" s="55"/>
      <c r="AE323" s="55" t="n">
        <f aca="false">AB323+AC323+AD323</f>
        <v>0</v>
      </c>
      <c r="AF323" s="55"/>
      <c r="AG323" s="55" t="n">
        <f aca="false">AE323+AF323</f>
        <v>0</v>
      </c>
      <c r="AH323" s="55" t="n">
        <f aca="false">AF323+AG323</f>
        <v>0</v>
      </c>
      <c r="AI323" s="55" t="n">
        <f aca="false">AG323+AH323</f>
        <v>0</v>
      </c>
      <c r="AJ323" s="55" t="n">
        <f aca="false">AH323+AI323</f>
        <v>0</v>
      </c>
      <c r="AK323" s="55" t="n">
        <f aca="false">AI323+AJ323</f>
        <v>0</v>
      </c>
      <c r="AL323" s="55" t="n">
        <f aca="false">AK323-AJ323</f>
        <v>0</v>
      </c>
    </row>
    <row r="324" customFormat="false" ht="22.5" hidden="false" customHeight="false" outlineLevel="0" collapsed="false">
      <c r="A324" s="56" t="s">
        <v>96</v>
      </c>
      <c r="B324" s="50" t="s">
        <v>48</v>
      </c>
      <c r="C324" s="50" t="s">
        <v>238</v>
      </c>
      <c r="D324" s="50" t="s">
        <v>88</v>
      </c>
      <c r="E324" s="50" t="s">
        <v>97</v>
      </c>
      <c r="F324" s="50" t="s">
        <v>84</v>
      </c>
      <c r="G324" s="50"/>
      <c r="H324" s="51" t="n">
        <v>30000</v>
      </c>
      <c r="I324" s="52"/>
      <c r="J324" s="53"/>
      <c r="K324" s="54"/>
      <c r="L324" s="51"/>
      <c r="M324" s="55" t="n">
        <v>20000</v>
      </c>
      <c r="N324" s="55" t="n">
        <f aca="false">J324+K324+L324</f>
        <v>0</v>
      </c>
      <c r="O324" s="29" t="n">
        <f aca="false">M324+N324</f>
        <v>20000</v>
      </c>
      <c r="P324" s="55" t="n">
        <f aca="false">L324+M324+N324</f>
        <v>20000</v>
      </c>
      <c r="Q324" s="29" t="n">
        <f aca="false">O324+P324</f>
        <v>40000</v>
      </c>
      <c r="R324" s="55" t="n">
        <f aca="false">N324+O324+P324</f>
        <v>40000</v>
      </c>
      <c r="S324" s="55" t="n">
        <f aca="false">Q324+R324</f>
        <v>80000</v>
      </c>
      <c r="T324" s="55" t="n">
        <f aca="false">N324+P324+R324</f>
        <v>60000</v>
      </c>
      <c r="U324" s="55" t="n">
        <f aca="false">M324+T324</f>
        <v>80000</v>
      </c>
      <c r="V324" s="55" t="n">
        <f aca="false">U324-M324</f>
        <v>60000</v>
      </c>
      <c r="W324" s="55" t="n">
        <f aca="false">Q324+S324+U324</f>
        <v>200000</v>
      </c>
      <c r="X324" s="55"/>
      <c r="Y324" s="55"/>
      <c r="Z324" s="55"/>
      <c r="AA324" s="55"/>
      <c r="AB324" s="55"/>
      <c r="AC324" s="55"/>
      <c r="AD324" s="55"/>
      <c r="AE324" s="55" t="n">
        <f aca="false">AB324+AC324+AD324</f>
        <v>0</v>
      </c>
      <c r="AF324" s="55"/>
      <c r="AG324" s="55" t="n">
        <f aca="false">AE324+AF324</f>
        <v>0</v>
      </c>
      <c r="AH324" s="55" t="n">
        <f aca="false">AF324+AG324</f>
        <v>0</v>
      </c>
      <c r="AI324" s="55" t="n">
        <f aca="false">AG324+AH324</f>
        <v>0</v>
      </c>
      <c r="AJ324" s="55" t="n">
        <f aca="false">AH324+AI324</f>
        <v>0</v>
      </c>
      <c r="AK324" s="55" t="n">
        <f aca="false">AI324+AJ324</f>
        <v>0</v>
      </c>
      <c r="AL324" s="55" t="n">
        <f aca="false">AK324-AJ324</f>
        <v>0</v>
      </c>
    </row>
    <row r="325" customFormat="false" ht="22.5" hidden="false" customHeight="false" outlineLevel="0" collapsed="false">
      <c r="A325" s="56" t="s">
        <v>96</v>
      </c>
      <c r="B325" s="50" t="s">
        <v>48</v>
      </c>
      <c r="C325" s="50" t="s">
        <v>238</v>
      </c>
      <c r="D325" s="50" t="s">
        <v>88</v>
      </c>
      <c r="E325" s="50" t="s">
        <v>97</v>
      </c>
      <c r="F325" s="50" t="s">
        <v>86</v>
      </c>
      <c r="G325" s="50"/>
      <c r="H325" s="51" t="n">
        <v>25000</v>
      </c>
      <c r="I325" s="52" t="n">
        <v>20000</v>
      </c>
      <c r="J325" s="53"/>
      <c r="K325" s="54"/>
      <c r="L325" s="51"/>
      <c r="M325" s="55" t="n">
        <v>50000</v>
      </c>
      <c r="N325" s="55" t="n">
        <f aca="false">J325+K325+L325</f>
        <v>0</v>
      </c>
      <c r="O325" s="29" t="n">
        <f aca="false">M325+N325</f>
        <v>50000</v>
      </c>
      <c r="P325" s="55" t="n">
        <f aca="false">L325+M325+N325</f>
        <v>50000</v>
      </c>
      <c r="Q325" s="29" t="n">
        <f aca="false">O325+P325</f>
        <v>100000</v>
      </c>
      <c r="R325" s="55" t="n">
        <v>5000</v>
      </c>
      <c r="S325" s="55" t="n">
        <f aca="false">Q325+R325</f>
        <v>105000</v>
      </c>
      <c r="T325" s="55" t="n">
        <f aca="false">N325+P325+R325</f>
        <v>55000</v>
      </c>
      <c r="U325" s="55" t="n">
        <f aca="false">M325+T325</f>
        <v>105000</v>
      </c>
      <c r="V325" s="55" t="n">
        <f aca="false">U325-M325</f>
        <v>55000</v>
      </c>
      <c r="W325" s="55" t="n">
        <v>0</v>
      </c>
      <c r="X325" s="55" t="n">
        <v>15000</v>
      </c>
      <c r="Y325" s="55" t="n">
        <v>15000</v>
      </c>
      <c r="Z325" s="55"/>
      <c r="AA325" s="55"/>
      <c r="AB325" s="55" t="n">
        <v>40000</v>
      </c>
      <c r="AC325" s="55"/>
      <c r="AD325" s="55"/>
      <c r="AE325" s="55" t="n">
        <f aca="false">AB325+AC325+AD325</f>
        <v>40000</v>
      </c>
      <c r="AF325" s="55"/>
      <c r="AG325" s="55" t="n">
        <v>39799.6</v>
      </c>
      <c r="AH325" s="55" t="n">
        <v>34000</v>
      </c>
      <c r="AI325" s="55"/>
      <c r="AJ325" s="55" t="n">
        <f aca="false">AH325+AI325</f>
        <v>34000</v>
      </c>
      <c r="AK325" s="55" t="n">
        <v>34000</v>
      </c>
      <c r="AL325" s="55" t="n">
        <f aca="false">AK325-AJ325</f>
        <v>0</v>
      </c>
    </row>
    <row r="326" customFormat="false" ht="12.75" hidden="false" customHeight="false" outlineLevel="0" collapsed="false">
      <c r="A326" s="90" t="s">
        <v>239</v>
      </c>
      <c r="B326" s="43" t="s">
        <v>48</v>
      </c>
      <c r="C326" s="43" t="s">
        <v>238</v>
      </c>
      <c r="D326" s="43" t="s">
        <v>88</v>
      </c>
      <c r="E326" s="43" t="s">
        <v>99</v>
      </c>
      <c r="F326" s="43"/>
      <c r="G326" s="43"/>
      <c r="H326" s="44" t="n">
        <f aca="false">H327+H328</f>
        <v>600</v>
      </c>
      <c r="I326" s="45" t="n">
        <f aca="false">I327+I328</f>
        <v>600</v>
      </c>
      <c r="J326" s="46"/>
      <c r="K326" s="47"/>
      <c r="L326" s="44"/>
      <c r="M326" s="48" t="n">
        <f aca="false">M327+M328</f>
        <v>2200</v>
      </c>
      <c r="N326" s="48" t="n">
        <f aca="false">N327+N328</f>
        <v>0</v>
      </c>
      <c r="O326" s="29" t="n">
        <f aca="false">M326+N326</f>
        <v>2200</v>
      </c>
      <c r="P326" s="48" t="n">
        <f aca="false">P327+P328</f>
        <v>0</v>
      </c>
      <c r="Q326" s="29" t="n">
        <f aca="false">O326+P326</f>
        <v>2200</v>
      </c>
      <c r="R326" s="48" t="n">
        <f aca="false">R327+R328</f>
        <v>0</v>
      </c>
      <c r="S326" s="48" t="n">
        <f aca="false">Q326+R326</f>
        <v>2200</v>
      </c>
      <c r="T326" s="48" t="n">
        <f aca="false">T327+T328</f>
        <v>0</v>
      </c>
      <c r="U326" s="48" t="n">
        <f aca="false">M326+T326</f>
        <v>2200</v>
      </c>
      <c r="V326" s="48" t="n">
        <f aca="false">U326-M326</f>
        <v>0</v>
      </c>
      <c r="W326" s="48" t="n">
        <f aca="false">W327+W328</f>
        <v>0</v>
      </c>
      <c r="X326" s="48" t="n">
        <f aca="false">X327+X328</f>
        <v>200</v>
      </c>
      <c r="Y326" s="48" t="n">
        <f aca="false">Y327+Y328</f>
        <v>200</v>
      </c>
      <c r="Z326" s="48" t="n">
        <f aca="false">Z327+Z328</f>
        <v>0</v>
      </c>
      <c r="AA326" s="48" t="n">
        <f aca="false">AA327+AA328</f>
        <v>0</v>
      </c>
      <c r="AB326" s="48" t="n">
        <f aca="false">AB327+AB328</f>
        <v>2200</v>
      </c>
      <c r="AC326" s="48" t="n">
        <f aca="false">AC327+AC328</f>
        <v>0</v>
      </c>
      <c r="AD326" s="48" t="n">
        <f aca="false">AD327+AD328</f>
        <v>0</v>
      </c>
      <c r="AE326" s="48" t="n">
        <f aca="false">AE327+AE328</f>
        <v>2200</v>
      </c>
      <c r="AF326" s="48" t="n">
        <f aca="false">AF327+AF328</f>
        <v>0</v>
      </c>
      <c r="AG326" s="48" t="n">
        <f aca="false">AG327+AG328</f>
        <v>2400.4</v>
      </c>
      <c r="AH326" s="48" t="n">
        <f aca="false">AH327+AH328</f>
        <v>4200</v>
      </c>
      <c r="AI326" s="48" t="n">
        <f aca="false">AI327+AI328</f>
        <v>0</v>
      </c>
      <c r="AJ326" s="48" t="n">
        <f aca="false">AJ327+AJ328</f>
        <v>4200</v>
      </c>
      <c r="AK326" s="48" t="n">
        <f aca="false">AK327+AK328</f>
        <v>4200</v>
      </c>
      <c r="AL326" s="55" t="n">
        <f aca="false">AK326-AJ326</f>
        <v>0</v>
      </c>
    </row>
    <row r="327" customFormat="false" ht="22.5" hidden="false" customHeight="false" outlineLevel="0" collapsed="false">
      <c r="A327" s="56" t="s">
        <v>100</v>
      </c>
      <c r="B327" s="50" t="s">
        <v>48</v>
      </c>
      <c r="C327" s="50" t="s">
        <v>238</v>
      </c>
      <c r="D327" s="50" t="s">
        <v>88</v>
      </c>
      <c r="E327" s="50" t="s">
        <v>101</v>
      </c>
      <c r="F327" s="50" t="s">
        <v>82</v>
      </c>
      <c r="G327" s="50"/>
      <c r="H327" s="51"/>
      <c r="I327" s="52"/>
      <c r="J327" s="53"/>
      <c r="K327" s="54"/>
      <c r="L327" s="51"/>
      <c r="M327" s="55"/>
      <c r="N327" s="55" t="n">
        <f aca="false">J327+K327+L327</f>
        <v>0</v>
      </c>
      <c r="O327" s="29" t="n">
        <f aca="false">M327+N327</f>
        <v>0</v>
      </c>
      <c r="P327" s="55" t="n">
        <f aca="false">L327+M327+N327</f>
        <v>0</v>
      </c>
      <c r="Q327" s="29" t="n">
        <f aca="false">O327+P327</f>
        <v>0</v>
      </c>
      <c r="R327" s="55" t="n">
        <f aca="false">N327+O327+P327</f>
        <v>0</v>
      </c>
      <c r="S327" s="55" t="n">
        <f aca="false">Q327+R327</f>
        <v>0</v>
      </c>
      <c r="T327" s="55" t="n">
        <f aca="false">N327+P327+R327</f>
        <v>0</v>
      </c>
      <c r="U327" s="55" t="n">
        <f aca="false">M327+T327</f>
        <v>0</v>
      </c>
      <c r="V327" s="55" t="n">
        <f aca="false">U327-M327</f>
        <v>0</v>
      </c>
      <c r="W327" s="55" t="n">
        <f aca="false">Q327+S327+U327</f>
        <v>0</v>
      </c>
      <c r="X327" s="55"/>
      <c r="Y327" s="55"/>
      <c r="Z327" s="55"/>
      <c r="AA327" s="55"/>
      <c r="AB327" s="55"/>
      <c r="AC327" s="55"/>
      <c r="AD327" s="55"/>
      <c r="AE327" s="55" t="n">
        <f aca="false">AB327+AC327+AD327</f>
        <v>0</v>
      </c>
      <c r="AF327" s="55"/>
      <c r="AG327" s="55" t="n">
        <f aca="false">AE327+AF327</f>
        <v>0</v>
      </c>
      <c r="AH327" s="55" t="n">
        <f aca="false">AF327+AG327</f>
        <v>0</v>
      </c>
      <c r="AI327" s="55" t="n">
        <f aca="false">AG327+AH327</f>
        <v>0</v>
      </c>
      <c r="AJ327" s="55" t="n">
        <f aca="false">AH327+AI327</f>
        <v>0</v>
      </c>
      <c r="AK327" s="55" t="n">
        <f aca="false">AI327+AJ327</f>
        <v>0</v>
      </c>
      <c r="AL327" s="55" t="n">
        <f aca="false">AK327-AJ327</f>
        <v>0</v>
      </c>
    </row>
    <row r="328" customFormat="false" ht="12.75" hidden="false" customHeight="false" outlineLevel="0" collapsed="false">
      <c r="A328" s="56" t="s">
        <v>240</v>
      </c>
      <c r="B328" s="50" t="s">
        <v>48</v>
      </c>
      <c r="C328" s="50" t="s">
        <v>238</v>
      </c>
      <c r="D328" s="50" t="s">
        <v>88</v>
      </c>
      <c r="E328" s="50" t="s">
        <v>103</v>
      </c>
      <c r="F328" s="50" t="s">
        <v>82</v>
      </c>
      <c r="G328" s="50"/>
      <c r="H328" s="51" t="n">
        <v>600</v>
      </c>
      <c r="I328" s="52" t="n">
        <v>600</v>
      </c>
      <c r="J328" s="53"/>
      <c r="K328" s="54"/>
      <c r="L328" s="51"/>
      <c r="M328" s="55" t="n">
        <v>2200</v>
      </c>
      <c r="N328" s="55" t="n">
        <f aca="false">J328+K328+L328</f>
        <v>0</v>
      </c>
      <c r="O328" s="29" t="n">
        <f aca="false">M328+N328</f>
        <v>2200</v>
      </c>
      <c r="P328" s="55"/>
      <c r="Q328" s="29" t="n">
        <f aca="false">O328+P328</f>
        <v>2200</v>
      </c>
      <c r="R328" s="55"/>
      <c r="S328" s="55" t="n">
        <f aca="false">Q328+R328</f>
        <v>2200</v>
      </c>
      <c r="T328" s="55" t="n">
        <f aca="false">N328+P328+R328</f>
        <v>0</v>
      </c>
      <c r="U328" s="55" t="n">
        <f aca="false">M328+T328</f>
        <v>2200</v>
      </c>
      <c r="V328" s="55" t="n">
        <f aca="false">U328-M328</f>
        <v>0</v>
      </c>
      <c r="W328" s="55" t="n">
        <v>0</v>
      </c>
      <c r="X328" s="55" t="n">
        <v>200</v>
      </c>
      <c r="Y328" s="55" t="n">
        <v>200</v>
      </c>
      <c r="Z328" s="55"/>
      <c r="AA328" s="55"/>
      <c r="AB328" s="55" t="n">
        <v>2200</v>
      </c>
      <c r="AC328" s="55"/>
      <c r="AD328" s="55"/>
      <c r="AE328" s="55" t="n">
        <f aca="false">AB328+AC328+AD328</f>
        <v>2200</v>
      </c>
      <c r="AF328" s="55"/>
      <c r="AG328" s="55" t="n">
        <v>2400.4</v>
      </c>
      <c r="AH328" s="55" t="n">
        <v>4200</v>
      </c>
      <c r="AI328" s="55"/>
      <c r="AJ328" s="55" t="n">
        <f aca="false">AH328+AI328</f>
        <v>4200</v>
      </c>
      <c r="AK328" s="55" t="n">
        <v>4200</v>
      </c>
      <c r="AL328" s="55" t="n">
        <f aca="false">AK328-AJ328</f>
        <v>0</v>
      </c>
    </row>
    <row r="329" customFormat="false" ht="38.25" hidden="false" customHeight="false" outlineLevel="0" collapsed="false">
      <c r="A329" s="66" t="s">
        <v>241</v>
      </c>
      <c r="B329" s="36" t="s">
        <v>48</v>
      </c>
      <c r="C329" s="36" t="s">
        <v>238</v>
      </c>
      <c r="D329" s="36" t="s">
        <v>242</v>
      </c>
      <c r="E329" s="36"/>
      <c r="F329" s="36"/>
      <c r="G329" s="36"/>
      <c r="H329" s="37"/>
      <c r="I329" s="38"/>
      <c r="J329" s="39"/>
      <c r="K329" s="40"/>
      <c r="L329" s="37"/>
      <c r="M329" s="67"/>
      <c r="N329" s="67"/>
      <c r="O329" s="29"/>
      <c r="P329" s="67"/>
      <c r="Q329" s="29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 t="n">
        <f aca="false">AG330</f>
        <v>0</v>
      </c>
      <c r="AH329" s="67" t="n">
        <f aca="false">AH330</f>
        <v>90000</v>
      </c>
      <c r="AI329" s="67" t="n">
        <f aca="false">AI330</f>
        <v>0</v>
      </c>
      <c r="AJ329" s="67" t="n">
        <f aca="false">AJ330</f>
        <v>90000</v>
      </c>
      <c r="AK329" s="67" t="n">
        <f aca="false">AK330</f>
        <v>90000</v>
      </c>
      <c r="AL329" s="55" t="n">
        <f aca="false">AK329-AJ329</f>
        <v>0</v>
      </c>
    </row>
    <row r="330" customFormat="false" ht="12.75" hidden="false" customHeight="false" outlineLevel="0" collapsed="false">
      <c r="A330" s="59" t="s">
        <v>175</v>
      </c>
      <c r="B330" s="50" t="s">
        <v>48</v>
      </c>
      <c r="C330" s="50" t="s">
        <v>238</v>
      </c>
      <c r="D330" s="50" t="s">
        <v>242</v>
      </c>
      <c r="E330" s="50" t="s">
        <v>176</v>
      </c>
      <c r="F330" s="50"/>
      <c r="G330" s="50"/>
      <c r="H330" s="51"/>
      <c r="I330" s="52"/>
      <c r="J330" s="53"/>
      <c r="K330" s="54"/>
      <c r="L330" s="51"/>
      <c r="M330" s="55"/>
      <c r="N330" s="55"/>
      <c r="O330" s="29"/>
      <c r="P330" s="55"/>
      <c r="Q330" s="29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 t="n">
        <f aca="false">AG331</f>
        <v>0</v>
      </c>
      <c r="AH330" s="55" t="n">
        <f aca="false">AH331</f>
        <v>90000</v>
      </c>
      <c r="AI330" s="55" t="n">
        <f aca="false">AI331</f>
        <v>0</v>
      </c>
      <c r="AJ330" s="55" t="n">
        <f aca="false">AJ331</f>
        <v>90000</v>
      </c>
      <c r="AK330" s="55" t="n">
        <f aca="false">AK331</f>
        <v>90000</v>
      </c>
      <c r="AL330" s="55" t="n">
        <f aca="false">AK330-AJ330</f>
        <v>0</v>
      </c>
    </row>
    <row r="331" customFormat="false" ht="12.75" hidden="false" customHeight="false" outlineLevel="0" collapsed="false">
      <c r="A331" s="56" t="s">
        <v>177</v>
      </c>
      <c r="B331" s="50" t="s">
        <v>48</v>
      </c>
      <c r="C331" s="50" t="s">
        <v>238</v>
      </c>
      <c r="D331" s="50" t="s">
        <v>242</v>
      </c>
      <c r="E331" s="50" t="s">
        <v>243</v>
      </c>
      <c r="F331" s="50" t="s">
        <v>163</v>
      </c>
      <c r="G331" s="50"/>
      <c r="H331" s="51"/>
      <c r="I331" s="52"/>
      <c r="J331" s="53"/>
      <c r="K331" s="54"/>
      <c r="L331" s="51"/>
      <c r="M331" s="55"/>
      <c r="N331" s="55"/>
      <c r="O331" s="29"/>
      <c r="P331" s="55"/>
      <c r="Q331" s="29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 t="n">
        <v>0</v>
      </c>
      <c r="AH331" s="55" t="n">
        <v>90000</v>
      </c>
      <c r="AI331" s="55"/>
      <c r="AJ331" s="55" t="n">
        <f aca="false">AH331+AI331</f>
        <v>90000</v>
      </c>
      <c r="AK331" s="55" t="n">
        <v>90000</v>
      </c>
      <c r="AL331" s="55" t="n">
        <f aca="false">AK331-AJ331</f>
        <v>0</v>
      </c>
    </row>
    <row r="332" s="41" customFormat="true" ht="25.5" hidden="false" customHeight="false" outlineLevel="0" collapsed="false">
      <c r="A332" s="88" t="s">
        <v>244</v>
      </c>
      <c r="B332" s="36" t="s">
        <v>48</v>
      </c>
      <c r="C332" s="36" t="s">
        <v>238</v>
      </c>
      <c r="D332" s="36" t="s">
        <v>155</v>
      </c>
      <c r="E332" s="36"/>
      <c r="F332" s="36"/>
      <c r="G332" s="36"/>
      <c r="H332" s="37" t="n">
        <f aca="false">H334+H337</f>
        <v>300000</v>
      </c>
      <c r="I332" s="38" t="n">
        <f aca="false">I334+I337</f>
        <v>150000</v>
      </c>
      <c r="J332" s="39" t="n">
        <f aca="false">J334+J337</f>
        <v>0</v>
      </c>
      <c r="K332" s="40" t="n">
        <f aca="false">K334</f>
        <v>0</v>
      </c>
      <c r="L332" s="37" t="n">
        <f aca="false">SUM(L334:L360)</f>
        <v>0</v>
      </c>
      <c r="M332" s="29" t="n">
        <f aca="false">M334+M335+M337+M341</f>
        <v>2330000</v>
      </c>
      <c r="N332" s="29" t="n">
        <f aca="false">N334+N337</f>
        <v>0</v>
      </c>
      <c r="O332" s="29" t="n">
        <f aca="false">M332+N332</f>
        <v>2330000</v>
      </c>
      <c r="P332" s="29" t="n">
        <f aca="false">P334+P337</f>
        <v>0</v>
      </c>
      <c r="Q332" s="29" t="n">
        <f aca="false">O332+P332</f>
        <v>2330000</v>
      </c>
      <c r="R332" s="29" t="n">
        <f aca="false">R334+R337</f>
        <v>0</v>
      </c>
      <c r="S332" s="29" t="n">
        <f aca="false">Q332+R332</f>
        <v>2330000</v>
      </c>
      <c r="T332" s="29" t="n">
        <f aca="false">T334+T337</f>
        <v>0</v>
      </c>
      <c r="U332" s="29" t="n">
        <f aca="false">M332+T332</f>
        <v>2330000</v>
      </c>
      <c r="V332" s="29" t="n">
        <f aca="false">U332-M332</f>
        <v>0</v>
      </c>
      <c r="W332" s="29" t="n">
        <f aca="false">W334+W337</f>
        <v>0</v>
      </c>
      <c r="X332" s="29" t="n">
        <f aca="false">X334+X337</f>
        <v>50000</v>
      </c>
      <c r="Y332" s="29" t="n">
        <f aca="false">Y334+Y337</f>
        <v>50000</v>
      </c>
      <c r="Z332" s="29" t="n">
        <f aca="false">Z334+Z337</f>
        <v>0</v>
      </c>
      <c r="AA332" s="29" t="n">
        <f aca="false">AA334+AA337</f>
        <v>0</v>
      </c>
      <c r="AB332" s="29" t="n">
        <f aca="false">AB334+AB335+AB337+AB341</f>
        <v>644000</v>
      </c>
      <c r="AC332" s="29" t="n">
        <f aca="false">AC334+AC335+AC337+AC341</f>
        <v>0</v>
      </c>
      <c r="AD332" s="29" t="n">
        <f aca="false">AD334+AD335+AD337+AD341</f>
        <v>0</v>
      </c>
      <c r="AE332" s="29" t="n">
        <f aca="false">AE334+AE335+AE337+AE341</f>
        <v>644000</v>
      </c>
      <c r="AF332" s="29" t="n">
        <f aca="false">AF334+AF335+AF337+AF341</f>
        <v>90000</v>
      </c>
      <c r="AG332" s="29" t="n">
        <f aca="false">AG334+AG335+AG337+AG341</f>
        <v>502800</v>
      </c>
      <c r="AH332" s="29" t="n">
        <f aca="false">AH334+AH335+AH337+AH341</f>
        <v>502800</v>
      </c>
      <c r="AI332" s="29" t="n">
        <f aca="false">AI334+AI335+AI337+AI341</f>
        <v>-287800</v>
      </c>
      <c r="AJ332" s="29" t="n">
        <f aca="false">AJ334+AJ335+AJ337+AJ341</f>
        <v>215000</v>
      </c>
      <c r="AK332" s="29" t="n">
        <f aca="false">AK334+AK335+AK337+AK341</f>
        <v>215000</v>
      </c>
      <c r="AL332" s="55" t="n">
        <f aca="false">AK332-AJ332</f>
        <v>0</v>
      </c>
    </row>
    <row r="333" s="41" customFormat="true" ht="22.5" hidden="false" customHeight="false" outlineLevel="0" collapsed="false">
      <c r="A333" s="59" t="s">
        <v>92</v>
      </c>
      <c r="B333" s="43" t="s">
        <v>48</v>
      </c>
      <c r="C333" s="43" t="s">
        <v>238</v>
      </c>
      <c r="D333" s="43" t="s">
        <v>155</v>
      </c>
      <c r="E333" s="43" t="s">
        <v>93</v>
      </c>
      <c r="F333" s="43"/>
      <c r="G333" s="43"/>
      <c r="H333" s="44"/>
      <c r="I333" s="45"/>
      <c r="J333" s="46"/>
      <c r="K333" s="47"/>
      <c r="L333" s="44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 t="n">
        <f aca="false">AE334+AE335</f>
        <v>50000</v>
      </c>
      <c r="AF333" s="48" t="n">
        <f aca="false">AF334+AF335</f>
        <v>0</v>
      </c>
      <c r="AG333" s="48" t="n">
        <f aca="false">AG334+AG335</f>
        <v>30000</v>
      </c>
      <c r="AH333" s="48" t="n">
        <f aca="false">AH334+AH335</f>
        <v>30000</v>
      </c>
      <c r="AI333" s="48" t="n">
        <f aca="false">AI334+AI335</f>
        <v>-10000</v>
      </c>
      <c r="AJ333" s="48" t="n">
        <f aca="false">AJ334+AJ335</f>
        <v>20000</v>
      </c>
      <c r="AK333" s="48" t="n">
        <f aca="false">AK334+AK335</f>
        <v>20000</v>
      </c>
      <c r="AL333" s="55" t="n">
        <f aca="false">AK333-AJ333</f>
        <v>0</v>
      </c>
    </row>
    <row r="334" customFormat="false" ht="27" hidden="false" customHeight="true" outlineLevel="0" collapsed="false">
      <c r="A334" s="56" t="s">
        <v>96</v>
      </c>
      <c r="B334" s="50" t="s">
        <v>48</v>
      </c>
      <c r="C334" s="50" t="s">
        <v>238</v>
      </c>
      <c r="D334" s="50" t="s">
        <v>245</v>
      </c>
      <c r="E334" s="50" t="s">
        <v>97</v>
      </c>
      <c r="F334" s="50" t="s">
        <v>80</v>
      </c>
      <c r="G334" s="50"/>
      <c r="H334" s="51" t="n">
        <v>100000</v>
      </c>
      <c r="I334" s="52" t="n">
        <v>50000</v>
      </c>
      <c r="J334" s="53"/>
      <c r="K334" s="54"/>
      <c r="L334" s="51"/>
      <c r="M334" s="55" t="n">
        <v>15000</v>
      </c>
      <c r="N334" s="55" t="n">
        <f aca="false">J334+K334+L334</f>
        <v>0</v>
      </c>
      <c r="O334" s="29" t="n">
        <f aca="false">M334+N334</f>
        <v>15000</v>
      </c>
      <c r="P334" s="55"/>
      <c r="Q334" s="29" t="n">
        <f aca="false">O334+P334</f>
        <v>15000</v>
      </c>
      <c r="R334" s="55"/>
      <c r="S334" s="55" t="n">
        <f aca="false">Q334+R334</f>
        <v>15000</v>
      </c>
      <c r="T334" s="55" t="n">
        <f aca="false">N334+P334+R334</f>
        <v>0</v>
      </c>
      <c r="U334" s="55" t="n">
        <f aca="false">M334+T334</f>
        <v>15000</v>
      </c>
      <c r="V334" s="55" t="n">
        <f aca="false">U334-M334</f>
        <v>0</v>
      </c>
      <c r="W334" s="55" t="n">
        <v>0</v>
      </c>
      <c r="X334" s="55"/>
      <c r="Y334" s="55"/>
      <c r="Z334" s="55"/>
      <c r="AA334" s="55"/>
      <c r="AB334" s="55" t="n">
        <v>15000</v>
      </c>
      <c r="AC334" s="55"/>
      <c r="AD334" s="55"/>
      <c r="AE334" s="55" t="n">
        <f aca="false">AB334+AC334+AD334</f>
        <v>15000</v>
      </c>
      <c r="AF334" s="55"/>
      <c r="AG334" s="55" t="n">
        <f aca="false">AE334+AF334</f>
        <v>15000</v>
      </c>
      <c r="AH334" s="55" t="n">
        <f aca="false">AF334+AG334</f>
        <v>15000</v>
      </c>
      <c r="AI334" s="55"/>
      <c r="AJ334" s="55" t="n">
        <f aca="false">AH334+AI334</f>
        <v>15000</v>
      </c>
      <c r="AK334" s="55" t="n">
        <f aca="false">AI334+AJ334</f>
        <v>15000</v>
      </c>
      <c r="AL334" s="55" t="n">
        <f aca="false">AK334-AJ334</f>
        <v>0</v>
      </c>
    </row>
    <row r="335" customFormat="false" ht="27" hidden="false" customHeight="true" outlineLevel="0" collapsed="false">
      <c r="A335" s="56" t="s">
        <v>96</v>
      </c>
      <c r="B335" s="50" t="s">
        <v>48</v>
      </c>
      <c r="C335" s="50" t="s">
        <v>238</v>
      </c>
      <c r="D335" s="50" t="s">
        <v>245</v>
      </c>
      <c r="E335" s="50" t="s">
        <v>97</v>
      </c>
      <c r="F335" s="50" t="s">
        <v>86</v>
      </c>
      <c r="G335" s="50"/>
      <c r="H335" s="51"/>
      <c r="I335" s="52"/>
      <c r="J335" s="53"/>
      <c r="K335" s="54"/>
      <c r="L335" s="51"/>
      <c r="M335" s="55" t="n">
        <v>35000</v>
      </c>
      <c r="N335" s="55"/>
      <c r="O335" s="29"/>
      <c r="P335" s="55"/>
      <c r="Q335" s="29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 t="n">
        <v>35000</v>
      </c>
      <c r="AC335" s="55"/>
      <c r="AD335" s="55"/>
      <c r="AE335" s="55" t="n">
        <f aca="false">AB335+AC335+AD335</f>
        <v>35000</v>
      </c>
      <c r="AF335" s="55"/>
      <c r="AG335" s="55" t="n">
        <v>15000</v>
      </c>
      <c r="AH335" s="55" t="n">
        <f aca="false">AF335+AG335</f>
        <v>15000</v>
      </c>
      <c r="AI335" s="55" t="n">
        <v>-10000</v>
      </c>
      <c r="AJ335" s="55" t="n">
        <f aca="false">AH335+AI335</f>
        <v>5000</v>
      </c>
      <c r="AK335" s="55" t="n">
        <v>5000</v>
      </c>
      <c r="AL335" s="55" t="n">
        <f aca="false">AK335-AJ335</f>
        <v>0</v>
      </c>
    </row>
    <row r="336" customFormat="false" ht="27" hidden="false" customHeight="true" outlineLevel="0" collapsed="false">
      <c r="A336" s="90" t="s">
        <v>216</v>
      </c>
      <c r="B336" s="43" t="s">
        <v>48</v>
      </c>
      <c r="C336" s="43" t="s">
        <v>238</v>
      </c>
      <c r="D336" s="43" t="s">
        <v>155</v>
      </c>
      <c r="E336" s="43" t="s">
        <v>217</v>
      </c>
      <c r="F336" s="43"/>
      <c r="G336" s="43"/>
      <c r="H336" s="44"/>
      <c r="I336" s="45"/>
      <c r="J336" s="46"/>
      <c r="K336" s="47"/>
      <c r="L336" s="44"/>
      <c r="M336" s="48"/>
      <c r="N336" s="48"/>
      <c r="O336" s="29"/>
      <c r="P336" s="48"/>
      <c r="Q336" s="29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 t="n">
        <f aca="false">AE337+AE341</f>
        <v>594000</v>
      </c>
      <c r="AF336" s="48" t="n">
        <f aca="false">AF337+AF341</f>
        <v>90000</v>
      </c>
      <c r="AG336" s="48" t="n">
        <f aca="false">AG337+AG341</f>
        <v>472800</v>
      </c>
      <c r="AH336" s="48" t="n">
        <f aca="false">AH337+AH341</f>
        <v>472800</v>
      </c>
      <c r="AI336" s="48" t="n">
        <f aca="false">AI337+AI341</f>
        <v>-277800</v>
      </c>
      <c r="AJ336" s="48" t="n">
        <f aca="false">AJ337+AJ341</f>
        <v>195000</v>
      </c>
      <c r="AK336" s="48" t="n">
        <f aca="false">AK337+AK341</f>
        <v>195000</v>
      </c>
      <c r="AL336" s="55" t="n">
        <f aca="false">AK336-AJ336</f>
        <v>0</v>
      </c>
    </row>
    <row r="337" customFormat="false" ht="39" hidden="false" customHeight="true" outlineLevel="0" collapsed="false">
      <c r="A337" s="56" t="s">
        <v>246</v>
      </c>
      <c r="B337" s="50" t="s">
        <v>48</v>
      </c>
      <c r="C337" s="50" t="s">
        <v>238</v>
      </c>
      <c r="D337" s="50" t="s">
        <v>247</v>
      </c>
      <c r="E337" s="50" t="s">
        <v>248</v>
      </c>
      <c r="F337" s="50" t="s">
        <v>95</v>
      </c>
      <c r="G337" s="50"/>
      <c r="H337" s="51" t="n">
        <v>200000</v>
      </c>
      <c r="I337" s="52" t="n">
        <v>100000</v>
      </c>
      <c r="J337" s="53"/>
      <c r="K337" s="54"/>
      <c r="L337" s="51"/>
      <c r="M337" s="55" t="n">
        <v>100000</v>
      </c>
      <c r="N337" s="55" t="n">
        <f aca="false">J337+K337+L337</f>
        <v>0</v>
      </c>
      <c r="O337" s="29" t="n">
        <f aca="false">M337+N337</f>
        <v>100000</v>
      </c>
      <c r="P337" s="55"/>
      <c r="Q337" s="29" t="n">
        <f aca="false">O337+P337</f>
        <v>100000</v>
      </c>
      <c r="R337" s="55"/>
      <c r="S337" s="55" t="n">
        <f aca="false">Q337+R337</f>
        <v>100000</v>
      </c>
      <c r="T337" s="55" t="n">
        <f aca="false">N337+P337+R337</f>
        <v>0</v>
      </c>
      <c r="U337" s="55" t="n">
        <f aca="false">M337+T337</f>
        <v>100000</v>
      </c>
      <c r="V337" s="55" t="n">
        <f aca="false">U337-M337</f>
        <v>0</v>
      </c>
      <c r="W337" s="55" t="n">
        <v>0</v>
      </c>
      <c r="X337" s="55" t="n">
        <v>50000</v>
      </c>
      <c r="Y337" s="55" t="n">
        <v>50000</v>
      </c>
      <c r="Z337" s="55"/>
      <c r="AA337" s="55"/>
      <c r="AB337" s="55" t="n">
        <v>0</v>
      </c>
      <c r="AC337" s="55"/>
      <c r="AD337" s="55"/>
      <c r="AE337" s="55" t="n">
        <f aca="false">AB337+AC337+AD337</f>
        <v>0</v>
      </c>
      <c r="AF337" s="55" t="n">
        <v>90000</v>
      </c>
      <c r="AG337" s="55" t="n">
        <v>0</v>
      </c>
      <c r="AH337" s="55" t="n">
        <v>0</v>
      </c>
      <c r="AI337" s="55"/>
      <c r="AJ337" s="55" t="n">
        <f aca="false">AH337+AI337</f>
        <v>0</v>
      </c>
      <c r="AK337" s="55" t="n">
        <v>0</v>
      </c>
      <c r="AL337" s="55" t="n">
        <f aca="false">AK337-AJ337</f>
        <v>0</v>
      </c>
    </row>
    <row r="338" customFormat="false" ht="12.75" hidden="true" customHeight="false" outlineLevel="0" collapsed="false">
      <c r="A338" s="49"/>
      <c r="B338" s="50"/>
      <c r="C338" s="50"/>
      <c r="D338" s="50"/>
      <c r="E338" s="50"/>
      <c r="F338" s="50"/>
      <c r="G338" s="50"/>
      <c r="H338" s="51"/>
      <c r="I338" s="52"/>
      <c r="J338" s="53"/>
      <c r="K338" s="54"/>
      <c r="L338" s="51"/>
      <c r="M338" s="29" t="n">
        <f aca="false">I338+J338+K338</f>
        <v>0</v>
      </c>
      <c r="N338" s="29" t="n">
        <f aca="false">J338+K338+L338</f>
        <v>0</v>
      </c>
      <c r="O338" s="29" t="n">
        <f aca="false">M338+N338</f>
        <v>0</v>
      </c>
      <c r="P338" s="29" t="n">
        <f aca="false">L338+M338+N338</f>
        <v>0</v>
      </c>
      <c r="Q338" s="29" t="n">
        <f aca="false">O338+P338</f>
        <v>0</v>
      </c>
      <c r="R338" s="29" t="n">
        <f aca="false">N338+O338+P338</f>
        <v>0</v>
      </c>
      <c r="S338" s="29" t="n">
        <f aca="false">Q338+R338</f>
        <v>0</v>
      </c>
      <c r="T338" s="29" t="n">
        <f aca="false">N338+P338+R338</f>
        <v>0</v>
      </c>
      <c r="U338" s="29" t="n">
        <f aca="false">M338+T338</f>
        <v>0</v>
      </c>
      <c r="V338" s="29" t="n">
        <f aca="false">U338-M338</f>
        <v>0</v>
      </c>
      <c r="W338" s="29" t="n">
        <f aca="false">Q338+S338+U338</f>
        <v>0</v>
      </c>
      <c r="X338" s="29" t="n">
        <f aca="false">U338+W338</f>
        <v>0</v>
      </c>
      <c r="Y338" s="29" t="n">
        <f aca="false">U338+V338+W338</f>
        <v>0</v>
      </c>
      <c r="Z338" s="29" t="n">
        <f aca="false">V338+W338+X338</f>
        <v>0</v>
      </c>
      <c r="AA338" s="29" t="n">
        <f aca="false">W338+X338+Y338</f>
        <v>0</v>
      </c>
      <c r="AB338" s="29" t="n">
        <f aca="false">X338+Y338+Z338</f>
        <v>0</v>
      </c>
      <c r="AC338" s="29" t="n">
        <f aca="false">Y338+Z338+AA338</f>
        <v>0</v>
      </c>
      <c r="AD338" s="29" t="n">
        <f aca="false">Z338+AA338+AB338</f>
        <v>0</v>
      </c>
      <c r="AE338" s="55" t="n">
        <f aca="false">AB338+AC338+AD338</f>
        <v>0</v>
      </c>
      <c r="AF338" s="55" t="n">
        <f aca="false">AC338+AD338+AE338</f>
        <v>0</v>
      </c>
      <c r="AG338" s="55" t="n">
        <f aca="false">AE338+AF338</f>
        <v>0</v>
      </c>
      <c r="AH338" s="55" t="n">
        <f aca="false">AF338+AG338</f>
        <v>0</v>
      </c>
      <c r="AI338" s="55" t="n">
        <f aca="false">AG338+AH338</f>
        <v>0</v>
      </c>
      <c r="AJ338" s="55" t="n">
        <f aca="false">AH338+AI338</f>
        <v>0</v>
      </c>
      <c r="AK338" s="55" t="n">
        <f aca="false">AI338+AJ338</f>
        <v>0</v>
      </c>
      <c r="AL338" s="55" t="n">
        <f aca="false">AK338-AJ338</f>
        <v>0</v>
      </c>
    </row>
    <row r="339" customFormat="false" ht="12.75" hidden="true" customHeight="false" outlineLevel="0" collapsed="false">
      <c r="A339" s="49"/>
      <c r="B339" s="50"/>
      <c r="C339" s="50"/>
      <c r="D339" s="50"/>
      <c r="E339" s="50"/>
      <c r="F339" s="50"/>
      <c r="G339" s="50"/>
      <c r="H339" s="51"/>
      <c r="I339" s="52"/>
      <c r="J339" s="53"/>
      <c r="K339" s="54"/>
      <c r="L339" s="51"/>
      <c r="M339" s="29" t="n">
        <f aca="false">I339+J339+K339</f>
        <v>0</v>
      </c>
      <c r="N339" s="29" t="n">
        <f aca="false">J339+K339+L339</f>
        <v>0</v>
      </c>
      <c r="O339" s="29" t="n">
        <f aca="false">M339+N339</f>
        <v>0</v>
      </c>
      <c r="P339" s="29" t="n">
        <f aca="false">L339+M339+N339</f>
        <v>0</v>
      </c>
      <c r="Q339" s="29" t="n">
        <f aca="false">O339+P339</f>
        <v>0</v>
      </c>
      <c r="R339" s="29" t="n">
        <f aca="false">N339+O339+P339</f>
        <v>0</v>
      </c>
      <c r="S339" s="29" t="n">
        <f aca="false">Q339+R339</f>
        <v>0</v>
      </c>
      <c r="T339" s="29" t="n">
        <f aca="false">N339+P339+R339</f>
        <v>0</v>
      </c>
      <c r="U339" s="29" t="n">
        <f aca="false">M339+T339</f>
        <v>0</v>
      </c>
      <c r="V339" s="29" t="n">
        <f aca="false">U339-M339</f>
        <v>0</v>
      </c>
      <c r="W339" s="29" t="n">
        <f aca="false">Q339+S339+U339</f>
        <v>0</v>
      </c>
      <c r="X339" s="29" t="n">
        <f aca="false">U339+W339</f>
        <v>0</v>
      </c>
      <c r="Y339" s="29" t="n">
        <f aca="false">U339+V339+W339</f>
        <v>0</v>
      </c>
      <c r="Z339" s="29" t="n">
        <f aca="false">V339+W339+X339</f>
        <v>0</v>
      </c>
      <c r="AA339" s="29" t="n">
        <f aca="false">W339+X339+Y339</f>
        <v>0</v>
      </c>
      <c r="AB339" s="29" t="n">
        <f aca="false">X339+Y339+Z339</f>
        <v>0</v>
      </c>
      <c r="AC339" s="29" t="n">
        <f aca="false">Y339+Z339+AA339</f>
        <v>0</v>
      </c>
      <c r="AD339" s="29" t="n">
        <f aca="false">Z339+AA339+AB339</f>
        <v>0</v>
      </c>
      <c r="AE339" s="55" t="n">
        <f aca="false">AB339+AC339+AD339</f>
        <v>0</v>
      </c>
      <c r="AF339" s="55" t="n">
        <f aca="false">AC339+AD339+AE339</f>
        <v>0</v>
      </c>
      <c r="AG339" s="55" t="n">
        <f aca="false">AE339+AF339</f>
        <v>0</v>
      </c>
      <c r="AH339" s="55" t="n">
        <f aca="false">AF339+AG339</f>
        <v>0</v>
      </c>
      <c r="AI339" s="55" t="n">
        <f aca="false">AG339+AH339</f>
        <v>0</v>
      </c>
      <c r="AJ339" s="55" t="n">
        <f aca="false">AH339+AI339</f>
        <v>0</v>
      </c>
      <c r="AK339" s="55" t="n">
        <f aca="false">AI339+AJ339</f>
        <v>0</v>
      </c>
      <c r="AL339" s="55" t="n">
        <f aca="false">AK339-AJ339</f>
        <v>0</v>
      </c>
    </row>
    <row r="340" customFormat="false" ht="12.75" hidden="true" customHeight="false" outlineLevel="0" collapsed="false">
      <c r="A340" s="49"/>
      <c r="B340" s="50"/>
      <c r="C340" s="50"/>
      <c r="D340" s="50"/>
      <c r="E340" s="50"/>
      <c r="F340" s="50"/>
      <c r="G340" s="50"/>
      <c r="H340" s="51"/>
      <c r="I340" s="52"/>
      <c r="J340" s="53"/>
      <c r="K340" s="54"/>
      <c r="L340" s="51"/>
      <c r="M340" s="29" t="n">
        <f aca="false">I340+J340+K340</f>
        <v>0</v>
      </c>
      <c r="N340" s="29" t="n">
        <f aca="false">J340+K340+L340</f>
        <v>0</v>
      </c>
      <c r="O340" s="29" t="n">
        <f aca="false">M340+N340</f>
        <v>0</v>
      </c>
      <c r="P340" s="29" t="n">
        <f aca="false">L340+M340+N340</f>
        <v>0</v>
      </c>
      <c r="Q340" s="29" t="n">
        <f aca="false">O340+P340</f>
        <v>0</v>
      </c>
      <c r="R340" s="29" t="n">
        <f aca="false">N340+O340+P340</f>
        <v>0</v>
      </c>
      <c r="S340" s="29" t="n">
        <f aca="false">Q340+R340</f>
        <v>0</v>
      </c>
      <c r="T340" s="29" t="n">
        <f aca="false">N340+P340+R340</f>
        <v>0</v>
      </c>
      <c r="U340" s="29" t="n">
        <f aca="false">M340+T340</f>
        <v>0</v>
      </c>
      <c r="V340" s="29" t="n">
        <f aca="false">U340-M340</f>
        <v>0</v>
      </c>
      <c r="W340" s="29" t="n">
        <f aca="false">Q340+S340+U340</f>
        <v>0</v>
      </c>
      <c r="X340" s="29" t="n">
        <f aca="false">U340+W340</f>
        <v>0</v>
      </c>
      <c r="Y340" s="29" t="n">
        <f aca="false">U340+V340+W340</f>
        <v>0</v>
      </c>
      <c r="Z340" s="29" t="n">
        <f aca="false">V340+W340+X340</f>
        <v>0</v>
      </c>
      <c r="AA340" s="29" t="n">
        <f aca="false">W340+X340+Y340</f>
        <v>0</v>
      </c>
      <c r="AB340" s="29" t="n">
        <f aca="false">X340+Y340+Z340</f>
        <v>0</v>
      </c>
      <c r="AC340" s="29" t="n">
        <f aca="false">Y340+Z340+AA340</f>
        <v>0</v>
      </c>
      <c r="AD340" s="29" t="n">
        <f aca="false">Z340+AA340+AB340</f>
        <v>0</v>
      </c>
      <c r="AE340" s="55" t="n">
        <f aca="false">AB340+AC340+AD340</f>
        <v>0</v>
      </c>
      <c r="AF340" s="55" t="n">
        <f aca="false">AC340+AD340+AE340</f>
        <v>0</v>
      </c>
      <c r="AG340" s="55" t="n">
        <f aca="false">AE340+AF340</f>
        <v>0</v>
      </c>
      <c r="AH340" s="55" t="n">
        <f aca="false">AF340+AG340</f>
        <v>0</v>
      </c>
      <c r="AI340" s="55" t="n">
        <f aca="false">AG340+AH340</f>
        <v>0</v>
      </c>
      <c r="AJ340" s="55" t="n">
        <f aca="false">AH340+AI340</f>
        <v>0</v>
      </c>
      <c r="AK340" s="55" t="n">
        <f aca="false">AI340+AJ340</f>
        <v>0</v>
      </c>
      <c r="AL340" s="55" t="n">
        <f aca="false">AK340-AJ340</f>
        <v>0</v>
      </c>
    </row>
    <row r="341" customFormat="false" ht="33.75" hidden="false" customHeight="false" outlineLevel="0" collapsed="false">
      <c r="A341" s="56" t="s">
        <v>246</v>
      </c>
      <c r="B341" s="50" t="s">
        <v>48</v>
      </c>
      <c r="C341" s="50" t="s">
        <v>238</v>
      </c>
      <c r="D341" s="50" t="s">
        <v>249</v>
      </c>
      <c r="E341" s="50" t="s">
        <v>248</v>
      </c>
      <c r="F341" s="50" t="s">
        <v>95</v>
      </c>
      <c r="G341" s="50"/>
      <c r="H341" s="51" t="n">
        <v>200000</v>
      </c>
      <c r="I341" s="52" t="n">
        <v>100000</v>
      </c>
      <c r="J341" s="53"/>
      <c r="K341" s="54"/>
      <c r="L341" s="51"/>
      <c r="M341" s="55" t="n">
        <v>2180000</v>
      </c>
      <c r="N341" s="55" t="n">
        <f aca="false">J341+K341+L341</f>
        <v>0</v>
      </c>
      <c r="O341" s="29" t="n">
        <f aca="false">M341+N341</f>
        <v>2180000</v>
      </c>
      <c r="P341" s="55"/>
      <c r="Q341" s="29" t="n">
        <f aca="false">O341+P341</f>
        <v>2180000</v>
      </c>
      <c r="R341" s="55"/>
      <c r="S341" s="55" t="n">
        <f aca="false">Q341+R341</f>
        <v>2180000</v>
      </c>
      <c r="T341" s="55" t="n">
        <f aca="false">N341+P341+R341</f>
        <v>0</v>
      </c>
      <c r="U341" s="55" t="n">
        <f aca="false">M341+T341</f>
        <v>2180000</v>
      </c>
      <c r="V341" s="55" t="n">
        <f aca="false">U341-M341</f>
        <v>0</v>
      </c>
      <c r="W341" s="55" t="n">
        <v>0</v>
      </c>
      <c r="X341" s="55" t="n">
        <v>50000</v>
      </c>
      <c r="Y341" s="55" t="n">
        <v>50000</v>
      </c>
      <c r="Z341" s="55"/>
      <c r="AA341" s="55"/>
      <c r="AB341" s="55" t="n">
        <v>594000</v>
      </c>
      <c r="AC341" s="55"/>
      <c r="AD341" s="55"/>
      <c r="AE341" s="55" t="n">
        <f aca="false">AB341+AC341+AD341</f>
        <v>594000</v>
      </c>
      <c r="AF341" s="55"/>
      <c r="AG341" s="55" t="n">
        <v>472800</v>
      </c>
      <c r="AH341" s="55" t="n">
        <f aca="false">AF341+AG341</f>
        <v>472800</v>
      </c>
      <c r="AI341" s="55" t="n">
        <v>-277800</v>
      </c>
      <c r="AJ341" s="55" t="n">
        <f aca="false">AH341+AI341</f>
        <v>195000</v>
      </c>
      <c r="AK341" s="55" t="n">
        <v>195000</v>
      </c>
      <c r="AL341" s="55" t="n">
        <f aca="false">AK341-AJ341</f>
        <v>0</v>
      </c>
    </row>
    <row r="342" customFormat="false" ht="12.75" hidden="false" customHeight="false" outlineLevel="0" collapsed="false">
      <c r="A342" s="36" t="s">
        <v>250</v>
      </c>
      <c r="B342" s="36" t="s">
        <v>48</v>
      </c>
      <c r="C342" s="36" t="s">
        <v>251</v>
      </c>
      <c r="D342" s="36"/>
      <c r="E342" s="36"/>
      <c r="F342" s="36"/>
      <c r="G342" s="36"/>
      <c r="H342" s="37"/>
      <c r="I342" s="38"/>
      <c r="J342" s="39"/>
      <c r="K342" s="40"/>
      <c r="L342" s="37"/>
      <c r="M342" s="29" t="n">
        <f aca="false">M343+M348</f>
        <v>1449000</v>
      </c>
      <c r="N342" s="29" t="n">
        <f aca="false">N343</f>
        <v>0</v>
      </c>
      <c r="O342" s="29" t="n">
        <f aca="false">M342+N342</f>
        <v>1449000</v>
      </c>
      <c r="P342" s="29" t="n">
        <f aca="false">P343</f>
        <v>400000</v>
      </c>
      <c r="Q342" s="67" t="n">
        <f aca="false">O342+P342</f>
        <v>1849000</v>
      </c>
      <c r="R342" s="29" t="n">
        <f aca="false">R343</f>
        <v>0</v>
      </c>
      <c r="S342" s="67" t="n">
        <f aca="false">Q342+R342</f>
        <v>1849000</v>
      </c>
      <c r="T342" s="67" t="n">
        <f aca="false">T343</f>
        <v>400000</v>
      </c>
      <c r="U342" s="29" t="n">
        <f aca="false">M342+T342</f>
        <v>1849000</v>
      </c>
      <c r="V342" s="29" t="n">
        <f aca="false">U342-M342</f>
        <v>400000</v>
      </c>
      <c r="W342" s="67" t="n">
        <f aca="false">W343+W348</f>
        <v>42000</v>
      </c>
      <c r="X342" s="29" t="n">
        <f aca="false">X343+X348</f>
        <v>249000</v>
      </c>
      <c r="Y342" s="29" t="n">
        <f aca="false">Y343+Y348</f>
        <v>249000</v>
      </c>
      <c r="Z342" s="29" t="n">
        <f aca="false">Z343+Z348</f>
        <v>0</v>
      </c>
      <c r="AA342" s="29" t="n">
        <f aca="false">AA343+AA348</f>
        <v>0</v>
      </c>
      <c r="AB342" s="29" t="n">
        <f aca="false">AB343+AB348</f>
        <v>299000</v>
      </c>
      <c r="AC342" s="29" t="n">
        <f aca="false">AC343+AC348</f>
        <v>0</v>
      </c>
      <c r="AD342" s="29" t="n">
        <f aca="false">AD343+AD348</f>
        <v>0</v>
      </c>
      <c r="AE342" s="29" t="n">
        <f aca="false">AE345+AE348</f>
        <v>329000</v>
      </c>
      <c r="AF342" s="29" t="n">
        <f aca="false">AF345+AF348</f>
        <v>0</v>
      </c>
      <c r="AG342" s="29" t="n">
        <f aca="false">AG345+AG348</f>
        <v>299000</v>
      </c>
      <c r="AH342" s="29" t="n">
        <f aca="false">AH345+AH348</f>
        <v>399000</v>
      </c>
      <c r="AI342" s="29" t="n">
        <f aca="false">AI345+AI348</f>
        <v>-299000</v>
      </c>
      <c r="AJ342" s="29" t="n">
        <f aca="false">AJ345+AJ348</f>
        <v>100000</v>
      </c>
      <c r="AK342" s="29" t="n">
        <f aca="false">AK345+AK348</f>
        <v>100000</v>
      </c>
      <c r="AL342" s="55" t="n">
        <f aca="false">AK342-AJ342</f>
        <v>0</v>
      </c>
    </row>
    <row r="343" customFormat="false" ht="0.75" hidden="false" customHeight="true" outlineLevel="0" collapsed="false">
      <c r="A343" s="107" t="s">
        <v>252</v>
      </c>
      <c r="B343" s="43" t="s">
        <v>48</v>
      </c>
      <c r="C343" s="43" t="s">
        <v>251</v>
      </c>
      <c r="D343" s="43" t="s">
        <v>253</v>
      </c>
      <c r="E343" s="43"/>
      <c r="F343" s="43"/>
      <c r="G343" s="43"/>
      <c r="H343" s="44"/>
      <c r="I343" s="45"/>
      <c r="J343" s="46"/>
      <c r="K343" s="47"/>
      <c r="L343" s="44"/>
      <c r="M343" s="48" t="n">
        <f aca="false">M344</f>
        <v>0</v>
      </c>
      <c r="N343" s="48" t="n">
        <f aca="false">N344</f>
        <v>0</v>
      </c>
      <c r="O343" s="48" t="n">
        <f aca="false">M343+N343</f>
        <v>0</v>
      </c>
      <c r="P343" s="48" t="n">
        <f aca="false">P344</f>
        <v>400000</v>
      </c>
      <c r="Q343" s="48" t="n">
        <f aca="false">O343+P343</f>
        <v>400000</v>
      </c>
      <c r="R343" s="48" t="n">
        <f aca="false">R344</f>
        <v>0</v>
      </c>
      <c r="S343" s="48" t="n">
        <f aca="false">Q343+R343</f>
        <v>400000</v>
      </c>
      <c r="T343" s="48" t="n">
        <f aca="false">T344</f>
        <v>400000</v>
      </c>
      <c r="U343" s="48" t="n">
        <f aca="false">M343+T343</f>
        <v>400000</v>
      </c>
      <c r="V343" s="48" t="n">
        <f aca="false">U343-M343</f>
        <v>400000</v>
      </c>
      <c r="W343" s="48" t="n">
        <f aca="false">W344</f>
        <v>0</v>
      </c>
      <c r="X343" s="48" t="n">
        <f aca="false">X344</f>
        <v>0</v>
      </c>
      <c r="Y343" s="48" t="n">
        <f aca="false">Y344</f>
        <v>0</v>
      </c>
      <c r="Z343" s="48" t="n">
        <f aca="false">Z344</f>
        <v>0</v>
      </c>
      <c r="AA343" s="48" t="n">
        <f aca="false">AA344</f>
        <v>0</v>
      </c>
      <c r="AB343" s="48" t="n">
        <f aca="false">AB344</f>
        <v>0</v>
      </c>
      <c r="AC343" s="48" t="n">
        <f aca="false">AC344</f>
        <v>0</v>
      </c>
      <c r="AD343" s="48" t="n">
        <f aca="false">AD344</f>
        <v>0</v>
      </c>
      <c r="AE343" s="48" t="n">
        <f aca="false">AE344</f>
        <v>0</v>
      </c>
      <c r="AF343" s="48" t="n">
        <f aca="false">AF344</f>
        <v>0</v>
      </c>
      <c r="AG343" s="48" t="n">
        <f aca="false">AG344</f>
        <v>0</v>
      </c>
      <c r="AH343" s="48" t="n">
        <f aca="false">AH344</f>
        <v>0</v>
      </c>
      <c r="AI343" s="48" t="n">
        <f aca="false">AI344</f>
        <v>0</v>
      </c>
      <c r="AJ343" s="48" t="n">
        <f aca="false">AJ344</f>
        <v>0</v>
      </c>
      <c r="AK343" s="48" t="n">
        <f aca="false">AK344</f>
        <v>0</v>
      </c>
      <c r="AL343" s="55" t="n">
        <f aca="false">AK343-AJ343</f>
        <v>0</v>
      </c>
    </row>
    <row r="344" customFormat="false" ht="56.25" hidden="true" customHeight="false" outlineLevel="0" collapsed="false">
      <c r="A344" s="56" t="s">
        <v>254</v>
      </c>
      <c r="B344" s="50" t="s">
        <v>48</v>
      </c>
      <c r="C344" s="50" t="s">
        <v>251</v>
      </c>
      <c r="D344" s="50" t="s">
        <v>253</v>
      </c>
      <c r="E344" s="50" t="s">
        <v>97</v>
      </c>
      <c r="F344" s="50" t="s">
        <v>80</v>
      </c>
      <c r="G344" s="50"/>
      <c r="H344" s="51"/>
      <c r="I344" s="52"/>
      <c r="J344" s="53"/>
      <c r="K344" s="54"/>
      <c r="L344" s="51"/>
      <c r="M344" s="55"/>
      <c r="N344" s="55" t="n">
        <v>0</v>
      </c>
      <c r="O344" s="55" t="n">
        <v>0</v>
      </c>
      <c r="P344" s="55" t="n">
        <v>400000</v>
      </c>
      <c r="Q344" s="55" t="n">
        <f aca="false">O344+P344</f>
        <v>400000</v>
      </c>
      <c r="R344" s="55" t="n">
        <v>0</v>
      </c>
      <c r="S344" s="55" t="n">
        <f aca="false">Q344+R344</f>
        <v>400000</v>
      </c>
      <c r="T344" s="55" t="n">
        <f aca="false">N344+P344+R344</f>
        <v>400000</v>
      </c>
      <c r="U344" s="55" t="n">
        <f aca="false">M344+T344</f>
        <v>400000</v>
      </c>
      <c r="V344" s="55" t="n">
        <f aca="false">U344-M344</f>
        <v>400000</v>
      </c>
      <c r="W344" s="55" t="n">
        <v>0</v>
      </c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 t="n">
        <f aca="false">AK344-AJ344</f>
        <v>0</v>
      </c>
    </row>
    <row r="345" customFormat="false" ht="25.5" hidden="false" customHeight="false" outlineLevel="0" collapsed="false">
      <c r="A345" s="66" t="s">
        <v>255</v>
      </c>
      <c r="B345" s="36" t="s">
        <v>48</v>
      </c>
      <c r="C345" s="36" t="s">
        <v>251</v>
      </c>
      <c r="D345" s="36" t="s">
        <v>256</v>
      </c>
      <c r="E345" s="36"/>
      <c r="F345" s="36"/>
      <c r="G345" s="36"/>
      <c r="H345" s="37"/>
      <c r="I345" s="38"/>
      <c r="J345" s="39"/>
      <c r="K345" s="40"/>
      <c r="L345" s="3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 t="n">
        <f aca="false">AE346</f>
        <v>30000</v>
      </c>
      <c r="AF345" s="67" t="n">
        <f aca="false">AF346</f>
        <v>0</v>
      </c>
      <c r="AG345" s="67" t="n">
        <f aca="false">AG346</f>
        <v>30000</v>
      </c>
      <c r="AH345" s="67" t="n">
        <f aca="false">AH346</f>
        <v>30000</v>
      </c>
      <c r="AI345" s="67" t="n">
        <f aca="false">AI346</f>
        <v>-30000</v>
      </c>
      <c r="AJ345" s="67" t="n">
        <f aca="false">AJ346</f>
        <v>0</v>
      </c>
      <c r="AK345" s="67" t="n">
        <f aca="false">AK346</f>
        <v>0</v>
      </c>
      <c r="AL345" s="55" t="n">
        <f aca="false">AK345-AJ345</f>
        <v>0</v>
      </c>
    </row>
    <row r="346" customFormat="false" ht="22.5" hidden="false" customHeight="false" outlineLevel="0" collapsed="false">
      <c r="A346" s="59" t="s">
        <v>92</v>
      </c>
      <c r="B346" s="50" t="s">
        <v>48</v>
      </c>
      <c r="C346" s="50" t="s">
        <v>251</v>
      </c>
      <c r="D346" s="50" t="s">
        <v>256</v>
      </c>
      <c r="E346" s="50" t="s">
        <v>93</v>
      </c>
      <c r="F346" s="50"/>
      <c r="G346" s="50"/>
      <c r="H346" s="62"/>
      <c r="I346" s="63"/>
      <c r="J346" s="64"/>
      <c r="K346" s="65"/>
      <c r="L346" s="62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 t="n">
        <f aca="false">AE347</f>
        <v>30000</v>
      </c>
      <c r="AF346" s="55" t="n">
        <f aca="false">AF347</f>
        <v>0</v>
      </c>
      <c r="AG346" s="55" t="n">
        <f aca="false">AG347</f>
        <v>30000</v>
      </c>
      <c r="AH346" s="55" t="n">
        <f aca="false">AH347</f>
        <v>30000</v>
      </c>
      <c r="AI346" s="55" t="n">
        <f aca="false">AI347</f>
        <v>-30000</v>
      </c>
      <c r="AJ346" s="55" t="n">
        <f aca="false">AJ347</f>
        <v>0</v>
      </c>
      <c r="AK346" s="55" t="n">
        <f aca="false">AK347</f>
        <v>0</v>
      </c>
      <c r="AL346" s="55" t="n">
        <f aca="false">AK346-AJ346</f>
        <v>0</v>
      </c>
    </row>
    <row r="347" customFormat="false" ht="22.5" hidden="false" customHeight="false" outlineLevel="0" collapsed="false">
      <c r="A347" s="101" t="s">
        <v>96</v>
      </c>
      <c r="B347" s="98" t="s">
        <v>48</v>
      </c>
      <c r="C347" s="98" t="s">
        <v>251</v>
      </c>
      <c r="D347" s="98" t="s">
        <v>256</v>
      </c>
      <c r="E347" s="98" t="s">
        <v>97</v>
      </c>
      <c r="F347" s="98" t="s">
        <v>86</v>
      </c>
      <c r="G347" s="98"/>
      <c r="H347" s="108"/>
      <c r="I347" s="108"/>
      <c r="J347" s="108"/>
      <c r="K347" s="108"/>
      <c r="L347" s="108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 t="n">
        <v>30000</v>
      </c>
      <c r="AF347" s="55"/>
      <c r="AG347" s="55" t="n">
        <f aca="false">AE347+AF347</f>
        <v>30000</v>
      </c>
      <c r="AH347" s="55" t="n">
        <f aca="false">AF347+AG347</f>
        <v>30000</v>
      </c>
      <c r="AI347" s="55" t="n">
        <v>-30000</v>
      </c>
      <c r="AJ347" s="55" t="n">
        <f aca="false">AH347+AI347</f>
        <v>0</v>
      </c>
      <c r="AK347" s="55" t="n">
        <v>0</v>
      </c>
      <c r="AL347" s="55" t="n">
        <f aca="false">AK347-AJ347</f>
        <v>0</v>
      </c>
    </row>
    <row r="348" customFormat="false" ht="12.75" hidden="false" customHeight="false" outlineLevel="0" collapsed="false">
      <c r="A348" s="66" t="s">
        <v>257</v>
      </c>
      <c r="B348" s="36" t="s">
        <v>48</v>
      </c>
      <c r="C348" s="36" t="s">
        <v>251</v>
      </c>
      <c r="D348" s="36" t="s">
        <v>155</v>
      </c>
      <c r="E348" s="36"/>
      <c r="F348" s="36"/>
      <c r="G348" s="36"/>
      <c r="H348" s="37"/>
      <c r="I348" s="38"/>
      <c r="J348" s="39"/>
      <c r="K348" s="40"/>
      <c r="L348" s="37"/>
      <c r="M348" s="67" t="n">
        <f aca="false">M350+M351</f>
        <v>1449000</v>
      </c>
      <c r="N348" s="67"/>
      <c r="O348" s="67"/>
      <c r="P348" s="67"/>
      <c r="Q348" s="67"/>
      <c r="R348" s="67"/>
      <c r="S348" s="67"/>
      <c r="T348" s="67" t="n">
        <f aca="false">U348=T350</f>
        <v>1</v>
      </c>
      <c r="U348" s="67" t="n">
        <f aca="false">U350</f>
        <v>0</v>
      </c>
      <c r="V348" s="67"/>
      <c r="W348" s="67" t="n">
        <f aca="false">W350</f>
        <v>42000</v>
      </c>
      <c r="X348" s="67" t="n">
        <f aca="false">X350</f>
        <v>249000</v>
      </c>
      <c r="Y348" s="67" t="n">
        <f aca="false">Y350</f>
        <v>249000</v>
      </c>
      <c r="Z348" s="67" t="n">
        <f aca="false">Z350</f>
        <v>0</v>
      </c>
      <c r="AA348" s="67" t="n">
        <f aca="false">AA350</f>
        <v>0</v>
      </c>
      <c r="AB348" s="67" t="n">
        <f aca="false">AB350+AB351</f>
        <v>299000</v>
      </c>
      <c r="AC348" s="67" t="n">
        <f aca="false">AC350+AC351</f>
        <v>0</v>
      </c>
      <c r="AD348" s="67" t="n">
        <f aca="false">AD350+AD351</f>
        <v>0</v>
      </c>
      <c r="AE348" s="67" t="n">
        <f aca="false">AE349</f>
        <v>299000</v>
      </c>
      <c r="AF348" s="67" t="n">
        <f aca="false">AF349</f>
        <v>0</v>
      </c>
      <c r="AG348" s="67" t="n">
        <f aca="false">AG349</f>
        <v>269000</v>
      </c>
      <c r="AH348" s="67" t="n">
        <f aca="false">AH349</f>
        <v>369000</v>
      </c>
      <c r="AI348" s="67" t="n">
        <f aca="false">AI349</f>
        <v>-269000</v>
      </c>
      <c r="AJ348" s="67" t="n">
        <f aca="false">AJ349</f>
        <v>100000</v>
      </c>
      <c r="AK348" s="67" t="n">
        <f aca="false">AK349</f>
        <v>100000</v>
      </c>
      <c r="AL348" s="55" t="n">
        <f aca="false">AK348-AJ348</f>
        <v>0</v>
      </c>
    </row>
    <row r="349" customFormat="false" ht="22.5" hidden="false" customHeight="false" outlineLevel="0" collapsed="false">
      <c r="A349" s="59" t="s">
        <v>92</v>
      </c>
      <c r="B349" s="43" t="s">
        <v>48</v>
      </c>
      <c r="C349" s="43" t="s">
        <v>251</v>
      </c>
      <c r="D349" s="43" t="s">
        <v>155</v>
      </c>
      <c r="E349" s="43" t="s">
        <v>93</v>
      </c>
      <c r="F349" s="43"/>
      <c r="G349" s="43"/>
      <c r="H349" s="44"/>
      <c r="I349" s="45"/>
      <c r="J349" s="46"/>
      <c r="K349" s="47"/>
      <c r="L349" s="44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 t="n">
        <f aca="false">AE350+AE351</f>
        <v>299000</v>
      </c>
      <c r="AF349" s="48" t="n">
        <f aca="false">AF350+AF351</f>
        <v>0</v>
      </c>
      <c r="AG349" s="48" t="n">
        <f aca="false">AG350+AG351</f>
        <v>269000</v>
      </c>
      <c r="AH349" s="48" t="n">
        <f aca="false">AH350+AH351</f>
        <v>369000</v>
      </c>
      <c r="AI349" s="48" t="n">
        <f aca="false">AI350+AI351</f>
        <v>-269000</v>
      </c>
      <c r="AJ349" s="48" t="n">
        <f aca="false">AJ350+AJ351</f>
        <v>100000</v>
      </c>
      <c r="AK349" s="48" t="n">
        <f aca="false">AK350+AK351</f>
        <v>100000</v>
      </c>
      <c r="AL349" s="55" t="n">
        <f aca="false">AK349-AJ349</f>
        <v>0</v>
      </c>
    </row>
    <row r="350" customFormat="false" ht="22.5" hidden="false" customHeight="false" outlineLevel="0" collapsed="false">
      <c r="A350" s="56" t="s">
        <v>96</v>
      </c>
      <c r="B350" s="50" t="s">
        <v>48</v>
      </c>
      <c r="C350" s="50" t="s">
        <v>251</v>
      </c>
      <c r="D350" s="50" t="s">
        <v>258</v>
      </c>
      <c r="E350" s="50" t="s">
        <v>97</v>
      </c>
      <c r="F350" s="50" t="s">
        <v>80</v>
      </c>
      <c r="G350" s="50"/>
      <c r="H350" s="51"/>
      <c r="I350" s="52"/>
      <c r="J350" s="53"/>
      <c r="K350" s="54"/>
      <c r="L350" s="51"/>
      <c r="M350" s="55" t="n">
        <v>249000</v>
      </c>
      <c r="N350" s="55"/>
      <c r="O350" s="55"/>
      <c r="P350" s="55"/>
      <c r="Q350" s="55"/>
      <c r="R350" s="55"/>
      <c r="S350" s="55"/>
      <c r="T350" s="55" t="n">
        <v>0</v>
      </c>
      <c r="U350" s="55" t="n">
        <v>0</v>
      </c>
      <c r="V350" s="55" t="n">
        <v>4200</v>
      </c>
      <c r="W350" s="55" t="n">
        <v>42000</v>
      </c>
      <c r="X350" s="55" t="n">
        <v>249000</v>
      </c>
      <c r="Y350" s="55" t="n">
        <v>249000</v>
      </c>
      <c r="Z350" s="55"/>
      <c r="AA350" s="55"/>
      <c r="AB350" s="55" t="n">
        <v>249000</v>
      </c>
      <c r="AC350" s="55"/>
      <c r="AD350" s="55"/>
      <c r="AE350" s="55" t="n">
        <f aca="false">AB350+AC350+AD350</f>
        <v>249000</v>
      </c>
      <c r="AF350" s="55"/>
      <c r="AG350" s="55" t="n">
        <f aca="false">AE350+AF350</f>
        <v>249000</v>
      </c>
      <c r="AH350" s="55" t="n">
        <f aca="false">AF350+AG350</f>
        <v>249000</v>
      </c>
      <c r="AI350" s="55" t="n">
        <v>-249000</v>
      </c>
      <c r="AJ350" s="55" t="n">
        <f aca="false">AH350+AI350</f>
        <v>0</v>
      </c>
      <c r="AK350" s="55" t="n">
        <v>0</v>
      </c>
      <c r="AL350" s="55" t="n">
        <f aca="false">AK350-AJ350</f>
        <v>0</v>
      </c>
    </row>
    <row r="351" customFormat="false" ht="22.5" hidden="false" customHeight="false" outlineLevel="0" collapsed="false">
      <c r="A351" s="56" t="s">
        <v>96</v>
      </c>
      <c r="B351" s="50" t="s">
        <v>48</v>
      </c>
      <c r="C351" s="50" t="s">
        <v>251</v>
      </c>
      <c r="D351" s="50" t="s">
        <v>259</v>
      </c>
      <c r="E351" s="50" t="s">
        <v>97</v>
      </c>
      <c r="F351" s="50" t="s">
        <v>86</v>
      </c>
      <c r="G351" s="50"/>
      <c r="H351" s="51"/>
      <c r="I351" s="52"/>
      <c r="J351" s="53"/>
      <c r="K351" s="54"/>
      <c r="L351" s="51"/>
      <c r="M351" s="55" t="n">
        <v>1200000</v>
      </c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 t="n">
        <v>50000</v>
      </c>
      <c r="AC351" s="55"/>
      <c r="AD351" s="55"/>
      <c r="AE351" s="55" t="n">
        <f aca="false">AB351+AC351+AD351</f>
        <v>50000</v>
      </c>
      <c r="AF351" s="55"/>
      <c r="AG351" s="55" t="n">
        <v>20000</v>
      </c>
      <c r="AH351" s="55" t="n">
        <v>120000</v>
      </c>
      <c r="AI351" s="55" t="n">
        <v>-20000</v>
      </c>
      <c r="AJ351" s="55" t="n">
        <f aca="false">AH351+AI351</f>
        <v>100000</v>
      </c>
      <c r="AK351" s="55" t="n">
        <v>100000</v>
      </c>
      <c r="AL351" s="55" t="n">
        <f aca="false">AK351-AJ351</f>
        <v>0</v>
      </c>
    </row>
    <row r="352" s="41" customFormat="true" ht="12.75" hidden="false" customHeight="false" outlineLevel="0" collapsed="false">
      <c r="A352" s="36" t="s">
        <v>260</v>
      </c>
      <c r="B352" s="36" t="s">
        <v>48</v>
      </c>
      <c r="C352" s="36" t="s">
        <v>261</v>
      </c>
      <c r="D352" s="36"/>
      <c r="E352" s="36"/>
      <c r="F352" s="36"/>
      <c r="G352" s="36"/>
      <c r="H352" s="37" t="n">
        <f aca="false">H353+H358</f>
        <v>1980000</v>
      </c>
      <c r="I352" s="38" t="n">
        <f aca="false">I353+I358</f>
        <v>200000</v>
      </c>
      <c r="J352" s="39" t="n">
        <f aca="false">J353+J358</f>
        <v>0</v>
      </c>
      <c r="K352" s="40" t="n">
        <f aca="false">K353+K358</f>
        <v>1590000</v>
      </c>
      <c r="L352" s="37" t="n">
        <f aca="false">L353+L358</f>
        <v>0</v>
      </c>
      <c r="M352" s="29" t="n">
        <f aca="false">M353+M361+M364</f>
        <v>1511200</v>
      </c>
      <c r="N352" s="29" t="n">
        <f aca="false">N353+N358</f>
        <v>0</v>
      </c>
      <c r="O352" s="29" t="n">
        <f aca="false">M352+N352</f>
        <v>1511200</v>
      </c>
      <c r="P352" s="29" t="n">
        <f aca="false">P353+P358</f>
        <v>0</v>
      </c>
      <c r="Q352" s="29" t="n">
        <f aca="false">O352+P352</f>
        <v>1511200</v>
      </c>
      <c r="R352" s="29" t="n">
        <f aca="false">R353+R358</f>
        <v>100000</v>
      </c>
      <c r="S352" s="29" t="n">
        <f aca="false">Q352+R352</f>
        <v>1611200</v>
      </c>
      <c r="T352" s="29" t="n">
        <f aca="false">T353+T358</f>
        <v>100000</v>
      </c>
      <c r="U352" s="29" t="n">
        <f aca="false">M352+T352</f>
        <v>1611200</v>
      </c>
      <c r="V352" s="29" t="n">
        <f aca="false">U352-M352</f>
        <v>100000</v>
      </c>
      <c r="W352" s="29" t="n">
        <f aca="false">W353+W358</f>
        <v>0</v>
      </c>
      <c r="X352" s="29" t="n">
        <f aca="false">X353+X361+X364</f>
        <v>1890000</v>
      </c>
      <c r="Y352" s="29" t="n">
        <f aca="false">Y353+Y361+Y364</f>
        <v>1890000</v>
      </c>
      <c r="Z352" s="29" t="n">
        <f aca="false">Z353+Z361+Z364</f>
        <v>0</v>
      </c>
      <c r="AA352" s="29" t="n">
        <f aca="false">AA353+AA361+AA364</f>
        <v>0</v>
      </c>
      <c r="AB352" s="29" t="n">
        <f aca="false">AB353+AB361+AB364</f>
        <v>250000</v>
      </c>
      <c r="AC352" s="29" t="n">
        <f aca="false">AC353+AC361+AC364</f>
        <v>911200</v>
      </c>
      <c r="AD352" s="29" t="n">
        <f aca="false">AD353+AD361+AD364</f>
        <v>0</v>
      </c>
      <c r="AE352" s="29" t="n">
        <f aca="false">AE353+AE361+AE364</f>
        <v>1161200</v>
      </c>
      <c r="AF352" s="29" t="n">
        <f aca="false">AF353+AF361+AF364</f>
        <v>0</v>
      </c>
      <c r="AG352" s="29" t="n">
        <f aca="false">AG353+AG361+AG364</f>
        <v>1161200</v>
      </c>
      <c r="AH352" s="29" t="n">
        <f aca="false">AH353+AH361+AH364</f>
        <v>1161200</v>
      </c>
      <c r="AI352" s="29" t="n">
        <f aca="false">AI353+AI361+AI364</f>
        <v>0</v>
      </c>
      <c r="AJ352" s="29" t="n">
        <f aca="false">AJ353+AJ361+AJ364</f>
        <v>1161200</v>
      </c>
      <c r="AK352" s="29" t="n">
        <f aca="false">AK353+AK361+AK364</f>
        <v>1161200</v>
      </c>
      <c r="AL352" s="55" t="n">
        <f aca="false">AK352-AJ352</f>
        <v>0</v>
      </c>
    </row>
    <row r="353" s="41" customFormat="true" ht="31.5" hidden="false" customHeight="true" outlineLevel="0" collapsed="false">
      <c r="A353" s="88" t="s">
        <v>262</v>
      </c>
      <c r="B353" s="36" t="s">
        <v>48</v>
      </c>
      <c r="C353" s="36" t="s">
        <v>261</v>
      </c>
      <c r="D353" s="36" t="s">
        <v>263</v>
      </c>
      <c r="E353" s="36"/>
      <c r="F353" s="36"/>
      <c r="G353" s="36"/>
      <c r="H353" s="37" t="n">
        <f aca="false">H357</f>
        <v>390000</v>
      </c>
      <c r="I353" s="38" t="n">
        <f aca="false">I357</f>
        <v>200000</v>
      </c>
      <c r="J353" s="39" t="n">
        <f aca="false">J357</f>
        <v>0</v>
      </c>
      <c r="K353" s="40" t="n">
        <f aca="false">K357</f>
        <v>0</v>
      </c>
      <c r="L353" s="37" t="n">
        <f aca="false">L357</f>
        <v>0</v>
      </c>
      <c r="M353" s="29" t="n">
        <f aca="false">M356</f>
        <v>600000</v>
      </c>
      <c r="N353" s="29" t="n">
        <f aca="false">N357</f>
        <v>0</v>
      </c>
      <c r="O353" s="29" t="n">
        <f aca="false">M353+N353</f>
        <v>600000</v>
      </c>
      <c r="P353" s="29" t="n">
        <f aca="false">P357</f>
        <v>0</v>
      </c>
      <c r="Q353" s="29" t="n">
        <f aca="false">O353+P353</f>
        <v>600000</v>
      </c>
      <c r="R353" s="29" t="n">
        <v>100000</v>
      </c>
      <c r="S353" s="29" t="n">
        <f aca="false">Q353+R353</f>
        <v>700000</v>
      </c>
      <c r="T353" s="29" t="n">
        <f aca="false">T356</f>
        <v>100000</v>
      </c>
      <c r="U353" s="29" t="n">
        <f aca="false">M353+T353</f>
        <v>700000</v>
      </c>
      <c r="V353" s="29" t="n">
        <f aca="false">U353-M353</f>
        <v>100000</v>
      </c>
      <c r="W353" s="29" t="n">
        <f aca="false">W356</f>
        <v>0</v>
      </c>
      <c r="X353" s="29" t="n">
        <f aca="false">X356</f>
        <v>300000</v>
      </c>
      <c r="Y353" s="29" t="n">
        <f aca="false">Y356</f>
        <v>300000</v>
      </c>
      <c r="Z353" s="29" t="n">
        <f aca="false">Z356</f>
        <v>0</v>
      </c>
      <c r="AA353" s="29" t="n">
        <f aca="false">AA356</f>
        <v>0</v>
      </c>
      <c r="AB353" s="29" t="n">
        <f aca="false">AB356</f>
        <v>250000</v>
      </c>
      <c r="AC353" s="29" t="n">
        <f aca="false">AC356</f>
        <v>0</v>
      </c>
      <c r="AD353" s="29" t="n">
        <f aca="false">AD356</f>
        <v>0</v>
      </c>
      <c r="AE353" s="29" t="n">
        <f aca="false">AE356</f>
        <v>250000</v>
      </c>
      <c r="AF353" s="29" t="n">
        <f aca="false">AF356</f>
        <v>0</v>
      </c>
      <c r="AG353" s="29" t="n">
        <f aca="false">AG356</f>
        <v>250000</v>
      </c>
      <c r="AH353" s="29" t="n">
        <f aca="false">AH356</f>
        <v>250000</v>
      </c>
      <c r="AI353" s="29" t="n">
        <f aca="false">AI356</f>
        <v>0</v>
      </c>
      <c r="AJ353" s="29" t="n">
        <f aca="false">AJ356</f>
        <v>250000</v>
      </c>
      <c r="AK353" s="29" t="n">
        <f aca="false">AK356</f>
        <v>250000</v>
      </c>
      <c r="AL353" s="55" t="n">
        <f aca="false">AK353-AJ353</f>
        <v>0</v>
      </c>
    </row>
    <row r="354" customFormat="false" ht="22.5" hidden="true" customHeight="false" outlineLevel="0" collapsed="false">
      <c r="A354" s="92" t="s">
        <v>264</v>
      </c>
      <c r="B354" s="50" t="s">
        <v>48</v>
      </c>
      <c r="C354" s="50" t="s">
        <v>261</v>
      </c>
      <c r="D354" s="50" t="s">
        <v>263</v>
      </c>
      <c r="E354" s="50" t="s">
        <v>234</v>
      </c>
      <c r="F354" s="50" t="s">
        <v>163</v>
      </c>
      <c r="G354" s="50"/>
      <c r="H354" s="51" t="n">
        <v>400000</v>
      </c>
      <c r="I354" s="52" t="n">
        <v>170000</v>
      </c>
      <c r="J354" s="53"/>
      <c r="K354" s="54"/>
      <c r="L354" s="51"/>
      <c r="M354" s="29" t="n">
        <f aca="false">I354+J354+K354</f>
        <v>170000</v>
      </c>
      <c r="N354" s="29" t="n">
        <f aca="false">J354+K354+L354</f>
        <v>0</v>
      </c>
      <c r="O354" s="29" t="n">
        <f aca="false">M354+N354</f>
        <v>170000</v>
      </c>
      <c r="P354" s="29" t="n">
        <f aca="false">L354+M354+N354</f>
        <v>170000</v>
      </c>
      <c r="Q354" s="29" t="n">
        <f aca="false">O354+P354</f>
        <v>340000</v>
      </c>
      <c r="R354" s="29" t="n">
        <f aca="false">N354+O354+P354</f>
        <v>340000</v>
      </c>
      <c r="S354" s="29" t="n">
        <f aca="false">Q354+R354</f>
        <v>680000</v>
      </c>
      <c r="T354" s="29" t="n">
        <f aca="false">N354+P354+R354</f>
        <v>510000</v>
      </c>
      <c r="U354" s="29" t="n">
        <f aca="false">M354+T354</f>
        <v>680000</v>
      </c>
      <c r="V354" s="29" t="n">
        <f aca="false">U354-M354</f>
        <v>510000</v>
      </c>
      <c r="W354" s="29" t="n">
        <f aca="false">Q354+S354+U354</f>
        <v>1700000</v>
      </c>
      <c r="X354" s="29" t="n">
        <f aca="false">U354+W354</f>
        <v>2380000</v>
      </c>
      <c r="Y354" s="29" t="n">
        <f aca="false">U354+V354+W354</f>
        <v>2890000</v>
      </c>
      <c r="Z354" s="29" t="n">
        <f aca="false">V354+W354+X354</f>
        <v>4590000</v>
      </c>
      <c r="AA354" s="29" t="n">
        <f aca="false">W354+X354+Y354</f>
        <v>6970000</v>
      </c>
      <c r="AB354" s="29" t="n">
        <f aca="false">X354+Y354+Z354</f>
        <v>9860000</v>
      </c>
      <c r="AC354" s="29" t="n">
        <f aca="false">Y354+Z354+AA354</f>
        <v>14450000</v>
      </c>
      <c r="AD354" s="29" t="n">
        <f aca="false">Z354+AA354+AB354</f>
        <v>21420000</v>
      </c>
      <c r="AE354" s="29" t="n">
        <f aca="false">AA354+AB354+AC354</f>
        <v>31280000</v>
      </c>
      <c r="AF354" s="29" t="n">
        <f aca="false">AB354+AC354+AD354</f>
        <v>45730000</v>
      </c>
      <c r="AG354" s="29" t="n">
        <f aca="false">AC354+AD354+AE354</f>
        <v>67150000</v>
      </c>
      <c r="AH354" s="29" t="n">
        <f aca="false">AD354+AE354+AF354</f>
        <v>98430000</v>
      </c>
      <c r="AI354" s="29" t="n">
        <f aca="false">AE354+AF354+AG354</f>
        <v>144160000</v>
      </c>
      <c r="AJ354" s="29" t="n">
        <f aca="false">AF354+AG354+AH354</f>
        <v>211310000</v>
      </c>
      <c r="AK354" s="29" t="n">
        <f aca="false">AG354+AH354+AI354</f>
        <v>309740000</v>
      </c>
      <c r="AL354" s="55" t="n">
        <f aca="false">AK354-AJ354</f>
        <v>98430000</v>
      </c>
    </row>
    <row r="355" s="41" customFormat="true" ht="17.25" hidden="true" customHeight="true" outlineLevel="0" collapsed="false">
      <c r="A355" s="109" t="s">
        <v>265</v>
      </c>
      <c r="B355" s="36" t="s">
        <v>48</v>
      </c>
      <c r="C355" s="36" t="s">
        <v>266</v>
      </c>
      <c r="D355" s="36" t="s">
        <v>267</v>
      </c>
      <c r="E355" s="36" t="s">
        <v>66</v>
      </c>
      <c r="F355" s="36" t="s">
        <v>67</v>
      </c>
      <c r="G355" s="36"/>
      <c r="H355" s="37" t="n">
        <f aca="false">H357</f>
        <v>390000</v>
      </c>
      <c r="I355" s="38" t="n">
        <f aca="false">I357</f>
        <v>200000</v>
      </c>
      <c r="J355" s="39" t="n">
        <f aca="false">J357</f>
        <v>0</v>
      </c>
      <c r="K355" s="40" t="n">
        <f aca="false">K357</f>
        <v>0</v>
      </c>
      <c r="L355" s="37" t="n">
        <f aca="false">L357</f>
        <v>0</v>
      </c>
      <c r="M355" s="29" t="n">
        <f aca="false">I355+J355+K355</f>
        <v>200000</v>
      </c>
      <c r="N355" s="29" t="n">
        <f aca="false">J355+K355+L355</f>
        <v>0</v>
      </c>
      <c r="O355" s="29" t="n">
        <f aca="false">M355+N355</f>
        <v>200000</v>
      </c>
      <c r="P355" s="29" t="n">
        <f aca="false">L355+M355+N355</f>
        <v>200000</v>
      </c>
      <c r="Q355" s="29" t="n">
        <f aca="false">O355+P355</f>
        <v>400000</v>
      </c>
      <c r="R355" s="29" t="n">
        <f aca="false">N355+O355+P355</f>
        <v>400000</v>
      </c>
      <c r="S355" s="29" t="n">
        <f aca="false">Q355+R355</f>
        <v>800000</v>
      </c>
      <c r="T355" s="29" t="n">
        <f aca="false">N355+P355+R355</f>
        <v>600000</v>
      </c>
      <c r="U355" s="29" t="n">
        <f aca="false">M355+T355</f>
        <v>800000</v>
      </c>
      <c r="V355" s="29" t="n">
        <f aca="false">U355-M355</f>
        <v>600000</v>
      </c>
      <c r="W355" s="29" t="n">
        <f aca="false">Q355+S355+U355</f>
        <v>2000000</v>
      </c>
      <c r="X355" s="29" t="n">
        <f aca="false">U355+W355</f>
        <v>2800000</v>
      </c>
      <c r="Y355" s="29" t="n">
        <f aca="false">U355+V355+W355</f>
        <v>3400000</v>
      </c>
      <c r="Z355" s="29" t="n">
        <f aca="false">V355+W355+X355</f>
        <v>5400000</v>
      </c>
      <c r="AA355" s="29" t="n">
        <f aca="false">W355+X355+Y355</f>
        <v>8200000</v>
      </c>
      <c r="AB355" s="29" t="n">
        <f aca="false">X355+Y355+Z355</f>
        <v>11600000</v>
      </c>
      <c r="AC355" s="29" t="n">
        <f aca="false">Y355+Z355+AA355</f>
        <v>17000000</v>
      </c>
      <c r="AD355" s="29" t="n">
        <f aca="false">Z355+AA355+AB355</f>
        <v>25200000</v>
      </c>
      <c r="AE355" s="29" t="n">
        <f aca="false">AA355+AB355+AC355</f>
        <v>36800000</v>
      </c>
      <c r="AF355" s="29" t="n">
        <f aca="false">AB355+AC355+AD355</f>
        <v>53800000</v>
      </c>
      <c r="AG355" s="29" t="n">
        <f aca="false">AC355+AD355+AE355</f>
        <v>79000000</v>
      </c>
      <c r="AH355" s="29" t="n">
        <f aca="false">AD355+AE355+AF355</f>
        <v>115800000</v>
      </c>
      <c r="AI355" s="29" t="n">
        <f aca="false">AE355+AF355+AG355</f>
        <v>169600000</v>
      </c>
      <c r="AJ355" s="29" t="n">
        <f aca="false">AF355+AG355+AH355</f>
        <v>248600000</v>
      </c>
      <c r="AK355" s="29" t="n">
        <f aca="false">AG355+AH355+AI355</f>
        <v>364400000</v>
      </c>
      <c r="AL355" s="55" t="n">
        <f aca="false">AK355-AJ355</f>
        <v>115800000</v>
      </c>
    </row>
    <row r="356" s="41" customFormat="true" ht="35.25" hidden="false" customHeight="true" outlineLevel="0" collapsed="false">
      <c r="A356" s="92" t="s">
        <v>262</v>
      </c>
      <c r="B356" s="43" t="s">
        <v>48</v>
      </c>
      <c r="C356" s="43" t="s">
        <v>261</v>
      </c>
      <c r="D356" s="43" t="s">
        <v>263</v>
      </c>
      <c r="E356" s="43"/>
      <c r="F356" s="43"/>
      <c r="G356" s="43"/>
      <c r="H356" s="44" t="n">
        <f aca="false">H369</f>
        <v>0</v>
      </c>
      <c r="I356" s="45" t="n">
        <f aca="false">I369</f>
        <v>0</v>
      </c>
      <c r="J356" s="46" t="n">
        <f aca="false">J369</f>
        <v>0</v>
      </c>
      <c r="K356" s="47" t="n">
        <f aca="false">K369</f>
        <v>0</v>
      </c>
      <c r="L356" s="44" t="n">
        <f aca="false">L369</f>
        <v>0</v>
      </c>
      <c r="M356" s="48" t="n">
        <f aca="false">M357</f>
        <v>600000</v>
      </c>
      <c r="N356" s="48" t="n">
        <f aca="false">N369</f>
        <v>0</v>
      </c>
      <c r="O356" s="48" t="n">
        <f aca="false">M356+N356</f>
        <v>600000</v>
      </c>
      <c r="P356" s="48" t="n">
        <f aca="false">P369</f>
        <v>0</v>
      </c>
      <c r="Q356" s="48" t="n">
        <f aca="false">O356+P356</f>
        <v>600000</v>
      </c>
      <c r="R356" s="48" t="n">
        <v>100000</v>
      </c>
      <c r="S356" s="48" t="n">
        <f aca="false">Q356+R356</f>
        <v>700000</v>
      </c>
      <c r="T356" s="48" t="n">
        <f aca="false">T357</f>
        <v>100000</v>
      </c>
      <c r="U356" s="48" t="n">
        <f aca="false">M356+T356</f>
        <v>700000</v>
      </c>
      <c r="V356" s="48" t="n">
        <f aca="false">U356-M356</f>
        <v>100000</v>
      </c>
      <c r="W356" s="48" t="n">
        <f aca="false">W357</f>
        <v>0</v>
      </c>
      <c r="X356" s="48" t="n">
        <f aca="false">X357</f>
        <v>300000</v>
      </c>
      <c r="Y356" s="48" t="n">
        <f aca="false">Y357</f>
        <v>300000</v>
      </c>
      <c r="Z356" s="48" t="n">
        <f aca="false">Z357</f>
        <v>0</v>
      </c>
      <c r="AA356" s="48" t="n">
        <f aca="false">AA357</f>
        <v>0</v>
      </c>
      <c r="AB356" s="48" t="n">
        <f aca="false">AB357</f>
        <v>250000</v>
      </c>
      <c r="AC356" s="48" t="n">
        <f aca="false">AC357</f>
        <v>0</v>
      </c>
      <c r="AD356" s="48" t="n">
        <f aca="false">AD357</f>
        <v>0</v>
      </c>
      <c r="AE356" s="48" t="n">
        <f aca="false">AE357</f>
        <v>250000</v>
      </c>
      <c r="AF356" s="48" t="n">
        <f aca="false">AF357</f>
        <v>0</v>
      </c>
      <c r="AG356" s="48" t="n">
        <f aca="false">AG357</f>
        <v>250000</v>
      </c>
      <c r="AH356" s="48" t="n">
        <f aca="false">AH357</f>
        <v>250000</v>
      </c>
      <c r="AI356" s="48" t="n">
        <f aca="false">AI357</f>
        <v>0</v>
      </c>
      <c r="AJ356" s="48" t="n">
        <f aca="false">AJ357</f>
        <v>250000</v>
      </c>
      <c r="AK356" s="48" t="n">
        <f aca="false">AK357</f>
        <v>250000</v>
      </c>
      <c r="AL356" s="55" t="n">
        <f aca="false">AK356-AJ356</f>
        <v>0</v>
      </c>
    </row>
    <row r="357" customFormat="false" ht="12.75" hidden="false" customHeight="false" outlineLevel="0" collapsed="false">
      <c r="A357" s="56" t="s">
        <v>268</v>
      </c>
      <c r="B357" s="50" t="s">
        <v>48</v>
      </c>
      <c r="C357" s="50" t="s">
        <v>261</v>
      </c>
      <c r="D357" s="50" t="s">
        <v>263</v>
      </c>
      <c r="E357" s="50" t="s">
        <v>248</v>
      </c>
      <c r="F357" s="50" t="s">
        <v>163</v>
      </c>
      <c r="G357" s="50"/>
      <c r="H357" s="51" t="n">
        <v>390000</v>
      </c>
      <c r="I357" s="52" t="n">
        <v>200000</v>
      </c>
      <c r="J357" s="53" t="n">
        <v>0</v>
      </c>
      <c r="K357" s="54" t="n">
        <v>0</v>
      </c>
      <c r="L357" s="51" t="n">
        <v>0</v>
      </c>
      <c r="M357" s="55" t="n">
        <v>600000</v>
      </c>
      <c r="N357" s="55" t="n">
        <f aca="false">J357+K357+L357</f>
        <v>0</v>
      </c>
      <c r="O357" s="55" t="n">
        <f aca="false">M357+N357</f>
        <v>600000</v>
      </c>
      <c r="P357" s="55"/>
      <c r="Q357" s="55" t="n">
        <f aca="false">O357+P357</f>
        <v>600000</v>
      </c>
      <c r="R357" s="55" t="n">
        <v>100000</v>
      </c>
      <c r="S357" s="55" t="n">
        <f aca="false">Q357+R357</f>
        <v>700000</v>
      </c>
      <c r="T357" s="55" t="n">
        <f aca="false">N357+P357+R357</f>
        <v>100000</v>
      </c>
      <c r="U357" s="55" t="n">
        <f aca="false">M357+T357</f>
        <v>700000</v>
      </c>
      <c r="V357" s="55" t="n">
        <f aca="false">U357-M357</f>
        <v>100000</v>
      </c>
      <c r="W357" s="55" t="n">
        <v>0</v>
      </c>
      <c r="X357" s="55" t="n">
        <v>300000</v>
      </c>
      <c r="Y357" s="55" t="n">
        <v>300000</v>
      </c>
      <c r="Z357" s="55"/>
      <c r="AA357" s="55"/>
      <c r="AB357" s="55" t="n">
        <v>250000</v>
      </c>
      <c r="AC357" s="55"/>
      <c r="AD357" s="55"/>
      <c r="AE357" s="55" t="n">
        <f aca="false">AB357+AC357+AD357</f>
        <v>250000</v>
      </c>
      <c r="AF357" s="55"/>
      <c r="AG357" s="55" t="n">
        <f aca="false">AE357+AF357</f>
        <v>250000</v>
      </c>
      <c r="AH357" s="55" t="n">
        <f aca="false">AF357+AG357</f>
        <v>250000</v>
      </c>
      <c r="AI357" s="55"/>
      <c r="AJ357" s="55" t="n">
        <f aca="false">AH357+AI357</f>
        <v>250000</v>
      </c>
      <c r="AK357" s="55" t="n">
        <f aca="false">AI357+AJ357</f>
        <v>250000</v>
      </c>
      <c r="AL357" s="55" t="n">
        <f aca="false">AK357-AJ357</f>
        <v>0</v>
      </c>
    </row>
    <row r="358" s="41" customFormat="true" ht="0.75" hidden="false" customHeight="true" outlineLevel="0" collapsed="false">
      <c r="A358" s="66" t="s">
        <v>269</v>
      </c>
      <c r="B358" s="36" t="s">
        <v>48</v>
      </c>
      <c r="C358" s="36" t="s">
        <v>261</v>
      </c>
      <c r="D358" s="36" t="s">
        <v>270</v>
      </c>
      <c r="E358" s="36"/>
      <c r="F358" s="36"/>
      <c r="G358" s="36"/>
      <c r="H358" s="37" t="n">
        <f aca="false">H360</f>
        <v>1590000</v>
      </c>
      <c r="I358" s="38" t="n">
        <f aca="false">I360</f>
        <v>0</v>
      </c>
      <c r="J358" s="39" t="n">
        <f aca="false">J360</f>
        <v>0</v>
      </c>
      <c r="K358" s="40" t="n">
        <f aca="false">K360</f>
        <v>1590000</v>
      </c>
      <c r="L358" s="37" t="n">
        <f aca="false">L360</f>
        <v>0</v>
      </c>
      <c r="M358" s="29" t="n">
        <f aca="false">M359</f>
        <v>0</v>
      </c>
      <c r="N358" s="29" t="n">
        <f aca="false">N359</f>
        <v>0</v>
      </c>
      <c r="O358" s="29" t="n">
        <f aca="false">M358+N358</f>
        <v>0</v>
      </c>
      <c r="P358" s="29" t="n">
        <f aca="false">P359</f>
        <v>0</v>
      </c>
      <c r="Q358" s="29" t="n">
        <f aca="false">O358+P358</f>
        <v>0</v>
      </c>
      <c r="R358" s="29" t="n">
        <f aca="false">R359</f>
        <v>0</v>
      </c>
      <c r="S358" s="29" t="n">
        <f aca="false">Q358+R358</f>
        <v>0</v>
      </c>
      <c r="T358" s="29" t="n">
        <f aca="false">T359</f>
        <v>0</v>
      </c>
      <c r="U358" s="29" t="n">
        <f aca="false">M358+T358</f>
        <v>0</v>
      </c>
      <c r="V358" s="29" t="n">
        <f aca="false">U358-M358</f>
        <v>0</v>
      </c>
      <c r="W358" s="29" t="n">
        <f aca="false">W359</f>
        <v>0</v>
      </c>
      <c r="X358" s="29" t="n">
        <f aca="false">X359</f>
        <v>0</v>
      </c>
      <c r="Y358" s="29" t="n">
        <f aca="false">Y359</f>
        <v>0</v>
      </c>
      <c r="Z358" s="29" t="n">
        <f aca="false">Z359</f>
        <v>0</v>
      </c>
      <c r="AA358" s="29" t="n">
        <f aca="false">AA359</f>
        <v>0</v>
      </c>
      <c r="AB358" s="29" t="n">
        <f aca="false">AB359</f>
        <v>0</v>
      </c>
      <c r="AC358" s="29" t="n">
        <f aca="false">AC359</f>
        <v>0</v>
      </c>
      <c r="AD358" s="29" t="n">
        <f aca="false">AD359</f>
        <v>0</v>
      </c>
      <c r="AE358" s="29" t="n">
        <f aca="false">AE359</f>
        <v>0</v>
      </c>
      <c r="AF358" s="29" t="n">
        <f aca="false">AF359</f>
        <v>0</v>
      </c>
      <c r="AG358" s="29" t="n">
        <f aca="false">AG359</f>
        <v>0</v>
      </c>
      <c r="AH358" s="29" t="n">
        <f aca="false">AH359</f>
        <v>0</v>
      </c>
      <c r="AI358" s="29" t="n">
        <f aca="false">AI359</f>
        <v>0</v>
      </c>
      <c r="AJ358" s="29" t="n">
        <f aca="false">AJ359</f>
        <v>0</v>
      </c>
      <c r="AK358" s="29" t="n">
        <f aca="false">AK359</f>
        <v>0</v>
      </c>
      <c r="AL358" s="55" t="n">
        <f aca="false">AK358-AJ358</f>
        <v>0</v>
      </c>
    </row>
    <row r="359" s="41" customFormat="true" ht="12.75" hidden="true" customHeight="false" outlineLevel="0" collapsed="false">
      <c r="A359" s="56" t="s">
        <v>271</v>
      </c>
      <c r="B359" s="43" t="s">
        <v>48</v>
      </c>
      <c r="C359" s="43" t="s">
        <v>261</v>
      </c>
      <c r="D359" s="43" t="s">
        <v>270</v>
      </c>
      <c r="E359" s="43" t="s">
        <v>248</v>
      </c>
      <c r="F359" s="43"/>
      <c r="G359" s="43"/>
      <c r="H359" s="44" t="n">
        <f aca="false">H360</f>
        <v>1590000</v>
      </c>
      <c r="I359" s="45" t="n">
        <f aca="false">I360</f>
        <v>0</v>
      </c>
      <c r="J359" s="46" t="n">
        <f aca="false">J360</f>
        <v>0</v>
      </c>
      <c r="K359" s="47" t="n">
        <f aca="false">K360</f>
        <v>1590000</v>
      </c>
      <c r="L359" s="44"/>
      <c r="M359" s="48" t="n">
        <f aca="false">M360</f>
        <v>0</v>
      </c>
      <c r="N359" s="48" t="n">
        <f aca="false">N360</f>
        <v>0</v>
      </c>
      <c r="O359" s="29" t="n">
        <f aca="false">M359+N359</f>
        <v>0</v>
      </c>
      <c r="P359" s="48" t="n">
        <f aca="false">P360</f>
        <v>0</v>
      </c>
      <c r="Q359" s="29" t="n">
        <f aca="false">O359+P359</f>
        <v>0</v>
      </c>
      <c r="R359" s="48" t="n">
        <f aca="false">R360</f>
        <v>0</v>
      </c>
      <c r="S359" s="48" t="n">
        <f aca="false">Q359+R359</f>
        <v>0</v>
      </c>
      <c r="T359" s="48" t="n">
        <f aca="false">T360</f>
        <v>0</v>
      </c>
      <c r="U359" s="48" t="n">
        <f aca="false">M359+T359</f>
        <v>0</v>
      </c>
      <c r="V359" s="48" t="n">
        <f aca="false">U359-M359</f>
        <v>0</v>
      </c>
      <c r="W359" s="48" t="n">
        <f aca="false">W360</f>
        <v>0</v>
      </c>
      <c r="X359" s="48" t="n">
        <f aca="false">X360</f>
        <v>0</v>
      </c>
      <c r="Y359" s="48" t="n">
        <f aca="false">Y360</f>
        <v>0</v>
      </c>
      <c r="Z359" s="48" t="n">
        <f aca="false">Z360</f>
        <v>0</v>
      </c>
      <c r="AA359" s="48" t="n">
        <f aca="false">AA360</f>
        <v>0</v>
      </c>
      <c r="AB359" s="48" t="n">
        <f aca="false">AB360</f>
        <v>0</v>
      </c>
      <c r="AC359" s="48" t="n">
        <f aca="false">AC360</f>
        <v>0</v>
      </c>
      <c r="AD359" s="48" t="n">
        <f aca="false">AD360</f>
        <v>0</v>
      </c>
      <c r="AE359" s="48" t="n">
        <f aca="false">AE360</f>
        <v>0</v>
      </c>
      <c r="AF359" s="48" t="n">
        <f aca="false">AF360</f>
        <v>0</v>
      </c>
      <c r="AG359" s="48" t="n">
        <f aca="false">AG360</f>
        <v>0</v>
      </c>
      <c r="AH359" s="48" t="n">
        <f aca="false">AH360</f>
        <v>0</v>
      </c>
      <c r="AI359" s="48" t="n">
        <f aca="false">AI360</f>
        <v>0</v>
      </c>
      <c r="AJ359" s="48" t="n">
        <f aca="false">AJ360</f>
        <v>0</v>
      </c>
      <c r="AK359" s="48" t="n">
        <f aca="false">AK360</f>
        <v>0</v>
      </c>
      <c r="AL359" s="55" t="n">
        <f aca="false">AK359-AJ359</f>
        <v>0</v>
      </c>
    </row>
    <row r="360" customFormat="false" ht="12.75" hidden="true" customHeight="false" outlineLevel="0" collapsed="false">
      <c r="A360" s="56" t="s">
        <v>271</v>
      </c>
      <c r="B360" s="50" t="s">
        <v>48</v>
      </c>
      <c r="C360" s="50" t="s">
        <v>261</v>
      </c>
      <c r="D360" s="50" t="s">
        <v>270</v>
      </c>
      <c r="E360" s="50" t="s">
        <v>248</v>
      </c>
      <c r="F360" s="50" t="s">
        <v>163</v>
      </c>
      <c r="G360" s="50"/>
      <c r="H360" s="51" t="n">
        <v>1590000</v>
      </c>
      <c r="I360" s="52"/>
      <c r="J360" s="53"/>
      <c r="K360" s="54" t="n">
        <v>1590000</v>
      </c>
      <c r="L360" s="51"/>
      <c r="M360" s="55"/>
      <c r="N360" s="55"/>
      <c r="O360" s="29" t="n">
        <f aca="false">M360+N360</f>
        <v>0</v>
      </c>
      <c r="P360" s="55"/>
      <c r="Q360" s="29" t="n">
        <f aca="false">O360+P360</f>
        <v>0</v>
      </c>
      <c r="R360" s="55"/>
      <c r="S360" s="55" t="n">
        <f aca="false">Q360+R360</f>
        <v>0</v>
      </c>
      <c r="T360" s="55" t="n">
        <f aca="false">N360+P360+R360</f>
        <v>0</v>
      </c>
      <c r="U360" s="55" t="n">
        <f aca="false">M360+T360</f>
        <v>0</v>
      </c>
      <c r="V360" s="55" t="n">
        <f aca="false">U360-M360</f>
        <v>0</v>
      </c>
      <c r="W360" s="55" t="n">
        <v>0</v>
      </c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 t="n">
        <f aca="false">AK360-AJ360</f>
        <v>0</v>
      </c>
    </row>
    <row r="361" customFormat="false" ht="63.75" hidden="false" customHeight="false" outlineLevel="0" collapsed="false">
      <c r="A361" s="66" t="s">
        <v>272</v>
      </c>
      <c r="B361" s="36" t="s">
        <v>48</v>
      </c>
      <c r="C361" s="36" t="s">
        <v>261</v>
      </c>
      <c r="D361" s="36" t="s">
        <v>273</v>
      </c>
      <c r="E361" s="36"/>
      <c r="F361" s="36"/>
      <c r="G361" s="36"/>
      <c r="H361" s="37"/>
      <c r="I361" s="38"/>
      <c r="J361" s="39"/>
      <c r="K361" s="40"/>
      <c r="L361" s="37"/>
      <c r="M361" s="67" t="n">
        <f aca="false">M362</f>
        <v>911000</v>
      </c>
      <c r="N361" s="67"/>
      <c r="O361" s="29"/>
      <c r="P361" s="67"/>
      <c r="Q361" s="29"/>
      <c r="R361" s="67"/>
      <c r="S361" s="67"/>
      <c r="T361" s="67"/>
      <c r="U361" s="67"/>
      <c r="V361" s="67"/>
      <c r="W361" s="67"/>
      <c r="X361" s="67" t="n">
        <f aca="false">X362</f>
        <v>1589800</v>
      </c>
      <c r="Y361" s="67" t="n">
        <f aca="false">Y362</f>
        <v>1589800</v>
      </c>
      <c r="Z361" s="67" t="n">
        <f aca="false">Z362</f>
        <v>0</v>
      </c>
      <c r="AA361" s="67" t="n">
        <f aca="false">AA362</f>
        <v>0</v>
      </c>
      <c r="AB361" s="67" t="n">
        <f aca="false">AB362</f>
        <v>0</v>
      </c>
      <c r="AC361" s="67" t="n">
        <f aca="false">AC362</f>
        <v>911000</v>
      </c>
      <c r="AD361" s="67" t="n">
        <f aca="false">AD362</f>
        <v>0</v>
      </c>
      <c r="AE361" s="67" t="n">
        <f aca="false">AE362</f>
        <v>911000</v>
      </c>
      <c r="AF361" s="67" t="n">
        <f aca="false">AF362</f>
        <v>0</v>
      </c>
      <c r="AG361" s="67" t="n">
        <f aca="false">AG362</f>
        <v>911000</v>
      </c>
      <c r="AH361" s="67" t="n">
        <f aca="false">AH362</f>
        <v>911000</v>
      </c>
      <c r="AI361" s="67" t="n">
        <f aca="false">AI362</f>
        <v>0</v>
      </c>
      <c r="AJ361" s="67" t="n">
        <f aca="false">AJ362</f>
        <v>911000</v>
      </c>
      <c r="AK361" s="67" t="n">
        <f aca="false">AK362</f>
        <v>911000</v>
      </c>
      <c r="AL361" s="55" t="n">
        <f aca="false">AK361-AJ361</f>
        <v>0</v>
      </c>
    </row>
    <row r="362" customFormat="false" ht="12.75" hidden="false" customHeight="false" outlineLevel="0" collapsed="false">
      <c r="A362" s="56" t="s">
        <v>271</v>
      </c>
      <c r="B362" s="43" t="s">
        <v>48</v>
      </c>
      <c r="C362" s="43" t="s">
        <v>261</v>
      </c>
      <c r="D362" s="43" t="s">
        <v>273</v>
      </c>
      <c r="E362" s="43" t="s">
        <v>248</v>
      </c>
      <c r="F362" s="43"/>
      <c r="G362" s="43"/>
      <c r="H362" s="44"/>
      <c r="I362" s="45"/>
      <c r="J362" s="46"/>
      <c r="K362" s="47"/>
      <c r="L362" s="44"/>
      <c r="M362" s="48" t="n">
        <f aca="false">M363</f>
        <v>911000</v>
      </c>
      <c r="N362" s="48"/>
      <c r="O362" s="29"/>
      <c r="P362" s="48"/>
      <c r="Q362" s="29"/>
      <c r="R362" s="48"/>
      <c r="S362" s="48"/>
      <c r="T362" s="48" t="n">
        <f aca="false">M362=M363</f>
        <v>1</v>
      </c>
      <c r="U362" s="48"/>
      <c r="V362" s="48"/>
      <c r="W362" s="48"/>
      <c r="X362" s="48" t="n">
        <f aca="false">X363</f>
        <v>1589800</v>
      </c>
      <c r="Y362" s="48" t="n">
        <f aca="false">Y363</f>
        <v>1589800</v>
      </c>
      <c r="Z362" s="48" t="n">
        <f aca="false">Z363</f>
        <v>0</v>
      </c>
      <c r="AA362" s="48" t="n">
        <f aca="false">AA363</f>
        <v>0</v>
      </c>
      <c r="AB362" s="48" t="n">
        <f aca="false">AB363</f>
        <v>0</v>
      </c>
      <c r="AC362" s="48" t="n">
        <f aca="false">AC363</f>
        <v>911000</v>
      </c>
      <c r="AD362" s="48" t="n">
        <f aca="false">AD363</f>
        <v>0</v>
      </c>
      <c r="AE362" s="48" t="n">
        <f aca="false">AE363</f>
        <v>911000</v>
      </c>
      <c r="AF362" s="48" t="n">
        <f aca="false">AF363</f>
        <v>0</v>
      </c>
      <c r="AG362" s="48" t="n">
        <f aca="false">AG363</f>
        <v>911000</v>
      </c>
      <c r="AH362" s="48" t="n">
        <f aca="false">AH363</f>
        <v>911000</v>
      </c>
      <c r="AI362" s="48" t="n">
        <f aca="false">AI363</f>
        <v>0</v>
      </c>
      <c r="AJ362" s="48" t="n">
        <f aca="false">AJ363</f>
        <v>911000</v>
      </c>
      <c r="AK362" s="48" t="n">
        <f aca="false">AK363</f>
        <v>911000</v>
      </c>
      <c r="AL362" s="55" t="n">
        <f aca="false">AK362-AJ362</f>
        <v>0</v>
      </c>
    </row>
    <row r="363" customFormat="false" ht="12.75" hidden="false" customHeight="false" outlineLevel="0" collapsed="false">
      <c r="A363" s="56" t="s">
        <v>271</v>
      </c>
      <c r="B363" s="50" t="s">
        <v>48</v>
      </c>
      <c r="C363" s="50" t="s">
        <v>261</v>
      </c>
      <c r="D363" s="50" t="s">
        <v>273</v>
      </c>
      <c r="E363" s="50" t="s">
        <v>248</v>
      </c>
      <c r="F363" s="50" t="s">
        <v>163</v>
      </c>
      <c r="G363" s="50"/>
      <c r="H363" s="51"/>
      <c r="I363" s="52"/>
      <c r="J363" s="53"/>
      <c r="K363" s="54"/>
      <c r="L363" s="51"/>
      <c r="M363" s="55" t="n">
        <v>911000</v>
      </c>
      <c r="N363" s="55"/>
      <c r="O363" s="29"/>
      <c r="P363" s="55"/>
      <c r="Q363" s="29"/>
      <c r="R363" s="55"/>
      <c r="S363" s="55"/>
      <c r="T363" s="55"/>
      <c r="U363" s="55"/>
      <c r="V363" s="55"/>
      <c r="W363" s="55"/>
      <c r="X363" s="55" t="n">
        <v>1589800</v>
      </c>
      <c r="Y363" s="55" t="n">
        <v>1589800</v>
      </c>
      <c r="Z363" s="55"/>
      <c r="AA363" s="55"/>
      <c r="AB363" s="55"/>
      <c r="AC363" s="55" t="n">
        <v>911000</v>
      </c>
      <c r="AD363" s="55"/>
      <c r="AE363" s="55" t="n">
        <f aca="false">AB363+AC363+AD363</f>
        <v>911000</v>
      </c>
      <c r="AF363" s="55"/>
      <c r="AG363" s="55" t="n">
        <f aca="false">AE363+AF363</f>
        <v>911000</v>
      </c>
      <c r="AH363" s="55" t="n">
        <f aca="false">AF363+AG363</f>
        <v>911000</v>
      </c>
      <c r="AI363" s="55"/>
      <c r="AJ363" s="55" t="n">
        <f aca="false">AH363+AI363</f>
        <v>911000</v>
      </c>
      <c r="AK363" s="55" t="n">
        <f aca="false">AI363+AJ363</f>
        <v>911000</v>
      </c>
      <c r="AL363" s="55" t="n">
        <f aca="false">AK363-AJ363</f>
        <v>0</v>
      </c>
    </row>
    <row r="364" customFormat="false" ht="63.75" hidden="false" customHeight="false" outlineLevel="0" collapsed="false">
      <c r="A364" s="66" t="s">
        <v>274</v>
      </c>
      <c r="B364" s="36" t="s">
        <v>48</v>
      </c>
      <c r="C364" s="36" t="s">
        <v>261</v>
      </c>
      <c r="D364" s="36" t="s">
        <v>275</v>
      </c>
      <c r="E364" s="36"/>
      <c r="F364" s="36"/>
      <c r="G364" s="36"/>
      <c r="H364" s="37"/>
      <c r="I364" s="38"/>
      <c r="J364" s="39"/>
      <c r="K364" s="40"/>
      <c r="L364" s="37"/>
      <c r="M364" s="67" t="n">
        <f aca="false">M365</f>
        <v>200</v>
      </c>
      <c r="N364" s="67"/>
      <c r="O364" s="29"/>
      <c r="P364" s="67"/>
      <c r="Q364" s="29"/>
      <c r="R364" s="67"/>
      <c r="S364" s="67"/>
      <c r="T364" s="67"/>
      <c r="U364" s="67"/>
      <c r="V364" s="67"/>
      <c r="W364" s="67"/>
      <c r="X364" s="67" t="n">
        <f aca="false">X365</f>
        <v>200</v>
      </c>
      <c r="Y364" s="67" t="n">
        <f aca="false">Y365</f>
        <v>200</v>
      </c>
      <c r="Z364" s="67" t="n">
        <f aca="false">Z365</f>
        <v>0</v>
      </c>
      <c r="AA364" s="67" t="n">
        <f aca="false">AA365</f>
        <v>0</v>
      </c>
      <c r="AB364" s="67" t="n">
        <f aca="false">AB365</f>
        <v>0</v>
      </c>
      <c r="AC364" s="67" t="n">
        <f aca="false">AC365</f>
        <v>200</v>
      </c>
      <c r="AD364" s="67" t="n">
        <f aca="false">AD365</f>
        <v>0</v>
      </c>
      <c r="AE364" s="67" t="n">
        <f aca="false">AE365</f>
        <v>200</v>
      </c>
      <c r="AF364" s="67" t="n">
        <f aca="false">AF365</f>
        <v>0</v>
      </c>
      <c r="AG364" s="67" t="n">
        <f aca="false">AG365</f>
        <v>200</v>
      </c>
      <c r="AH364" s="67" t="n">
        <f aca="false">AH365</f>
        <v>200</v>
      </c>
      <c r="AI364" s="67" t="n">
        <f aca="false">AI365</f>
        <v>0</v>
      </c>
      <c r="AJ364" s="67" t="n">
        <f aca="false">AJ365</f>
        <v>200</v>
      </c>
      <c r="AK364" s="67" t="n">
        <f aca="false">AK365</f>
        <v>200</v>
      </c>
      <c r="AL364" s="55" t="n">
        <f aca="false">AK364-AJ364</f>
        <v>0</v>
      </c>
    </row>
    <row r="365" customFormat="false" ht="12.75" hidden="false" customHeight="false" outlineLevel="0" collapsed="false">
      <c r="A365" s="56" t="s">
        <v>271</v>
      </c>
      <c r="B365" s="43" t="s">
        <v>48</v>
      </c>
      <c r="C365" s="43" t="s">
        <v>261</v>
      </c>
      <c r="D365" s="43" t="s">
        <v>275</v>
      </c>
      <c r="E365" s="43" t="s">
        <v>248</v>
      </c>
      <c r="F365" s="43"/>
      <c r="G365" s="43"/>
      <c r="H365" s="44"/>
      <c r="I365" s="45"/>
      <c r="J365" s="46"/>
      <c r="K365" s="47"/>
      <c r="L365" s="44"/>
      <c r="M365" s="48" t="n">
        <f aca="false">M366</f>
        <v>200</v>
      </c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 t="n">
        <f aca="false">X366</f>
        <v>200</v>
      </c>
      <c r="Y365" s="48" t="n">
        <f aca="false">Y366</f>
        <v>200</v>
      </c>
      <c r="Z365" s="48" t="n">
        <f aca="false">Z366</f>
        <v>0</v>
      </c>
      <c r="AA365" s="48" t="n">
        <f aca="false">AA366</f>
        <v>0</v>
      </c>
      <c r="AB365" s="48" t="n">
        <f aca="false">AB366</f>
        <v>0</v>
      </c>
      <c r="AC365" s="48" t="n">
        <f aca="false">AC366</f>
        <v>200</v>
      </c>
      <c r="AD365" s="48" t="n">
        <f aca="false">AD366</f>
        <v>0</v>
      </c>
      <c r="AE365" s="48" t="n">
        <f aca="false">AE366</f>
        <v>200</v>
      </c>
      <c r="AF365" s="48" t="n">
        <f aca="false">AF366</f>
        <v>0</v>
      </c>
      <c r="AG365" s="48" t="n">
        <f aca="false">AG366</f>
        <v>200</v>
      </c>
      <c r="AH365" s="48" t="n">
        <f aca="false">AH366</f>
        <v>200</v>
      </c>
      <c r="AI365" s="48" t="n">
        <f aca="false">AI366</f>
        <v>0</v>
      </c>
      <c r="AJ365" s="48" t="n">
        <f aca="false">AJ366</f>
        <v>200</v>
      </c>
      <c r="AK365" s="48" t="n">
        <f aca="false">AK366</f>
        <v>200</v>
      </c>
      <c r="AL365" s="55" t="n">
        <f aca="false">AK365-AJ365</f>
        <v>0</v>
      </c>
    </row>
    <row r="366" customFormat="false" ht="11.25" hidden="false" customHeight="true" outlineLevel="0" collapsed="false">
      <c r="A366" s="56" t="s">
        <v>271</v>
      </c>
      <c r="B366" s="50" t="s">
        <v>48</v>
      </c>
      <c r="C366" s="50" t="s">
        <v>261</v>
      </c>
      <c r="D366" s="50" t="s">
        <v>275</v>
      </c>
      <c r="E366" s="50" t="s">
        <v>248</v>
      </c>
      <c r="F366" s="50" t="s">
        <v>163</v>
      </c>
      <c r="G366" s="50"/>
      <c r="H366" s="51"/>
      <c r="I366" s="52"/>
      <c r="J366" s="53"/>
      <c r="K366" s="54"/>
      <c r="L366" s="51"/>
      <c r="M366" s="55" t="n">
        <v>200</v>
      </c>
      <c r="N366" s="55"/>
      <c r="O366" s="29"/>
      <c r="P366" s="55"/>
      <c r="Q366" s="29"/>
      <c r="R366" s="55"/>
      <c r="S366" s="55"/>
      <c r="T366" s="55"/>
      <c r="U366" s="55" t="n">
        <v>0</v>
      </c>
      <c r="V366" s="55"/>
      <c r="W366" s="55"/>
      <c r="X366" s="55" t="n">
        <v>200</v>
      </c>
      <c r="Y366" s="55" t="n">
        <v>200</v>
      </c>
      <c r="Z366" s="55"/>
      <c r="AA366" s="55"/>
      <c r="AB366" s="55"/>
      <c r="AC366" s="55" t="n">
        <v>200</v>
      </c>
      <c r="AD366" s="55"/>
      <c r="AE366" s="55" t="n">
        <f aca="false">AB366+AC366+AD366</f>
        <v>200</v>
      </c>
      <c r="AF366" s="55"/>
      <c r="AG366" s="55" t="n">
        <f aca="false">AE366+AF366</f>
        <v>200</v>
      </c>
      <c r="AH366" s="55" t="n">
        <f aca="false">AF366+AG366</f>
        <v>200</v>
      </c>
      <c r="AI366" s="55"/>
      <c r="AJ366" s="55" t="n">
        <f aca="false">AH366+AI366</f>
        <v>200</v>
      </c>
      <c r="AK366" s="55" t="n">
        <f aca="false">AI366+AJ366</f>
        <v>200</v>
      </c>
      <c r="AL366" s="55" t="n">
        <f aca="false">AK366-AJ366</f>
        <v>0</v>
      </c>
    </row>
    <row r="367" s="41" customFormat="true" ht="1.5" hidden="true" customHeight="true" outlineLevel="0" collapsed="false">
      <c r="A367" s="110" t="s">
        <v>276</v>
      </c>
      <c r="B367" s="36" t="s">
        <v>48</v>
      </c>
      <c r="C367" s="36" t="s">
        <v>277</v>
      </c>
      <c r="D367" s="36"/>
      <c r="E367" s="36"/>
      <c r="F367" s="36"/>
      <c r="G367" s="36"/>
      <c r="H367" s="37"/>
      <c r="I367" s="38"/>
      <c r="J367" s="39"/>
      <c r="K367" s="40"/>
      <c r="L367" s="37"/>
      <c r="M367" s="29" t="n">
        <f aca="false">M368+M369+M370</f>
        <v>0</v>
      </c>
      <c r="N367" s="29" t="n">
        <f aca="false">N368+N369+N370</f>
        <v>0</v>
      </c>
      <c r="O367" s="29" t="n">
        <f aca="false">M367+N367</f>
        <v>0</v>
      </c>
      <c r="P367" s="29" t="n">
        <f aca="false">P368+P369+P370</f>
        <v>0</v>
      </c>
      <c r="Q367" s="29" t="n">
        <f aca="false">O367+P367</f>
        <v>0</v>
      </c>
      <c r="R367" s="29" t="n">
        <f aca="false">R368+R369+R370</f>
        <v>0</v>
      </c>
      <c r="S367" s="29" t="n">
        <f aca="false">Q367+R367</f>
        <v>0</v>
      </c>
      <c r="T367" s="29" t="n">
        <f aca="false">T368+T369+T370</f>
        <v>0</v>
      </c>
      <c r="U367" s="29" t="n">
        <f aca="false">M367+T367</f>
        <v>0</v>
      </c>
      <c r="V367" s="29" t="n">
        <f aca="false">U367-M367</f>
        <v>0</v>
      </c>
      <c r="W367" s="29" t="n">
        <f aca="false">W368+W369+W370</f>
        <v>0</v>
      </c>
      <c r="X367" s="29" t="n">
        <f aca="false">U367+W367</f>
        <v>0</v>
      </c>
      <c r="Y367" s="29" t="n">
        <f aca="false">Y368+Y369+Y370</f>
        <v>0</v>
      </c>
      <c r="Z367" s="29" t="n">
        <f aca="false">Z368+Z369+Z370</f>
        <v>0</v>
      </c>
      <c r="AA367" s="29" t="n">
        <f aca="false">AA368+AA369+AA370</f>
        <v>0</v>
      </c>
      <c r="AB367" s="29" t="n">
        <f aca="false">AB368+AB369+AB370</f>
        <v>0</v>
      </c>
      <c r="AC367" s="29" t="n">
        <f aca="false">AC368+AC369+AC370</f>
        <v>0</v>
      </c>
      <c r="AD367" s="29" t="n">
        <f aca="false">AD368+AD369+AD370</f>
        <v>0</v>
      </c>
      <c r="AE367" s="29" t="n">
        <f aca="false">AE368+AE369+AE370</f>
        <v>0</v>
      </c>
      <c r="AF367" s="29" t="n">
        <f aca="false">AF368+AF369+AF370</f>
        <v>0</v>
      </c>
      <c r="AG367" s="29" t="n">
        <f aca="false">AG368+AG369+AG370</f>
        <v>0</v>
      </c>
      <c r="AH367" s="29" t="n">
        <f aca="false">AH368+AH369+AH370</f>
        <v>0</v>
      </c>
      <c r="AI367" s="29" t="n">
        <f aca="false">AI368+AI369+AI370</f>
        <v>0</v>
      </c>
      <c r="AJ367" s="29" t="n">
        <f aca="false">AJ368+AJ369+AJ370</f>
        <v>0</v>
      </c>
      <c r="AK367" s="29" t="n">
        <f aca="false">AK368+AK369+AK370</f>
        <v>0</v>
      </c>
      <c r="AL367" s="55" t="n">
        <f aca="false">AK367-AJ367</f>
        <v>0</v>
      </c>
    </row>
    <row r="368" customFormat="false" ht="24" hidden="true" customHeight="false" outlineLevel="0" collapsed="false">
      <c r="A368" s="111" t="s">
        <v>278</v>
      </c>
      <c r="B368" s="50" t="s">
        <v>48</v>
      </c>
      <c r="C368" s="50" t="s">
        <v>277</v>
      </c>
      <c r="D368" s="50" t="s">
        <v>279</v>
      </c>
      <c r="E368" s="50" t="s">
        <v>243</v>
      </c>
      <c r="F368" s="50" t="s">
        <v>163</v>
      </c>
      <c r="G368" s="50"/>
      <c r="H368" s="51"/>
      <c r="I368" s="52"/>
      <c r="J368" s="53"/>
      <c r="K368" s="54"/>
      <c r="L368" s="51"/>
      <c r="M368" s="55"/>
      <c r="N368" s="55" t="n">
        <f aca="false">J368+K368+L368</f>
        <v>0</v>
      </c>
      <c r="O368" s="29" t="n">
        <f aca="false">M368+N368</f>
        <v>0</v>
      </c>
      <c r="P368" s="55" t="n">
        <f aca="false">L368+M368+N368</f>
        <v>0</v>
      </c>
      <c r="Q368" s="29" t="n">
        <f aca="false">O368+P368</f>
        <v>0</v>
      </c>
      <c r="R368" s="55" t="n">
        <f aca="false">N368+O368+P368</f>
        <v>0</v>
      </c>
      <c r="S368" s="55" t="n">
        <f aca="false">Q368+R368</f>
        <v>0</v>
      </c>
      <c r="T368" s="55" t="n">
        <f aca="false">N368+P368+R368</f>
        <v>0</v>
      </c>
      <c r="U368" s="55" t="n">
        <f aca="false">M368+T368</f>
        <v>0</v>
      </c>
      <c r="V368" s="55" t="n">
        <f aca="false">U368-M368</f>
        <v>0</v>
      </c>
      <c r="W368" s="55" t="n">
        <f aca="false">Q368+S368+U368</f>
        <v>0</v>
      </c>
      <c r="X368" s="55"/>
      <c r="Y368" s="55" t="n">
        <f aca="false">U368+V368+W368</f>
        <v>0</v>
      </c>
      <c r="Z368" s="55"/>
      <c r="AA368" s="55" t="n">
        <f aca="false">W368+X368+Y368</f>
        <v>0</v>
      </c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 t="n">
        <f aca="false">AK368-AJ368</f>
        <v>0</v>
      </c>
    </row>
    <row r="369" customFormat="false" ht="22.5" hidden="true" customHeight="false" outlineLevel="0" collapsed="false">
      <c r="A369" s="56" t="s">
        <v>280</v>
      </c>
      <c r="B369" s="50" t="s">
        <v>48</v>
      </c>
      <c r="C369" s="50" t="s">
        <v>277</v>
      </c>
      <c r="D369" s="50" t="s">
        <v>281</v>
      </c>
      <c r="E369" s="50" t="s">
        <v>243</v>
      </c>
      <c r="F369" s="50" t="s">
        <v>163</v>
      </c>
      <c r="G369" s="50"/>
      <c r="H369" s="51"/>
      <c r="I369" s="52"/>
      <c r="J369" s="53"/>
      <c r="K369" s="54"/>
      <c r="L369" s="51"/>
      <c r="M369" s="55"/>
      <c r="N369" s="55" t="n">
        <f aca="false">J369+K369+L369</f>
        <v>0</v>
      </c>
      <c r="O369" s="29" t="n">
        <f aca="false">M369+N369</f>
        <v>0</v>
      </c>
      <c r="P369" s="55" t="n">
        <f aca="false">L369+M369+N369</f>
        <v>0</v>
      </c>
      <c r="Q369" s="29" t="n">
        <f aca="false">O369+P369</f>
        <v>0</v>
      </c>
      <c r="R369" s="55" t="n">
        <f aca="false">N369+O369+P369</f>
        <v>0</v>
      </c>
      <c r="S369" s="55" t="n">
        <f aca="false">Q369+R369</f>
        <v>0</v>
      </c>
      <c r="T369" s="55" t="n">
        <f aca="false">N369+P369+R369</f>
        <v>0</v>
      </c>
      <c r="U369" s="55" t="n">
        <f aca="false">M369+T369</f>
        <v>0</v>
      </c>
      <c r="V369" s="55" t="n">
        <f aca="false">U369-M369</f>
        <v>0</v>
      </c>
      <c r="W369" s="55" t="n">
        <f aca="false">Q369+S369+U369</f>
        <v>0</v>
      </c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 t="n">
        <f aca="false">AK369-AJ369</f>
        <v>0</v>
      </c>
    </row>
    <row r="370" customFormat="false" ht="61.5" hidden="true" customHeight="true" outlineLevel="0" collapsed="false">
      <c r="A370" s="56" t="s">
        <v>282</v>
      </c>
      <c r="B370" s="50" t="s">
        <v>48</v>
      </c>
      <c r="C370" s="50" t="s">
        <v>277</v>
      </c>
      <c r="D370" s="50" t="s">
        <v>283</v>
      </c>
      <c r="E370" s="50" t="s">
        <v>243</v>
      </c>
      <c r="F370" s="50" t="s">
        <v>163</v>
      </c>
      <c r="G370" s="50"/>
      <c r="H370" s="51"/>
      <c r="I370" s="52"/>
      <c r="J370" s="53"/>
      <c r="K370" s="54"/>
      <c r="L370" s="51"/>
      <c r="M370" s="55"/>
      <c r="N370" s="55" t="n">
        <f aca="false">J370+K370+L370</f>
        <v>0</v>
      </c>
      <c r="O370" s="29" t="n">
        <f aca="false">M370+N370</f>
        <v>0</v>
      </c>
      <c r="P370" s="55" t="n">
        <f aca="false">L370+M370+N370</f>
        <v>0</v>
      </c>
      <c r="Q370" s="29" t="n">
        <f aca="false">O370+P370</f>
        <v>0</v>
      </c>
      <c r="R370" s="55" t="n">
        <f aca="false">N370+O370+P370</f>
        <v>0</v>
      </c>
      <c r="S370" s="55" t="n">
        <f aca="false">Q370+R370</f>
        <v>0</v>
      </c>
      <c r="T370" s="55" t="n">
        <f aca="false">N370+P370+R370</f>
        <v>0</v>
      </c>
      <c r="U370" s="55" t="n">
        <f aca="false">M370+T370</f>
        <v>0</v>
      </c>
      <c r="V370" s="55" t="n">
        <f aca="false">U370-M370</f>
        <v>0</v>
      </c>
      <c r="W370" s="55" t="n">
        <f aca="false">Q370+S370+U370</f>
        <v>0</v>
      </c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 t="n">
        <f aca="false">AK370-AJ370</f>
        <v>0</v>
      </c>
    </row>
    <row r="371" s="113" customFormat="true" ht="12.75" hidden="true" customHeight="false" outlineLevel="0" collapsed="false">
      <c r="A371" s="112" t="s">
        <v>284</v>
      </c>
      <c r="B371" s="95" t="s">
        <v>48</v>
      </c>
      <c r="C371" s="95" t="s">
        <v>285</v>
      </c>
      <c r="D371" s="95"/>
      <c r="E371" s="95"/>
      <c r="F371" s="95"/>
      <c r="G371" s="95"/>
      <c r="H371" s="96" t="n">
        <f aca="false">H372</f>
        <v>0</v>
      </c>
      <c r="I371" s="96" t="n">
        <f aca="false">I372</f>
        <v>0</v>
      </c>
      <c r="J371" s="96" t="n">
        <f aca="false">J372</f>
        <v>0</v>
      </c>
      <c r="K371" s="96" t="n">
        <f aca="false">K372</f>
        <v>0</v>
      </c>
      <c r="L371" s="96" t="n">
        <f aca="false">L372</f>
        <v>0</v>
      </c>
      <c r="M371" s="33" t="n">
        <f aca="false">M372</f>
        <v>0</v>
      </c>
      <c r="N371" s="33" t="n">
        <f aca="false">N372</f>
        <v>0</v>
      </c>
      <c r="O371" s="33" t="n">
        <f aca="false">M371+N371</f>
        <v>0</v>
      </c>
      <c r="P371" s="33" t="n">
        <f aca="false">P372</f>
        <v>0</v>
      </c>
      <c r="Q371" s="33" t="n">
        <f aca="false">O371+P371</f>
        <v>0</v>
      </c>
      <c r="R371" s="33" t="n">
        <f aca="false">R372</f>
        <v>0</v>
      </c>
      <c r="S371" s="33" t="n">
        <f aca="false">Q371+R371</f>
        <v>0</v>
      </c>
      <c r="T371" s="33" t="n">
        <f aca="false">T372</f>
        <v>0</v>
      </c>
      <c r="U371" s="33" t="n">
        <f aca="false">M371+T371</f>
        <v>0</v>
      </c>
      <c r="V371" s="33" t="n">
        <f aca="false">U371-M371</f>
        <v>0</v>
      </c>
      <c r="W371" s="33" t="n">
        <f aca="false">W372</f>
        <v>0</v>
      </c>
      <c r="X371" s="33" t="n">
        <f aca="false">U371+W371</f>
        <v>0</v>
      </c>
      <c r="Y371" s="33" t="n">
        <f aca="false">Y372</f>
        <v>0</v>
      </c>
      <c r="Z371" s="33" t="n">
        <f aca="false">Z372</f>
        <v>0</v>
      </c>
      <c r="AA371" s="33" t="n">
        <f aca="false">AA372</f>
        <v>0</v>
      </c>
      <c r="AB371" s="33" t="n">
        <f aca="false">AB372</f>
        <v>0</v>
      </c>
      <c r="AC371" s="33" t="n">
        <f aca="false">AC372</f>
        <v>0</v>
      </c>
      <c r="AD371" s="33" t="n">
        <f aca="false">AD372</f>
        <v>0</v>
      </c>
      <c r="AE371" s="33" t="n">
        <f aca="false">AE372</f>
        <v>0</v>
      </c>
      <c r="AF371" s="33" t="n">
        <f aca="false">AF372</f>
        <v>0</v>
      </c>
      <c r="AG371" s="33" t="n">
        <f aca="false">AG372</f>
        <v>0</v>
      </c>
      <c r="AH371" s="33" t="n">
        <f aca="false">AH372</f>
        <v>0</v>
      </c>
      <c r="AI371" s="29" t="n">
        <f aca="false">AI372</f>
        <v>0</v>
      </c>
      <c r="AJ371" s="29" t="n">
        <f aca="false">AJ372</f>
        <v>0</v>
      </c>
      <c r="AK371" s="33" t="n">
        <f aca="false">AK372</f>
        <v>0</v>
      </c>
      <c r="AL371" s="55" t="n">
        <f aca="false">AK371-AJ371</f>
        <v>0</v>
      </c>
    </row>
    <row r="372" s="11" customFormat="true" ht="12.75" hidden="true" customHeight="false" outlineLevel="0" collapsed="false">
      <c r="A372" s="56" t="s">
        <v>286</v>
      </c>
      <c r="B372" s="50" t="s">
        <v>48</v>
      </c>
      <c r="C372" s="50" t="s">
        <v>285</v>
      </c>
      <c r="D372" s="50" t="s">
        <v>287</v>
      </c>
      <c r="E372" s="50" t="s">
        <v>243</v>
      </c>
      <c r="F372" s="50" t="s">
        <v>163</v>
      </c>
      <c r="G372" s="50"/>
      <c r="H372" s="51"/>
      <c r="I372" s="52"/>
      <c r="J372" s="53"/>
      <c r="K372" s="54"/>
      <c r="L372" s="51"/>
      <c r="M372" s="55" t="n">
        <f aca="false">I372+J372+K372</f>
        <v>0</v>
      </c>
      <c r="N372" s="55" t="n">
        <f aca="false">J372+K372+L372</f>
        <v>0</v>
      </c>
      <c r="O372" s="29" t="n">
        <f aca="false">M372+N372</f>
        <v>0</v>
      </c>
      <c r="P372" s="55" t="n">
        <f aca="false">L372+M372+N372</f>
        <v>0</v>
      </c>
      <c r="Q372" s="29" t="n">
        <f aca="false">O372+P372</f>
        <v>0</v>
      </c>
      <c r="R372" s="55" t="n">
        <f aca="false">N372+O372+P372</f>
        <v>0</v>
      </c>
      <c r="S372" s="55" t="n">
        <f aca="false">Q372+R372</f>
        <v>0</v>
      </c>
      <c r="T372" s="55" t="n">
        <f aca="false">N372+P372+R372</f>
        <v>0</v>
      </c>
      <c r="U372" s="55" t="n">
        <f aca="false">M372+T372</f>
        <v>0</v>
      </c>
      <c r="V372" s="55" t="n">
        <f aca="false">U372-M372</f>
        <v>0</v>
      </c>
      <c r="W372" s="55" t="n">
        <f aca="false">Q372+S372+U372</f>
        <v>0</v>
      </c>
      <c r="X372" s="55" t="n">
        <f aca="false">U372+W372</f>
        <v>0</v>
      </c>
      <c r="Y372" s="55" t="n">
        <f aca="false">U372+V372+W372</f>
        <v>0</v>
      </c>
      <c r="Z372" s="55" t="n">
        <f aca="false">V372+W372+X372</f>
        <v>0</v>
      </c>
      <c r="AA372" s="55" t="n">
        <f aca="false">W372+X372+Y372</f>
        <v>0</v>
      </c>
      <c r="AB372" s="55" t="n">
        <f aca="false">X372+Y372+Z372</f>
        <v>0</v>
      </c>
      <c r="AC372" s="55" t="n">
        <f aca="false">Y372+Z372+AA372</f>
        <v>0</v>
      </c>
      <c r="AD372" s="55" t="n">
        <f aca="false">Z372+AA372+AB372</f>
        <v>0</v>
      </c>
      <c r="AE372" s="55" t="n">
        <f aca="false">AA372+AB372+AC372</f>
        <v>0</v>
      </c>
      <c r="AF372" s="55" t="n">
        <f aca="false">AB372+AC372+AD372</f>
        <v>0</v>
      </c>
      <c r="AG372" s="55" t="n">
        <f aca="false">AC372+AD372+AE372</f>
        <v>0</v>
      </c>
      <c r="AH372" s="55" t="n">
        <f aca="false">AD372+AE372+AF372</f>
        <v>0</v>
      </c>
      <c r="AI372" s="55" t="n">
        <f aca="false">AE372+AF372+AG372</f>
        <v>0</v>
      </c>
      <c r="AJ372" s="55" t="n">
        <f aca="false">AF372+AG372+AH372</f>
        <v>0</v>
      </c>
      <c r="AK372" s="55" t="n">
        <f aca="false">AG372+AH372+AI372</f>
        <v>0</v>
      </c>
      <c r="AL372" s="55" t="n">
        <f aca="false">AK372-AJ372</f>
        <v>0</v>
      </c>
    </row>
    <row r="373" s="11" customFormat="true" ht="12.75" hidden="false" customHeight="false" outlineLevel="0" collapsed="false">
      <c r="A373" s="66" t="s">
        <v>276</v>
      </c>
      <c r="B373" s="36" t="s">
        <v>48</v>
      </c>
      <c r="C373" s="36" t="s">
        <v>277</v>
      </c>
      <c r="D373" s="36"/>
      <c r="E373" s="36"/>
      <c r="F373" s="36"/>
      <c r="G373" s="36"/>
      <c r="H373" s="37"/>
      <c r="I373" s="38"/>
      <c r="J373" s="39"/>
      <c r="K373" s="40"/>
      <c r="L373" s="37"/>
      <c r="M373" s="67" t="n">
        <f aca="false">M374</f>
        <v>12155000</v>
      </c>
      <c r="N373" s="67"/>
      <c r="O373" s="29"/>
      <c r="P373" s="67"/>
      <c r="Q373" s="29"/>
      <c r="R373" s="67"/>
      <c r="S373" s="67"/>
      <c r="T373" s="67"/>
      <c r="U373" s="67"/>
      <c r="V373" s="67"/>
      <c r="W373" s="67"/>
      <c r="X373" s="67"/>
      <c r="Y373" s="67" t="n">
        <f aca="false">Y374</f>
        <v>1384000</v>
      </c>
      <c r="Z373" s="67"/>
      <c r="AA373" s="67" t="n">
        <f aca="false">AA374</f>
        <v>0</v>
      </c>
      <c r="AB373" s="67" t="n">
        <f aca="false">AB374</f>
        <v>12155000</v>
      </c>
      <c r="AC373" s="67" t="n">
        <f aca="false">AC374</f>
        <v>0</v>
      </c>
      <c r="AD373" s="67" t="n">
        <f aca="false">AD374</f>
        <v>0</v>
      </c>
      <c r="AE373" s="67" t="n">
        <f aca="false">AE374</f>
        <v>12155000</v>
      </c>
      <c r="AF373" s="67" t="n">
        <f aca="false">AF374</f>
        <v>0</v>
      </c>
      <c r="AG373" s="67" t="n">
        <f aca="false">AG374</f>
        <v>13038500</v>
      </c>
      <c r="AH373" s="67" t="n">
        <f aca="false">AH374</f>
        <v>13073657.85</v>
      </c>
      <c r="AI373" s="67" t="n">
        <f aca="false">AI374</f>
        <v>0</v>
      </c>
      <c r="AJ373" s="67" t="n">
        <f aca="false">AJ374</f>
        <v>13073657.85</v>
      </c>
      <c r="AK373" s="67" t="n">
        <f aca="false">AK374</f>
        <v>13073657.85</v>
      </c>
      <c r="AL373" s="55" t="n">
        <f aca="false">AK373-AJ373</f>
        <v>0</v>
      </c>
    </row>
    <row r="374" s="11" customFormat="true" ht="38.25" hidden="false" customHeight="false" outlineLevel="0" collapsed="false">
      <c r="A374" s="66" t="s">
        <v>288</v>
      </c>
      <c r="B374" s="36" t="s">
        <v>48</v>
      </c>
      <c r="C374" s="36" t="s">
        <v>277</v>
      </c>
      <c r="D374" s="36" t="s">
        <v>279</v>
      </c>
      <c r="E374" s="36"/>
      <c r="F374" s="36"/>
      <c r="G374" s="36"/>
      <c r="H374" s="37"/>
      <c r="I374" s="38"/>
      <c r="J374" s="39"/>
      <c r="K374" s="40"/>
      <c r="L374" s="37"/>
      <c r="M374" s="67" t="n">
        <f aca="false">M375</f>
        <v>12155000</v>
      </c>
      <c r="N374" s="67"/>
      <c r="O374" s="29"/>
      <c r="P374" s="67"/>
      <c r="Q374" s="29"/>
      <c r="R374" s="67"/>
      <c r="S374" s="67"/>
      <c r="T374" s="67"/>
      <c r="U374" s="67"/>
      <c r="V374" s="67"/>
      <c r="W374" s="67"/>
      <c r="X374" s="67"/>
      <c r="Y374" s="67" t="n">
        <f aca="false">Y375</f>
        <v>1384000</v>
      </c>
      <c r="Z374" s="67"/>
      <c r="AA374" s="67" t="n">
        <f aca="false">AA375</f>
        <v>0</v>
      </c>
      <c r="AB374" s="67" t="n">
        <f aca="false">AB375</f>
        <v>12155000</v>
      </c>
      <c r="AC374" s="67" t="n">
        <f aca="false">AC375</f>
        <v>0</v>
      </c>
      <c r="AD374" s="67" t="n">
        <f aca="false">AD375</f>
        <v>0</v>
      </c>
      <c r="AE374" s="67" t="n">
        <f aca="false">AE375</f>
        <v>12155000</v>
      </c>
      <c r="AF374" s="67" t="n">
        <f aca="false">AF375</f>
        <v>0</v>
      </c>
      <c r="AG374" s="67" t="n">
        <f aca="false">AG375+AG377</f>
        <v>13038500</v>
      </c>
      <c r="AH374" s="67" t="n">
        <f aca="false">AH375+AH377</f>
        <v>13073657.85</v>
      </c>
      <c r="AI374" s="67" t="n">
        <f aca="false">AI375+AI377</f>
        <v>0</v>
      </c>
      <c r="AJ374" s="67" t="n">
        <f aca="false">AJ375+AJ377</f>
        <v>13073657.85</v>
      </c>
      <c r="AK374" s="67" t="n">
        <f aca="false">AK375+AK377</f>
        <v>13073657.85</v>
      </c>
      <c r="AL374" s="55" t="n">
        <f aca="false">AK374-AJ374</f>
        <v>0</v>
      </c>
    </row>
    <row r="375" s="11" customFormat="true" ht="22.5" hidden="false" customHeight="false" outlineLevel="0" collapsed="false">
      <c r="A375" s="59" t="s">
        <v>92</v>
      </c>
      <c r="B375" s="43" t="s">
        <v>48</v>
      </c>
      <c r="C375" s="43" t="s">
        <v>277</v>
      </c>
      <c r="D375" s="43" t="s">
        <v>279</v>
      </c>
      <c r="E375" s="43" t="s">
        <v>93</v>
      </c>
      <c r="F375" s="43"/>
      <c r="G375" s="43"/>
      <c r="H375" s="44"/>
      <c r="I375" s="45"/>
      <c r="J375" s="46"/>
      <c r="K375" s="47"/>
      <c r="L375" s="44"/>
      <c r="M375" s="48" t="n">
        <f aca="false">M376</f>
        <v>12155000</v>
      </c>
      <c r="N375" s="48"/>
      <c r="O375" s="29"/>
      <c r="P375" s="48"/>
      <c r="Q375" s="29"/>
      <c r="R375" s="48"/>
      <c r="S375" s="48"/>
      <c r="T375" s="48"/>
      <c r="U375" s="48"/>
      <c r="V375" s="48"/>
      <c r="W375" s="48"/>
      <c r="X375" s="48"/>
      <c r="Y375" s="48" t="n">
        <f aca="false">Y376</f>
        <v>1384000</v>
      </c>
      <c r="Z375" s="48"/>
      <c r="AA375" s="48" t="n">
        <f aca="false">AA376</f>
        <v>0</v>
      </c>
      <c r="AB375" s="48" t="n">
        <f aca="false">AB376</f>
        <v>12155000</v>
      </c>
      <c r="AC375" s="48" t="n">
        <f aca="false">AC376</f>
        <v>0</v>
      </c>
      <c r="AD375" s="48" t="n">
        <f aca="false">AD376</f>
        <v>0</v>
      </c>
      <c r="AE375" s="48" t="n">
        <f aca="false">AE376</f>
        <v>12155000</v>
      </c>
      <c r="AF375" s="48" t="n">
        <f aca="false">AF376</f>
        <v>0</v>
      </c>
      <c r="AG375" s="48" t="n">
        <f aca="false">AG376+AG378+AG379+AG380</f>
        <v>13038500</v>
      </c>
      <c r="AH375" s="48" t="n">
        <f aca="false">AH376+AH378+AH379+AH380</f>
        <v>13073657.85</v>
      </c>
      <c r="AI375" s="48" t="n">
        <f aca="false">AI376+AI378+AI379+AI380</f>
        <v>0</v>
      </c>
      <c r="AJ375" s="48" t="n">
        <f aca="false">AJ376+AJ378+AJ379+AJ380</f>
        <v>13073657.85</v>
      </c>
      <c r="AK375" s="48" t="n">
        <f aca="false">AK376+AK378+AK379+AK380</f>
        <v>13073657.85</v>
      </c>
      <c r="AL375" s="55" t="n">
        <f aca="false">AK375-AJ375</f>
        <v>0</v>
      </c>
    </row>
    <row r="376" s="11" customFormat="true" ht="22.5" hidden="false" customHeight="false" outlineLevel="0" collapsed="false">
      <c r="A376" s="56" t="s">
        <v>96</v>
      </c>
      <c r="B376" s="50" t="s">
        <v>48</v>
      </c>
      <c r="C376" s="50" t="s">
        <v>277</v>
      </c>
      <c r="D376" s="50" t="s">
        <v>289</v>
      </c>
      <c r="E376" s="50" t="s">
        <v>97</v>
      </c>
      <c r="F376" s="50" t="s">
        <v>78</v>
      </c>
      <c r="G376" s="50"/>
      <c r="H376" s="51"/>
      <c r="I376" s="52"/>
      <c r="J376" s="53"/>
      <c r="K376" s="54"/>
      <c r="L376" s="51"/>
      <c r="M376" s="55" t="n">
        <v>12155000</v>
      </c>
      <c r="N376" s="55"/>
      <c r="O376" s="29"/>
      <c r="P376" s="55"/>
      <c r="Q376" s="29"/>
      <c r="R376" s="55"/>
      <c r="S376" s="55"/>
      <c r="T376" s="55"/>
      <c r="U376" s="55"/>
      <c r="V376" s="55"/>
      <c r="W376" s="55"/>
      <c r="X376" s="55"/>
      <c r="Y376" s="55" t="n">
        <v>1384000</v>
      </c>
      <c r="Z376" s="55"/>
      <c r="AA376" s="55"/>
      <c r="AB376" s="55" t="n">
        <v>12155000</v>
      </c>
      <c r="AC376" s="55"/>
      <c r="AD376" s="55"/>
      <c r="AE376" s="55" t="n">
        <f aca="false">AB376+AC376+AD376</f>
        <v>12155000</v>
      </c>
      <c r="AF376" s="55"/>
      <c r="AG376" s="55" t="n">
        <v>0</v>
      </c>
      <c r="AH376" s="55" t="n">
        <v>0</v>
      </c>
      <c r="AI376" s="55" t="n">
        <v>0</v>
      </c>
      <c r="AJ376" s="55" t="n">
        <f aca="false">AH376+AI376</f>
        <v>0</v>
      </c>
      <c r="AK376" s="55" t="n">
        <v>0</v>
      </c>
      <c r="AL376" s="55" t="n">
        <f aca="false">AK376-AJ376</f>
        <v>0</v>
      </c>
    </row>
    <row r="377" s="11" customFormat="true" ht="22.5" hidden="true" customHeight="false" outlineLevel="0" collapsed="false">
      <c r="A377" s="59" t="s">
        <v>92</v>
      </c>
      <c r="B377" s="50" t="s">
        <v>48</v>
      </c>
      <c r="C377" s="50" t="s">
        <v>277</v>
      </c>
      <c r="D377" s="50" t="s">
        <v>283</v>
      </c>
      <c r="E377" s="50" t="s">
        <v>93</v>
      </c>
      <c r="F377" s="50"/>
      <c r="G377" s="50"/>
      <c r="H377" s="51"/>
      <c r="I377" s="52"/>
      <c r="J377" s="53"/>
      <c r="K377" s="54"/>
      <c r="L377" s="51"/>
      <c r="M377" s="55"/>
      <c r="N377" s="55"/>
      <c r="O377" s="29"/>
      <c r="P377" s="55"/>
      <c r="Q377" s="29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 t="n">
        <v>0</v>
      </c>
      <c r="AH377" s="55" t="n">
        <v>0</v>
      </c>
      <c r="AI377" s="55"/>
      <c r="AJ377" s="55" t="n">
        <f aca="false">AH377+AI377</f>
        <v>0</v>
      </c>
      <c r="AK377" s="55" t="n">
        <v>0</v>
      </c>
      <c r="AL377" s="55" t="n">
        <f aca="false">AK377-AJ377</f>
        <v>0</v>
      </c>
    </row>
    <row r="378" s="11" customFormat="true" ht="22.5" hidden="false" customHeight="false" outlineLevel="0" collapsed="false">
      <c r="A378" s="56" t="s">
        <v>96</v>
      </c>
      <c r="B378" s="50" t="s">
        <v>48</v>
      </c>
      <c r="C378" s="50" t="s">
        <v>277</v>
      </c>
      <c r="D378" s="50" t="s">
        <v>283</v>
      </c>
      <c r="E378" s="50" t="s">
        <v>97</v>
      </c>
      <c r="F378" s="50" t="s">
        <v>80</v>
      </c>
      <c r="G378" s="50"/>
      <c r="H378" s="51"/>
      <c r="I378" s="52"/>
      <c r="J378" s="53"/>
      <c r="K378" s="54"/>
      <c r="L378" s="51"/>
      <c r="M378" s="55"/>
      <c r="N378" s="55"/>
      <c r="O378" s="29"/>
      <c r="P378" s="55"/>
      <c r="Q378" s="29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 t="n">
        <v>883500</v>
      </c>
      <c r="AH378" s="55" t="n">
        <v>883500</v>
      </c>
      <c r="AI378" s="55"/>
      <c r="AJ378" s="55" t="n">
        <f aca="false">AH378+AI378</f>
        <v>883500</v>
      </c>
      <c r="AK378" s="55" t="n">
        <v>883500</v>
      </c>
      <c r="AL378" s="55" t="n">
        <f aca="false">AK378-AJ378</f>
        <v>0</v>
      </c>
    </row>
    <row r="379" s="11" customFormat="true" ht="22.5" hidden="false" customHeight="false" outlineLevel="0" collapsed="false">
      <c r="A379" s="56" t="s">
        <v>96</v>
      </c>
      <c r="B379" s="50" t="s">
        <v>48</v>
      </c>
      <c r="C379" s="50" t="s">
        <v>277</v>
      </c>
      <c r="D379" s="50" t="s">
        <v>290</v>
      </c>
      <c r="E379" s="50" t="s">
        <v>97</v>
      </c>
      <c r="F379" s="50" t="s">
        <v>78</v>
      </c>
      <c r="G379" s="50"/>
      <c r="H379" s="51"/>
      <c r="I379" s="52"/>
      <c r="J379" s="53"/>
      <c r="K379" s="54"/>
      <c r="L379" s="51"/>
      <c r="M379" s="55"/>
      <c r="N379" s="55"/>
      <c r="O379" s="29"/>
      <c r="P379" s="55"/>
      <c r="Q379" s="29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 t="n">
        <v>12155000</v>
      </c>
      <c r="AH379" s="55" t="n">
        <v>12114426.85</v>
      </c>
      <c r="AI379" s="55"/>
      <c r="AJ379" s="55" t="n">
        <f aca="false">AH379+AI379</f>
        <v>12114426.85</v>
      </c>
      <c r="AK379" s="55" t="n">
        <v>12114426.85</v>
      </c>
      <c r="AL379" s="55" t="n">
        <f aca="false">AK379-AJ379</f>
        <v>0</v>
      </c>
    </row>
    <row r="380" s="11" customFormat="true" ht="22.5" hidden="false" customHeight="false" outlineLevel="0" collapsed="false">
      <c r="A380" s="56" t="s">
        <v>96</v>
      </c>
      <c r="B380" s="50" t="s">
        <v>48</v>
      </c>
      <c r="C380" s="50" t="s">
        <v>277</v>
      </c>
      <c r="D380" s="50" t="s">
        <v>290</v>
      </c>
      <c r="E380" s="50" t="s">
        <v>97</v>
      </c>
      <c r="F380" s="50" t="s">
        <v>80</v>
      </c>
      <c r="G380" s="50"/>
      <c r="H380" s="51"/>
      <c r="I380" s="52"/>
      <c r="J380" s="53"/>
      <c r="K380" s="54"/>
      <c r="L380" s="51"/>
      <c r="M380" s="55"/>
      <c r="N380" s="55"/>
      <c r="O380" s="29"/>
      <c r="P380" s="55"/>
      <c r="Q380" s="29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 t="n">
        <v>0</v>
      </c>
      <c r="AH380" s="55" t="n">
        <v>75731</v>
      </c>
      <c r="AI380" s="55"/>
      <c r="AJ380" s="55" t="n">
        <f aca="false">AH380+AI380</f>
        <v>75731</v>
      </c>
      <c r="AK380" s="55" t="n">
        <v>75731</v>
      </c>
      <c r="AL380" s="55" t="n">
        <f aca="false">AK380-AJ380</f>
        <v>0</v>
      </c>
    </row>
    <row r="381" s="11" customFormat="true" ht="12.75" hidden="false" customHeight="false" outlineLevel="0" collapsed="false">
      <c r="A381" s="94" t="s">
        <v>284</v>
      </c>
      <c r="B381" s="95" t="s">
        <v>48</v>
      </c>
      <c r="C381" s="95" t="s">
        <v>291</v>
      </c>
      <c r="D381" s="95"/>
      <c r="E381" s="95"/>
      <c r="F381" s="95"/>
      <c r="G381" s="95"/>
      <c r="H381" s="96"/>
      <c r="I381" s="96"/>
      <c r="J381" s="96"/>
      <c r="K381" s="96"/>
      <c r="L381" s="96"/>
      <c r="M381" s="96" t="n">
        <f aca="false">M382+M386+M390</f>
        <v>687450</v>
      </c>
      <c r="N381" s="96"/>
      <c r="O381" s="33"/>
      <c r="P381" s="96"/>
      <c r="Q381" s="33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 t="n">
        <f aca="false">AB382+AB386+AB390</f>
        <v>687450</v>
      </c>
      <c r="AC381" s="96" t="n">
        <f aca="false">AC382+AC386+AC390</f>
        <v>0</v>
      </c>
      <c r="AD381" s="96" t="n">
        <f aca="false">AD382+AD386+AD390</f>
        <v>0</v>
      </c>
      <c r="AE381" s="96" t="n">
        <f aca="false">AE382+AE386+AE390</f>
        <v>687450</v>
      </c>
      <c r="AF381" s="96" t="n">
        <f aca="false">AF382+AF386+AF390</f>
        <v>200000</v>
      </c>
      <c r="AG381" s="96" t="n">
        <f aca="false">AG382+AG386+AG390</f>
        <v>200000</v>
      </c>
      <c r="AH381" s="96" t="n">
        <f aca="false">AH382+AH386+AH390</f>
        <v>200000</v>
      </c>
      <c r="AI381" s="96" t="n">
        <f aca="false">AI382+AI386+AI390</f>
        <v>-101000</v>
      </c>
      <c r="AJ381" s="96" t="n">
        <f aca="false">AJ382+AJ386+AJ390</f>
        <v>99000</v>
      </c>
      <c r="AK381" s="96" t="n">
        <f aca="false">AK382+AK386+AK390</f>
        <v>99000</v>
      </c>
      <c r="AL381" s="93" t="n">
        <f aca="false">AK381-AJ381</f>
        <v>0</v>
      </c>
    </row>
    <row r="382" s="11" customFormat="true" ht="12.75" hidden="false" customHeight="false" outlineLevel="0" collapsed="false">
      <c r="A382" s="114" t="s">
        <v>292</v>
      </c>
      <c r="B382" s="36" t="s">
        <v>48</v>
      </c>
      <c r="C382" s="36" t="s">
        <v>266</v>
      </c>
      <c r="D382" s="36"/>
      <c r="E382" s="36"/>
      <c r="F382" s="36"/>
      <c r="G382" s="36"/>
      <c r="H382" s="37"/>
      <c r="I382" s="38"/>
      <c r="J382" s="39"/>
      <c r="K382" s="40"/>
      <c r="L382" s="37"/>
      <c r="M382" s="67" t="n">
        <f aca="false">M383</f>
        <v>300000</v>
      </c>
      <c r="N382" s="67"/>
      <c r="O382" s="29"/>
      <c r="P382" s="67"/>
      <c r="Q382" s="29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 t="n">
        <f aca="false">AB383</f>
        <v>300000</v>
      </c>
      <c r="AC382" s="67" t="n">
        <f aca="false">AC383</f>
        <v>0</v>
      </c>
      <c r="AD382" s="67" t="n">
        <f aca="false">AD383</f>
        <v>0</v>
      </c>
      <c r="AE382" s="67" t="n">
        <f aca="false">AE383</f>
        <v>300000</v>
      </c>
      <c r="AF382" s="67" t="n">
        <f aca="false">AF383</f>
        <v>0</v>
      </c>
      <c r="AG382" s="67" t="n">
        <f aca="false">AG383</f>
        <v>0</v>
      </c>
      <c r="AH382" s="67" t="n">
        <f aca="false">AH383</f>
        <v>0</v>
      </c>
      <c r="AI382" s="67" t="n">
        <f aca="false">AI383</f>
        <v>0</v>
      </c>
      <c r="AJ382" s="67" t="n">
        <f aca="false">AJ383</f>
        <v>0</v>
      </c>
      <c r="AK382" s="67" t="n">
        <f aca="false">AK383</f>
        <v>0</v>
      </c>
      <c r="AL382" s="55" t="n">
        <f aca="false">AK382-AJ382</f>
        <v>0</v>
      </c>
    </row>
    <row r="383" s="11" customFormat="true" ht="12.75" hidden="false" customHeight="false" outlineLevel="0" collapsed="false">
      <c r="A383" s="56" t="s">
        <v>293</v>
      </c>
      <c r="B383" s="50" t="s">
        <v>48</v>
      </c>
      <c r="C383" s="50" t="s">
        <v>266</v>
      </c>
      <c r="D383" s="50" t="s">
        <v>294</v>
      </c>
      <c r="E383" s="50"/>
      <c r="F383" s="50"/>
      <c r="G383" s="50"/>
      <c r="H383" s="51"/>
      <c r="I383" s="52"/>
      <c r="J383" s="53"/>
      <c r="K383" s="54"/>
      <c r="L383" s="51"/>
      <c r="M383" s="55" t="n">
        <f aca="false">M384</f>
        <v>300000</v>
      </c>
      <c r="N383" s="55"/>
      <c r="O383" s="29"/>
      <c r="P383" s="55"/>
      <c r="Q383" s="29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 t="n">
        <f aca="false">AB384</f>
        <v>300000</v>
      </c>
      <c r="AC383" s="55" t="n">
        <f aca="false">AC384</f>
        <v>0</v>
      </c>
      <c r="AD383" s="55" t="n">
        <f aca="false">AD384</f>
        <v>0</v>
      </c>
      <c r="AE383" s="55" t="n">
        <f aca="false">AE384</f>
        <v>300000</v>
      </c>
      <c r="AF383" s="55" t="n">
        <f aca="false">AF384</f>
        <v>0</v>
      </c>
      <c r="AG383" s="55" t="n">
        <f aca="false">AG384</f>
        <v>0</v>
      </c>
      <c r="AH383" s="55" t="n">
        <f aca="false">AH384</f>
        <v>0</v>
      </c>
      <c r="AI383" s="55" t="n">
        <f aca="false">AI384</f>
        <v>0</v>
      </c>
      <c r="AJ383" s="55" t="n">
        <f aca="false">AJ384</f>
        <v>0</v>
      </c>
      <c r="AK383" s="55" t="n">
        <f aca="false">AK384</f>
        <v>0</v>
      </c>
      <c r="AL383" s="55" t="n">
        <f aca="false">AK383-AJ383</f>
        <v>0</v>
      </c>
    </row>
    <row r="384" s="11" customFormat="true" ht="22.5" hidden="false" customHeight="false" outlineLevel="0" collapsed="false">
      <c r="A384" s="59" t="s">
        <v>92</v>
      </c>
      <c r="B384" s="50" t="s">
        <v>48</v>
      </c>
      <c r="C384" s="50" t="s">
        <v>266</v>
      </c>
      <c r="D384" s="50" t="s">
        <v>294</v>
      </c>
      <c r="E384" s="50" t="s">
        <v>93</v>
      </c>
      <c r="F384" s="50"/>
      <c r="G384" s="50"/>
      <c r="H384" s="51"/>
      <c r="I384" s="52"/>
      <c r="J384" s="53"/>
      <c r="K384" s="54"/>
      <c r="L384" s="51"/>
      <c r="M384" s="55" t="n">
        <f aca="false">M385</f>
        <v>300000</v>
      </c>
      <c r="N384" s="55"/>
      <c r="O384" s="29"/>
      <c r="P384" s="55"/>
      <c r="Q384" s="29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 t="n">
        <f aca="false">AB385</f>
        <v>300000</v>
      </c>
      <c r="AC384" s="55" t="n">
        <f aca="false">AC385</f>
        <v>0</v>
      </c>
      <c r="AD384" s="55" t="n">
        <f aca="false">AD385</f>
        <v>0</v>
      </c>
      <c r="AE384" s="55" t="n">
        <f aca="false">AE385</f>
        <v>300000</v>
      </c>
      <c r="AF384" s="55" t="n">
        <f aca="false">AF385</f>
        <v>0</v>
      </c>
      <c r="AG384" s="55" t="n">
        <f aca="false">AG385</f>
        <v>0</v>
      </c>
      <c r="AH384" s="55" t="n">
        <f aca="false">AH385</f>
        <v>0</v>
      </c>
      <c r="AI384" s="55" t="n">
        <f aca="false">AI385</f>
        <v>0</v>
      </c>
      <c r="AJ384" s="55" t="n">
        <f aca="false">AJ385</f>
        <v>0</v>
      </c>
      <c r="AK384" s="55" t="n">
        <f aca="false">AK385</f>
        <v>0</v>
      </c>
      <c r="AL384" s="55" t="n">
        <f aca="false">AK384-AJ384</f>
        <v>0</v>
      </c>
    </row>
    <row r="385" s="11" customFormat="true" ht="22.5" hidden="false" customHeight="false" outlineLevel="0" collapsed="false">
      <c r="A385" s="56" t="s">
        <v>96</v>
      </c>
      <c r="B385" s="50" t="s">
        <v>48</v>
      </c>
      <c r="C385" s="50" t="s">
        <v>266</v>
      </c>
      <c r="D385" s="50" t="s">
        <v>294</v>
      </c>
      <c r="E385" s="50" t="s">
        <v>97</v>
      </c>
      <c r="F385" s="50" t="s">
        <v>78</v>
      </c>
      <c r="G385" s="50"/>
      <c r="H385" s="51"/>
      <c r="I385" s="52"/>
      <c r="J385" s="53"/>
      <c r="K385" s="54"/>
      <c r="L385" s="51"/>
      <c r="M385" s="55" t="n">
        <v>300000</v>
      </c>
      <c r="N385" s="55"/>
      <c r="O385" s="29"/>
      <c r="P385" s="55"/>
      <c r="Q385" s="29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 t="n">
        <v>300000</v>
      </c>
      <c r="AC385" s="55"/>
      <c r="AD385" s="55"/>
      <c r="AE385" s="55" t="n">
        <f aca="false">AB385+AC385+AD385</f>
        <v>300000</v>
      </c>
      <c r="AF385" s="55"/>
      <c r="AG385" s="55" t="n">
        <v>0</v>
      </c>
      <c r="AH385" s="55" t="n">
        <f aca="false">AF385+AG385</f>
        <v>0</v>
      </c>
      <c r="AI385" s="55"/>
      <c r="AJ385" s="55" t="n">
        <f aca="false">AH385+AI385</f>
        <v>0</v>
      </c>
      <c r="AK385" s="55" t="n">
        <f aca="false">AI385+AJ385</f>
        <v>0</v>
      </c>
      <c r="AL385" s="55" t="n">
        <f aca="false">AK385-AJ385</f>
        <v>0</v>
      </c>
    </row>
    <row r="386" s="11" customFormat="true" ht="12.75" hidden="false" customHeight="false" outlineLevel="0" collapsed="false">
      <c r="A386" s="114" t="s">
        <v>295</v>
      </c>
      <c r="B386" s="36" t="s">
        <v>48</v>
      </c>
      <c r="C386" s="36" t="s">
        <v>285</v>
      </c>
      <c r="D386" s="36"/>
      <c r="E386" s="36"/>
      <c r="F386" s="36"/>
      <c r="G386" s="36"/>
      <c r="H386" s="37"/>
      <c r="I386" s="38"/>
      <c r="J386" s="39"/>
      <c r="K386" s="40"/>
      <c r="L386" s="37"/>
      <c r="M386" s="67" t="n">
        <f aca="false">M387</f>
        <v>37450</v>
      </c>
      <c r="N386" s="67"/>
      <c r="O386" s="29"/>
      <c r="P386" s="67"/>
      <c r="Q386" s="29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 t="n">
        <f aca="false">AB387</f>
        <v>37450</v>
      </c>
      <c r="AC386" s="67" t="n">
        <f aca="false">AC387</f>
        <v>0</v>
      </c>
      <c r="AD386" s="67" t="n">
        <f aca="false">AD387</f>
        <v>0</v>
      </c>
      <c r="AE386" s="67" t="n">
        <f aca="false">AE387</f>
        <v>37450</v>
      </c>
      <c r="AF386" s="67" t="n">
        <f aca="false">AF387</f>
        <v>0</v>
      </c>
      <c r="AG386" s="67" t="n">
        <f aca="false">AG387</f>
        <v>0</v>
      </c>
      <c r="AH386" s="67" t="n">
        <f aca="false">AH387</f>
        <v>0</v>
      </c>
      <c r="AI386" s="67" t="n">
        <f aca="false">AI387</f>
        <v>0</v>
      </c>
      <c r="AJ386" s="67" t="n">
        <f aca="false">AJ387</f>
        <v>0</v>
      </c>
      <c r="AK386" s="67" t="n">
        <f aca="false">AK387</f>
        <v>0</v>
      </c>
      <c r="AL386" s="55" t="n">
        <f aca="false">AK386-AJ386</f>
        <v>0</v>
      </c>
    </row>
    <row r="387" s="11" customFormat="true" ht="12.75" hidden="false" customHeight="false" outlineLevel="0" collapsed="false">
      <c r="A387" s="56" t="s">
        <v>265</v>
      </c>
      <c r="B387" s="50" t="s">
        <v>48</v>
      </c>
      <c r="C387" s="50" t="s">
        <v>285</v>
      </c>
      <c r="D387" s="50" t="s">
        <v>267</v>
      </c>
      <c r="E387" s="50"/>
      <c r="F387" s="50"/>
      <c r="G387" s="50"/>
      <c r="H387" s="51"/>
      <c r="I387" s="52"/>
      <c r="J387" s="53"/>
      <c r="K387" s="54"/>
      <c r="L387" s="51"/>
      <c r="M387" s="55" t="n">
        <f aca="false">M388</f>
        <v>37450</v>
      </c>
      <c r="N387" s="55"/>
      <c r="O387" s="29"/>
      <c r="P387" s="55"/>
      <c r="Q387" s="29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 t="n">
        <f aca="false">AB388</f>
        <v>37450</v>
      </c>
      <c r="AC387" s="55" t="n">
        <f aca="false">AC388</f>
        <v>0</v>
      </c>
      <c r="AD387" s="55" t="n">
        <f aca="false">AD388</f>
        <v>0</v>
      </c>
      <c r="AE387" s="55" t="n">
        <f aca="false">AE388</f>
        <v>37450</v>
      </c>
      <c r="AF387" s="55" t="n">
        <f aca="false">AF388</f>
        <v>0</v>
      </c>
      <c r="AG387" s="55" t="n">
        <f aca="false">AG388</f>
        <v>0</v>
      </c>
      <c r="AH387" s="55" t="n">
        <f aca="false">AH388</f>
        <v>0</v>
      </c>
      <c r="AI387" s="55" t="n">
        <f aca="false">AI388</f>
        <v>0</v>
      </c>
      <c r="AJ387" s="55" t="n">
        <f aca="false">AJ388</f>
        <v>0</v>
      </c>
      <c r="AK387" s="55" t="n">
        <f aca="false">AK388</f>
        <v>0</v>
      </c>
      <c r="AL387" s="55" t="n">
        <f aca="false">AK387-AJ387</f>
        <v>0</v>
      </c>
    </row>
    <row r="388" s="11" customFormat="true" ht="22.5" hidden="false" customHeight="false" outlineLevel="0" collapsed="false">
      <c r="A388" s="59" t="s">
        <v>92</v>
      </c>
      <c r="B388" s="50" t="s">
        <v>48</v>
      </c>
      <c r="C388" s="50" t="s">
        <v>285</v>
      </c>
      <c r="D388" s="50" t="s">
        <v>267</v>
      </c>
      <c r="E388" s="50" t="s">
        <v>93</v>
      </c>
      <c r="F388" s="50"/>
      <c r="G388" s="50"/>
      <c r="H388" s="51"/>
      <c r="I388" s="52"/>
      <c r="J388" s="53"/>
      <c r="K388" s="54"/>
      <c r="L388" s="51"/>
      <c r="M388" s="55" t="n">
        <f aca="false">M389</f>
        <v>37450</v>
      </c>
      <c r="N388" s="55"/>
      <c r="O388" s="29"/>
      <c r="P388" s="55"/>
      <c r="Q388" s="29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 t="n">
        <f aca="false">AB389</f>
        <v>37450</v>
      </c>
      <c r="AC388" s="55" t="n">
        <f aca="false">AC389</f>
        <v>0</v>
      </c>
      <c r="AD388" s="55" t="n">
        <f aca="false">AD389</f>
        <v>0</v>
      </c>
      <c r="AE388" s="55" t="n">
        <f aca="false">AE389</f>
        <v>37450</v>
      </c>
      <c r="AF388" s="55" t="n">
        <f aca="false">AF389</f>
        <v>0</v>
      </c>
      <c r="AG388" s="55" t="n">
        <f aca="false">AG389</f>
        <v>0</v>
      </c>
      <c r="AH388" s="55" t="n">
        <f aca="false">AH389</f>
        <v>0</v>
      </c>
      <c r="AI388" s="55" t="n">
        <f aca="false">AI389</f>
        <v>0</v>
      </c>
      <c r="AJ388" s="55" t="n">
        <f aca="false">AJ389</f>
        <v>0</v>
      </c>
      <c r="AK388" s="55" t="n">
        <f aca="false">AK389</f>
        <v>0</v>
      </c>
      <c r="AL388" s="55" t="n">
        <f aca="false">AK388-AJ388</f>
        <v>0</v>
      </c>
    </row>
    <row r="389" s="11" customFormat="true" ht="22.5" hidden="false" customHeight="false" outlineLevel="0" collapsed="false">
      <c r="A389" s="56" t="s">
        <v>96</v>
      </c>
      <c r="B389" s="50" t="s">
        <v>48</v>
      </c>
      <c r="C389" s="50" t="s">
        <v>285</v>
      </c>
      <c r="D389" s="50" t="s">
        <v>267</v>
      </c>
      <c r="E389" s="50" t="s">
        <v>97</v>
      </c>
      <c r="F389" s="50" t="s">
        <v>86</v>
      </c>
      <c r="G389" s="50"/>
      <c r="H389" s="51"/>
      <c r="I389" s="52"/>
      <c r="J389" s="53"/>
      <c r="K389" s="54"/>
      <c r="L389" s="51"/>
      <c r="M389" s="55" t="n">
        <v>37450</v>
      </c>
      <c r="N389" s="55"/>
      <c r="O389" s="29"/>
      <c r="P389" s="55"/>
      <c r="Q389" s="29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 t="n">
        <v>37450</v>
      </c>
      <c r="AC389" s="55"/>
      <c r="AD389" s="55"/>
      <c r="AE389" s="55" t="n">
        <f aca="false">AB389+AC389+AD389</f>
        <v>37450</v>
      </c>
      <c r="AF389" s="55"/>
      <c r="AG389" s="55" t="n">
        <v>0</v>
      </c>
      <c r="AH389" s="55" t="n">
        <v>0</v>
      </c>
      <c r="AI389" s="55"/>
      <c r="AJ389" s="55" t="n">
        <f aca="false">AH389+AI389</f>
        <v>0</v>
      </c>
      <c r="AK389" s="55" t="n">
        <v>0</v>
      </c>
      <c r="AL389" s="55" t="n">
        <f aca="false">AK389-AJ389</f>
        <v>0</v>
      </c>
    </row>
    <row r="390" s="11" customFormat="true" ht="12.75" hidden="false" customHeight="false" outlineLevel="0" collapsed="false">
      <c r="A390" s="114" t="s">
        <v>296</v>
      </c>
      <c r="B390" s="36" t="s">
        <v>48</v>
      </c>
      <c r="C390" s="36" t="s">
        <v>297</v>
      </c>
      <c r="D390" s="36"/>
      <c r="E390" s="36"/>
      <c r="F390" s="36"/>
      <c r="G390" s="36"/>
      <c r="H390" s="37"/>
      <c r="I390" s="38"/>
      <c r="J390" s="39"/>
      <c r="K390" s="40"/>
      <c r="L390" s="37"/>
      <c r="M390" s="67" t="n">
        <f aca="false">M391</f>
        <v>350000</v>
      </c>
      <c r="N390" s="67"/>
      <c r="O390" s="29"/>
      <c r="P390" s="67"/>
      <c r="Q390" s="29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 t="n">
        <f aca="false">AB391</f>
        <v>350000</v>
      </c>
      <c r="AC390" s="67" t="n">
        <f aca="false">AC391</f>
        <v>0</v>
      </c>
      <c r="AD390" s="67" t="n">
        <f aca="false">AD391</f>
        <v>0</v>
      </c>
      <c r="AE390" s="67" t="n">
        <f aca="false">AE391</f>
        <v>350000</v>
      </c>
      <c r="AF390" s="67" t="n">
        <f aca="false">AF391</f>
        <v>200000</v>
      </c>
      <c r="AG390" s="67" t="n">
        <f aca="false">AG391</f>
        <v>200000</v>
      </c>
      <c r="AH390" s="67" t="n">
        <f aca="false">AH391</f>
        <v>200000</v>
      </c>
      <c r="AI390" s="67" t="n">
        <f aca="false">AI391</f>
        <v>-101000</v>
      </c>
      <c r="AJ390" s="67" t="n">
        <f aca="false">AJ391</f>
        <v>99000</v>
      </c>
      <c r="AK390" s="67" t="n">
        <f aca="false">AK391</f>
        <v>99000</v>
      </c>
      <c r="AL390" s="55" t="n">
        <f aca="false">AK390-AJ390</f>
        <v>0</v>
      </c>
    </row>
    <row r="391" s="11" customFormat="true" ht="12.75" hidden="false" customHeight="false" outlineLevel="0" collapsed="false">
      <c r="A391" s="56" t="s">
        <v>298</v>
      </c>
      <c r="B391" s="50" t="s">
        <v>48</v>
      </c>
      <c r="C391" s="50" t="s">
        <v>297</v>
      </c>
      <c r="D391" s="50" t="s">
        <v>299</v>
      </c>
      <c r="E391" s="50"/>
      <c r="F391" s="50"/>
      <c r="G391" s="50"/>
      <c r="H391" s="51"/>
      <c r="I391" s="52"/>
      <c r="J391" s="53"/>
      <c r="K391" s="54"/>
      <c r="L391" s="51"/>
      <c r="M391" s="55" t="n">
        <f aca="false">M392</f>
        <v>350000</v>
      </c>
      <c r="N391" s="55"/>
      <c r="O391" s="29"/>
      <c r="P391" s="55"/>
      <c r="Q391" s="29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 t="n">
        <f aca="false">AB392</f>
        <v>350000</v>
      </c>
      <c r="AC391" s="55" t="n">
        <f aca="false">AC392</f>
        <v>0</v>
      </c>
      <c r="AD391" s="55" t="n">
        <f aca="false">AD392</f>
        <v>0</v>
      </c>
      <c r="AE391" s="55" t="n">
        <f aca="false">AE392</f>
        <v>350000</v>
      </c>
      <c r="AF391" s="55" t="n">
        <f aca="false">AF392</f>
        <v>200000</v>
      </c>
      <c r="AG391" s="55" t="n">
        <f aca="false">AG392</f>
        <v>200000</v>
      </c>
      <c r="AH391" s="55" t="n">
        <f aca="false">AH392</f>
        <v>200000</v>
      </c>
      <c r="AI391" s="55" t="n">
        <f aca="false">AI392</f>
        <v>-101000</v>
      </c>
      <c r="AJ391" s="55" t="n">
        <f aca="false">AJ392</f>
        <v>99000</v>
      </c>
      <c r="AK391" s="55" t="n">
        <f aca="false">AK392</f>
        <v>99000</v>
      </c>
      <c r="AL391" s="55" t="n">
        <f aca="false">AK391-AJ391</f>
        <v>0</v>
      </c>
    </row>
    <row r="392" s="11" customFormat="true" ht="22.5" hidden="false" customHeight="false" outlineLevel="0" collapsed="false">
      <c r="A392" s="59" t="s">
        <v>92</v>
      </c>
      <c r="B392" s="50" t="s">
        <v>48</v>
      </c>
      <c r="C392" s="50" t="s">
        <v>297</v>
      </c>
      <c r="D392" s="50" t="s">
        <v>299</v>
      </c>
      <c r="E392" s="50" t="s">
        <v>93</v>
      </c>
      <c r="F392" s="50"/>
      <c r="G392" s="50"/>
      <c r="H392" s="51"/>
      <c r="I392" s="52"/>
      <c r="J392" s="53"/>
      <c r="K392" s="54"/>
      <c r="L392" s="51"/>
      <c r="M392" s="55" t="n">
        <f aca="false">M394</f>
        <v>350000</v>
      </c>
      <c r="N392" s="55"/>
      <c r="O392" s="29"/>
      <c r="P392" s="55"/>
      <c r="Q392" s="29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 t="n">
        <f aca="false">AB394</f>
        <v>350000</v>
      </c>
      <c r="AC392" s="55" t="n">
        <f aca="false">AC394</f>
        <v>0</v>
      </c>
      <c r="AD392" s="55" t="n">
        <f aca="false">AD394</f>
        <v>0</v>
      </c>
      <c r="AE392" s="55" t="n">
        <f aca="false">AE394</f>
        <v>350000</v>
      </c>
      <c r="AF392" s="55" t="n">
        <f aca="false">AF394</f>
        <v>200000</v>
      </c>
      <c r="AG392" s="55" t="n">
        <f aca="false">AG394</f>
        <v>200000</v>
      </c>
      <c r="AH392" s="55" t="n">
        <f aca="false">AH393+AH394</f>
        <v>200000</v>
      </c>
      <c r="AI392" s="55" t="n">
        <f aca="false">AI393+AI394</f>
        <v>-101000</v>
      </c>
      <c r="AJ392" s="55" t="n">
        <f aca="false">AJ393+AJ394</f>
        <v>99000</v>
      </c>
      <c r="AK392" s="55" t="n">
        <f aca="false">AK393+AK394</f>
        <v>99000</v>
      </c>
      <c r="AL392" s="55" t="n">
        <f aca="false">AK392-AJ392</f>
        <v>0</v>
      </c>
    </row>
    <row r="393" s="11" customFormat="true" ht="22.5" hidden="false" customHeight="false" outlineLevel="0" collapsed="false">
      <c r="A393" s="56" t="s">
        <v>96</v>
      </c>
      <c r="B393" s="50" t="s">
        <v>48</v>
      </c>
      <c r="C393" s="50" t="s">
        <v>297</v>
      </c>
      <c r="D393" s="50" t="s">
        <v>299</v>
      </c>
      <c r="E393" s="50" t="s">
        <v>97</v>
      </c>
      <c r="F393" s="50" t="s">
        <v>80</v>
      </c>
      <c r="G393" s="50"/>
      <c r="H393" s="51"/>
      <c r="I393" s="52"/>
      <c r="J393" s="53"/>
      <c r="K393" s="54"/>
      <c r="L393" s="51"/>
      <c r="M393" s="55"/>
      <c r="N393" s="55"/>
      <c r="O393" s="29"/>
      <c r="P393" s="55"/>
      <c r="Q393" s="29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 t="n">
        <v>0</v>
      </c>
      <c r="AH393" s="55" t="n">
        <v>99000</v>
      </c>
      <c r="AI393" s="55"/>
      <c r="AJ393" s="55" t="n">
        <f aca="false">AH393+AI393</f>
        <v>99000</v>
      </c>
      <c r="AK393" s="55" t="n">
        <v>99000</v>
      </c>
      <c r="AL393" s="55" t="n">
        <f aca="false">AK393-AJ393</f>
        <v>0</v>
      </c>
    </row>
    <row r="394" s="11" customFormat="true" ht="22.5" hidden="false" customHeight="false" outlineLevel="0" collapsed="false">
      <c r="A394" s="56" t="s">
        <v>96</v>
      </c>
      <c r="B394" s="50" t="s">
        <v>48</v>
      </c>
      <c r="C394" s="50" t="s">
        <v>297</v>
      </c>
      <c r="D394" s="50" t="s">
        <v>299</v>
      </c>
      <c r="E394" s="50" t="s">
        <v>97</v>
      </c>
      <c r="F394" s="50" t="s">
        <v>86</v>
      </c>
      <c r="G394" s="50"/>
      <c r="H394" s="51"/>
      <c r="I394" s="52"/>
      <c r="J394" s="53"/>
      <c r="K394" s="54"/>
      <c r="L394" s="51"/>
      <c r="M394" s="55" t="n">
        <v>350000</v>
      </c>
      <c r="N394" s="55"/>
      <c r="O394" s="29"/>
      <c r="P394" s="55"/>
      <c r="Q394" s="29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 t="n">
        <v>350000</v>
      </c>
      <c r="AC394" s="55"/>
      <c r="AD394" s="55"/>
      <c r="AE394" s="55" t="n">
        <f aca="false">AB394+AC394+AD394</f>
        <v>350000</v>
      </c>
      <c r="AF394" s="55" t="n">
        <v>200000</v>
      </c>
      <c r="AG394" s="55" t="n">
        <v>200000</v>
      </c>
      <c r="AH394" s="55" t="n">
        <v>101000</v>
      </c>
      <c r="AI394" s="55" t="n">
        <v>-101000</v>
      </c>
      <c r="AJ394" s="55" t="n">
        <f aca="false">AH394+AI394</f>
        <v>0</v>
      </c>
      <c r="AK394" s="55" t="n">
        <v>0</v>
      </c>
      <c r="AL394" s="55" t="n">
        <f aca="false">AK394-AJ394</f>
        <v>0</v>
      </c>
    </row>
    <row r="395" s="34" customFormat="true" ht="12.75" hidden="false" customHeight="false" outlineLevel="0" collapsed="false">
      <c r="A395" s="31" t="s">
        <v>300</v>
      </c>
      <c r="B395" s="32" t="s">
        <v>48</v>
      </c>
      <c r="C395" s="32" t="s">
        <v>301</v>
      </c>
      <c r="D395" s="32"/>
      <c r="E395" s="32"/>
      <c r="F395" s="32"/>
      <c r="G395" s="32"/>
      <c r="H395" s="33" t="n">
        <f aca="false">H404+H429+H452+H479+H507+H509+H517+H527+H536+H555+H581+H614+H630+H637+H663+H682+H690+H699+H723+H743+H750+H764</f>
        <v>180451450</v>
      </c>
      <c r="I395" s="33" t="n">
        <f aca="false">I404+I429+I452+I479+I507+I509+I517+I527+I536+I555+I581+I614+I630+I637+I663+I682+I690+I699+I723+I743+I750+I764</f>
        <v>62334459</v>
      </c>
      <c r="J395" s="33" t="n">
        <f aca="false">J404+J429+J452+J479+J507+J509+J517+J527+J536+J555+J581+J614+J630+J637+J663+J682+J690+J699+J723+J743+J750+J764</f>
        <v>0</v>
      </c>
      <c r="K395" s="33" t="n">
        <f aca="false">K404+K429+K452+K479+K507+K509+K517+K527+K536+K555+K581+K614+K630+K637+K663+K682+K690+K699+K723+K743+K750+K764</f>
        <v>90880300</v>
      </c>
      <c r="L395" s="33" t="n">
        <f aca="false">L404+L429+L452+L479+L507+L509+L517+L527+L536+L555+L581+L614+L630+L637+L663+L682+L690+L699+L723+L743+L750+L764</f>
        <v>0</v>
      </c>
      <c r="M395" s="33" t="n">
        <f aca="false">M404+M429+M452+M479+M507+M509+M517+M527+M536+M555+M559+M581+M614+M630+M637+M663+M682+M690+M699+M723+M743+M750+M764+M754+M565</f>
        <v>275008933.56</v>
      </c>
      <c r="N395" s="33" t="n">
        <f aca="false">N404+N429+N452+N479+N507+N509+N517+N527+N536+N555+N559+N581+N614+N630+N637+N663+N682+N690+N699+N723+N743+N750+N764+N754</f>
        <v>2110769.51</v>
      </c>
      <c r="O395" s="33" t="n">
        <f aca="false">O404+O429+O452+O479+O507+O509+O517+O527+O536+O555+O559+O581+O614+O630+O637+O663+O682+O690+O699+O723+O743+O750+O764+O754</f>
        <v>276961403.07</v>
      </c>
      <c r="P395" s="33" t="n">
        <f aca="false">P404+P429+P452+P479+P507+P509+P517+P527+P536+P555+P559+P581+P614+P630+P637+P663+P682+P690+P699+P723+P743+P750+P764+P754</f>
        <v>3019149</v>
      </c>
      <c r="Q395" s="33" t="n">
        <f aca="false">Q404+Q429+Q452+Q479+Q507+Q509+Q517+Q527+Q536+Q555+Q559+Q581+Q614+Q630+Q637+Q663+Q682+Q690+Q699+Q723+Q743+Q750+Q764+Q754</f>
        <v>279980552.07</v>
      </c>
      <c r="R395" s="33" t="n">
        <f aca="false">R404+R429+R452+R479+R507+R509+R517+R527+R536+R555+R559+R581+R614+R630+R637+R663+R682+R690+R699+R723+R743+R750+R764+R754</f>
        <v>5286523.89</v>
      </c>
      <c r="S395" s="33" t="n">
        <f aca="false">S404+S429+S452+S479+S507+S509+S517+S527+S536+S555+S559+S581+S614+S630+S637+S663+S682+S690+S699+S723+S743+S750+S764+S754</f>
        <v>285267075.96</v>
      </c>
      <c r="T395" s="33" t="n">
        <f aca="false">T404+T429+T452+T479+T507+T509+T517+T527+T536+T555+T559+T581+T614+T630+T637+T663+T682+T690+T699+T723+T743+T750+T764+T754</f>
        <v>10416442.4</v>
      </c>
      <c r="U395" s="33" t="n">
        <f aca="false">U404+U429+U452+U479+U507+U509+U517+U527+U536+U555+U559+U581+U614+U630+U637+U663+U682+U690+U699+U723+U743+U750+U764+U754</f>
        <v>285267075.96</v>
      </c>
      <c r="V395" s="33" t="n">
        <f aca="false">V404+V429+V452+V479+V507+V509+V517+V527+V536+V555+V559+V581+V614+V630+V637+V663+V682+V690+V699+V723+V743+V750+V764+V754</f>
        <v>10416442.4</v>
      </c>
      <c r="W395" s="33" t="n">
        <f aca="false">W404+W429+W452+W479+W507+W509+W517+W527+W536+W555+W559+W581+W614+W630+W637+W663+W682+W690+W699+W723+W743+W750+W764+W754</f>
        <v>13173416</v>
      </c>
      <c r="X395" s="33" t="n">
        <f aca="false">X404+X429+X452+X479+X507+X509+X517+X527+X536+X555+X559+X581+X614+X630+X637+X663+X682+X690+X699+X723+X743+X750+X764+X754</f>
        <v>153203530</v>
      </c>
      <c r="Y395" s="33" t="n">
        <f aca="false">Y404+Y429+Y452+Y479+Y507+Y509+Y517+Y527+Y536+Y555+Y559+Y581+Y614+Y630+Y637+Y663+Y682+Y690+Y699+Y723+Y743+Y750+Y764+Y754</f>
        <v>153729780</v>
      </c>
      <c r="Z395" s="33" t="n">
        <f aca="false">Z404+Z429+Z452+Z479+Z507+Z509+Z517+Z527+Z536+Z555+Z559+Z581+Z614+Z630+Z637+Z663+Z682+Z690+Z699+Z723+Z743+Z750+Z764+Z754</f>
        <v>0</v>
      </c>
      <c r="AA395" s="33" t="n">
        <f aca="false">AA404+AA429+AA452+AA479+AA507+AA509+AA517+AA527+AA536+AA555+AA559+AA581+AA614+AA630+AA637+AA663+AA682+AA690+AA699+AA723+AA743+AA750+AA764+AA754</f>
        <v>0</v>
      </c>
      <c r="AB395" s="33" t="n">
        <f aca="false">AB404+AB429+AB452+AB479+AB507+AB509+AB517+AB527+AB536+AB555+AB559+AB581+AB614+AB630+AB637+AB663+AB682+AB690+AB699+AB723+AB743+AB750+AB764+AB754+AB565</f>
        <v>46575458</v>
      </c>
      <c r="AC395" s="33" t="n">
        <f aca="false">AC404+AC429+AC452+AC479+AC507+AC509+AC517+AC527+AC536+AC555+AC559+AC581+AC614+AC630+AC637+AC663+AC682+AC690+AC699+AC723+AC743+AC750+AC764+AC754+AC565</f>
        <v>139054400</v>
      </c>
      <c r="AD395" s="33" t="n">
        <f aca="false">AD404+AD429+AD452+AD479+AD507+AD509+AD517+AD527+AD536+AD555+AD559+AD581+AD614+AD630+AD637+AD663+AD682+AD690+AD699+AD723+AD743+AD750+AD764+AD754+AD565</f>
        <v>0</v>
      </c>
      <c r="AE395" s="33" t="n">
        <f aca="false">AE404+AE429+AE452+AE479+AE507+AE509+AE517+AE527+AE536+AE555+AE559+AE581+AE579+AE630+AE637+AE663+AE682+AE758+AE699+AE723+AE743+AE750+AE764+AE754+AE565+AE445</f>
        <v>185629858</v>
      </c>
      <c r="AF395" s="33" t="n">
        <f aca="false">AF404+AF429+AF452+AF479+AF507+AF509+AF517+AF527+AF536+AF555+AF559+AF581+AF579+AF630+AF637+AF663+AF682+AF758+AF699+AF723+AF743+AF750+AF764+AF754+AF565+AF445</f>
        <v>0</v>
      </c>
      <c r="AG395" s="33" t="n">
        <f aca="false">AG404+AG429+AG452+AG479+AG507+AG509+AG517+AG527+AG536+AG555+AG559+AG581+AG579+AG630+AG637+AG663+AG682+AG758+AG699+AG723+AG743+AG750+AG764+AG754+AG565+AG445</f>
        <v>177101304.49</v>
      </c>
      <c r="AH395" s="33" t="n">
        <f aca="false">AH404+AH429+AH445+AH449+AH452+AH479+AH509+AH527+AH555+AH562+AH565+AH579+AH581+AH630+AH637+AH699+AH723+AH750+AH743+AH754+AH758+AH764</f>
        <v>192758723.52</v>
      </c>
      <c r="AI395" s="33" t="n">
        <f aca="false">AI404+AI429+AI452+AI479+AI507+AI509+AI517+AI527+AI536+AI555+AI559+AI581+AI579+AI630+AI637+AI663+AI682+AI758+AI699+AI723+AI743+AI750+AI764+AI754+AI565+AI445+AI449+AI562</f>
        <v>1414624</v>
      </c>
      <c r="AJ395" s="33" t="n">
        <f aca="false">AJ404+AJ429+AJ452+AJ479+AJ507+AJ509+AJ517+AJ527+AJ536+AJ555+AJ559+AJ581+AJ579+AJ630+AJ637+AJ663+AJ682+AJ758+AJ699+AJ723+AJ743+AJ750+AJ764+AJ754+AJ565+AJ445+AJ449+AJ562</f>
        <v>194173347.52</v>
      </c>
      <c r="AK395" s="33" t="n">
        <f aca="false">AK404+AK429+AK445+AK449+AK452+AK479+AK509+AK527+AK555+AK562+AK565+AK579+AK581+AK630+AK637+AK699+AK723+AK750+AK743+AK754+AK758+AK764</f>
        <v>194173347.52</v>
      </c>
      <c r="AL395" s="93" t="n">
        <f aca="false">AK395-AJ395</f>
        <v>0</v>
      </c>
    </row>
    <row r="396" s="34" customFormat="true" ht="0.75" hidden="false" customHeight="true" outlineLevel="0" collapsed="false">
      <c r="A396" s="115" t="s">
        <v>244</v>
      </c>
      <c r="B396" s="116" t="s">
        <v>48</v>
      </c>
      <c r="C396" s="116" t="s">
        <v>302</v>
      </c>
      <c r="D396" s="116" t="s">
        <v>186</v>
      </c>
      <c r="E396" s="116"/>
      <c r="F396" s="116"/>
      <c r="G396" s="116"/>
      <c r="H396" s="117" t="n">
        <f aca="false">H397+H398</f>
        <v>0</v>
      </c>
      <c r="I396" s="77" t="n">
        <f aca="false">I397+I398</f>
        <v>0</v>
      </c>
      <c r="J396" s="78" t="n">
        <f aca="false">J397+J398</f>
        <v>0</v>
      </c>
      <c r="K396" s="79" t="n">
        <f aca="false">K397+K398</f>
        <v>0</v>
      </c>
      <c r="L396" s="117" t="n">
        <f aca="false">L398</f>
        <v>0</v>
      </c>
      <c r="M396" s="33" t="n">
        <f aca="false">I396+J396+K396</f>
        <v>0</v>
      </c>
      <c r="N396" s="33" t="n">
        <f aca="false">J396+K396+L396</f>
        <v>0</v>
      </c>
      <c r="O396" s="33" t="n">
        <f aca="false">M396+N396</f>
        <v>0</v>
      </c>
      <c r="P396" s="33" t="n">
        <f aca="false">L396+M396+N396</f>
        <v>0</v>
      </c>
      <c r="Q396" s="29" t="n">
        <f aca="false">O396+P396</f>
        <v>0</v>
      </c>
      <c r="R396" s="33" t="n">
        <f aca="false">N396+O396+P396</f>
        <v>0</v>
      </c>
      <c r="S396" s="33" t="n">
        <f aca="false">Q396+R396</f>
        <v>0</v>
      </c>
      <c r="T396" s="33" t="n">
        <f aca="false">N396+P396+R396</f>
        <v>0</v>
      </c>
      <c r="U396" s="29" t="n">
        <f aca="false">M396+T396</f>
        <v>0</v>
      </c>
      <c r="V396" s="29" t="n">
        <f aca="false">U396-M396</f>
        <v>0</v>
      </c>
      <c r="W396" s="33" t="n">
        <f aca="false">Q396+S396+U396</f>
        <v>0</v>
      </c>
      <c r="X396" s="29" t="n">
        <f aca="false">U396+W396</f>
        <v>0</v>
      </c>
      <c r="Y396" s="33" t="n">
        <f aca="false">U396+V396+W396</f>
        <v>0</v>
      </c>
      <c r="Z396" s="33" t="n">
        <f aca="false">V396+W396+X396</f>
        <v>0</v>
      </c>
      <c r="AA396" s="33" t="n">
        <f aca="false">W396+X396+Y396</f>
        <v>0</v>
      </c>
      <c r="AB396" s="33" t="n">
        <f aca="false">X396+Y396+Z396</f>
        <v>0</v>
      </c>
      <c r="AC396" s="33" t="n">
        <f aca="false">Y396+Z396+AA396</f>
        <v>0</v>
      </c>
      <c r="AD396" s="33" t="n">
        <f aca="false">Z396+AA396+AB396</f>
        <v>0</v>
      </c>
      <c r="AE396" s="33" t="n">
        <f aca="false">AA396+AB396+AC396</f>
        <v>0</v>
      </c>
      <c r="AF396" s="33" t="n">
        <f aca="false">AB396+AC396+AD396</f>
        <v>0</v>
      </c>
      <c r="AG396" s="33" t="n">
        <f aca="false">AC396+AD396+AE396</f>
        <v>0</v>
      </c>
      <c r="AH396" s="33" t="n">
        <f aca="false">AD396+AE396+AF396</f>
        <v>0</v>
      </c>
      <c r="AI396" s="33" t="n">
        <f aca="false">AE396+AF396+AG396</f>
        <v>0</v>
      </c>
      <c r="AJ396" s="33" t="n">
        <f aca="false">AF396+AG396+AH396</f>
        <v>0</v>
      </c>
      <c r="AK396" s="33" t="n">
        <f aca="false">AG396+AH396+AI396</f>
        <v>0</v>
      </c>
      <c r="AL396" s="55" t="n">
        <f aca="false">AK396-AJ396</f>
        <v>0</v>
      </c>
    </row>
    <row r="397" s="34" customFormat="true" ht="12.75" hidden="true" customHeight="false" outlineLevel="0" collapsed="false">
      <c r="A397" s="118" t="s">
        <v>303</v>
      </c>
      <c r="B397" s="119" t="s">
        <v>48</v>
      </c>
      <c r="C397" s="119" t="s">
        <v>302</v>
      </c>
      <c r="D397" s="119" t="s">
        <v>187</v>
      </c>
      <c r="E397" s="119" t="s">
        <v>97</v>
      </c>
      <c r="F397" s="119" t="s">
        <v>82</v>
      </c>
      <c r="G397" s="119"/>
      <c r="H397" s="120"/>
      <c r="I397" s="45"/>
      <c r="J397" s="46"/>
      <c r="K397" s="47"/>
      <c r="L397" s="120"/>
      <c r="M397" s="29" t="n">
        <f aca="false">I397+J397+K397</f>
        <v>0</v>
      </c>
      <c r="N397" s="33" t="n">
        <f aca="false">J397+K397+L397</f>
        <v>0</v>
      </c>
      <c r="O397" s="33" t="n">
        <f aca="false">M397+N397</f>
        <v>0</v>
      </c>
      <c r="P397" s="33" t="n">
        <f aca="false">L397+M397+N397</f>
        <v>0</v>
      </c>
      <c r="Q397" s="29" t="n">
        <f aca="false">O397+P397</f>
        <v>0</v>
      </c>
      <c r="R397" s="33" t="n">
        <f aca="false">N397+O397+P397</f>
        <v>0</v>
      </c>
      <c r="S397" s="29" t="n">
        <f aca="false">Q397+R397</f>
        <v>0</v>
      </c>
      <c r="T397" s="33" t="n">
        <f aca="false">N397+P397+R397</f>
        <v>0</v>
      </c>
      <c r="U397" s="29" t="n">
        <f aca="false">M397+T397</f>
        <v>0</v>
      </c>
      <c r="V397" s="29" t="n">
        <f aca="false">U397-M397</f>
        <v>0</v>
      </c>
      <c r="W397" s="33" t="n">
        <f aca="false">Q397+S397+U397</f>
        <v>0</v>
      </c>
      <c r="X397" s="29" t="n">
        <f aca="false">U397+W397</f>
        <v>0</v>
      </c>
      <c r="Y397" s="33" t="n">
        <f aca="false">U397+V397+W397</f>
        <v>0</v>
      </c>
      <c r="Z397" s="33" t="n">
        <f aca="false">V397+W397+X397</f>
        <v>0</v>
      </c>
      <c r="AA397" s="33" t="n">
        <f aca="false">W397+X397+Y397</f>
        <v>0</v>
      </c>
      <c r="AB397" s="29" t="n">
        <f aca="false">X397+Y397+Z397</f>
        <v>0</v>
      </c>
      <c r="AC397" s="29" t="n">
        <f aca="false">Y397+Z397+AA397</f>
        <v>0</v>
      </c>
      <c r="AD397" s="29" t="n">
        <f aca="false">Z397+AA397+AB397</f>
        <v>0</v>
      </c>
      <c r="AE397" s="29" t="n">
        <f aca="false">AA397+AB397+AC397</f>
        <v>0</v>
      </c>
      <c r="AF397" s="29" t="n">
        <f aca="false">AB397+AC397+AD397</f>
        <v>0</v>
      </c>
      <c r="AG397" s="29" t="n">
        <f aca="false">AC397+AD397+AE397</f>
        <v>0</v>
      </c>
      <c r="AH397" s="29" t="n">
        <f aca="false">AD397+AE397+AF397</f>
        <v>0</v>
      </c>
      <c r="AI397" s="29" t="n">
        <f aca="false">AE397+AF397+AG397</f>
        <v>0</v>
      </c>
      <c r="AJ397" s="29" t="n">
        <f aca="false">AF397+AG397+AH397</f>
        <v>0</v>
      </c>
      <c r="AK397" s="29" t="n">
        <f aca="false">AG397+AH397+AI397</f>
        <v>0</v>
      </c>
      <c r="AL397" s="55" t="n">
        <f aca="false">AK397-AJ397</f>
        <v>0</v>
      </c>
    </row>
    <row r="398" s="34" customFormat="true" ht="12.75" hidden="true" customHeight="false" outlineLevel="0" collapsed="false">
      <c r="A398" s="121" t="s">
        <v>304</v>
      </c>
      <c r="B398" s="119" t="s">
        <v>48</v>
      </c>
      <c r="C398" s="119" t="s">
        <v>302</v>
      </c>
      <c r="D398" s="119" t="s">
        <v>187</v>
      </c>
      <c r="E398" s="119" t="s">
        <v>162</v>
      </c>
      <c r="F398" s="119" t="s">
        <v>163</v>
      </c>
      <c r="G398" s="119"/>
      <c r="H398" s="122"/>
      <c r="I398" s="52"/>
      <c r="J398" s="53"/>
      <c r="K398" s="54"/>
      <c r="L398" s="122"/>
      <c r="M398" s="29" t="n">
        <f aca="false">I398+J398+K398</f>
        <v>0</v>
      </c>
      <c r="N398" s="33" t="n">
        <f aca="false">J398+K398+L398</f>
        <v>0</v>
      </c>
      <c r="O398" s="33" t="n">
        <f aca="false">M398+N398</f>
        <v>0</v>
      </c>
      <c r="P398" s="33" t="n">
        <f aca="false">L398+M398+N398</f>
        <v>0</v>
      </c>
      <c r="Q398" s="29" t="n">
        <f aca="false">O398+P398</f>
        <v>0</v>
      </c>
      <c r="R398" s="33" t="n">
        <f aca="false">N398+O398+P398</f>
        <v>0</v>
      </c>
      <c r="S398" s="29" t="n">
        <f aca="false">Q398+R398</f>
        <v>0</v>
      </c>
      <c r="T398" s="33" t="n">
        <f aca="false">N398+P398+R398</f>
        <v>0</v>
      </c>
      <c r="U398" s="29" t="n">
        <f aca="false">M398+T398</f>
        <v>0</v>
      </c>
      <c r="V398" s="29" t="n">
        <f aca="false">U398-M398</f>
        <v>0</v>
      </c>
      <c r="W398" s="33" t="n">
        <f aca="false">Q398+S398+U398</f>
        <v>0</v>
      </c>
      <c r="X398" s="29" t="n">
        <f aca="false">U398+W398</f>
        <v>0</v>
      </c>
      <c r="Y398" s="33" t="n">
        <f aca="false">U398+V398+W398</f>
        <v>0</v>
      </c>
      <c r="Z398" s="33" t="n">
        <f aca="false">V398+W398+X398</f>
        <v>0</v>
      </c>
      <c r="AA398" s="33" t="n">
        <f aca="false">W398+X398+Y398</f>
        <v>0</v>
      </c>
      <c r="AB398" s="29" t="n">
        <f aca="false">X398+Y398+Z398</f>
        <v>0</v>
      </c>
      <c r="AC398" s="29" t="n">
        <f aca="false">Y398+Z398+AA398</f>
        <v>0</v>
      </c>
      <c r="AD398" s="29" t="n">
        <f aca="false">Z398+AA398+AB398</f>
        <v>0</v>
      </c>
      <c r="AE398" s="29" t="n">
        <f aca="false">AA398+AB398+AC398</f>
        <v>0</v>
      </c>
      <c r="AF398" s="29" t="n">
        <f aca="false">AB398+AC398+AD398</f>
        <v>0</v>
      </c>
      <c r="AG398" s="29" t="n">
        <f aca="false">AC398+AD398+AE398</f>
        <v>0</v>
      </c>
      <c r="AH398" s="29" t="n">
        <f aca="false">AD398+AE398+AF398</f>
        <v>0</v>
      </c>
      <c r="AI398" s="29" t="n">
        <f aca="false">AE398+AF398+AG398</f>
        <v>0</v>
      </c>
      <c r="AJ398" s="29" t="n">
        <f aca="false">AF398+AG398+AH398</f>
        <v>0</v>
      </c>
      <c r="AK398" s="29" t="n">
        <f aca="false">AG398+AH398+AI398</f>
        <v>0</v>
      </c>
      <c r="AL398" s="55" t="n">
        <f aca="false">AK398-AJ398</f>
        <v>0</v>
      </c>
    </row>
    <row r="399" s="34" customFormat="true" ht="12.75" hidden="true" customHeight="false" outlineLevel="0" collapsed="false">
      <c r="A399" s="121"/>
      <c r="B399" s="119" t="s">
        <v>48</v>
      </c>
      <c r="C399" s="119" t="s">
        <v>302</v>
      </c>
      <c r="D399" s="119" t="s">
        <v>156</v>
      </c>
      <c r="E399" s="119" t="s">
        <v>97</v>
      </c>
      <c r="F399" s="119" t="s">
        <v>82</v>
      </c>
      <c r="G399" s="119"/>
      <c r="H399" s="122"/>
      <c r="I399" s="52"/>
      <c r="J399" s="53"/>
      <c r="K399" s="54"/>
      <c r="L399" s="122"/>
      <c r="M399" s="29" t="n">
        <f aca="false">I399+J399+K399</f>
        <v>0</v>
      </c>
      <c r="N399" s="33" t="n">
        <f aca="false">J399+K399+L399</f>
        <v>0</v>
      </c>
      <c r="O399" s="33" t="n">
        <f aca="false">M399+N399</f>
        <v>0</v>
      </c>
      <c r="P399" s="33" t="n">
        <f aca="false">L399+M399+N399</f>
        <v>0</v>
      </c>
      <c r="Q399" s="29" t="n">
        <f aca="false">O399+P399</f>
        <v>0</v>
      </c>
      <c r="R399" s="33" t="n">
        <f aca="false">N399+O399+P399</f>
        <v>0</v>
      </c>
      <c r="S399" s="29" t="n">
        <f aca="false">Q399+R399</f>
        <v>0</v>
      </c>
      <c r="T399" s="33" t="n">
        <f aca="false">N399+P399+R399</f>
        <v>0</v>
      </c>
      <c r="U399" s="29" t="n">
        <f aca="false">M399+T399</f>
        <v>0</v>
      </c>
      <c r="V399" s="29" t="n">
        <f aca="false">U399-M399</f>
        <v>0</v>
      </c>
      <c r="W399" s="33" t="n">
        <f aca="false">Q399+S399+U399</f>
        <v>0</v>
      </c>
      <c r="X399" s="29" t="n">
        <f aca="false">U399+W399</f>
        <v>0</v>
      </c>
      <c r="Y399" s="33" t="n">
        <f aca="false">U399+V399+W399</f>
        <v>0</v>
      </c>
      <c r="Z399" s="33" t="n">
        <f aca="false">V399+W399+X399</f>
        <v>0</v>
      </c>
      <c r="AA399" s="33" t="n">
        <f aca="false">W399+X399+Y399</f>
        <v>0</v>
      </c>
      <c r="AB399" s="29" t="n">
        <f aca="false">X399+Y399+Z399</f>
        <v>0</v>
      </c>
      <c r="AC399" s="29" t="n">
        <f aca="false">Y399+Z399+AA399</f>
        <v>0</v>
      </c>
      <c r="AD399" s="29" t="n">
        <f aca="false">Z399+AA399+AB399</f>
        <v>0</v>
      </c>
      <c r="AE399" s="29" t="n">
        <f aca="false">AA399+AB399+AC399</f>
        <v>0</v>
      </c>
      <c r="AF399" s="29" t="n">
        <f aca="false">AB399+AC399+AD399</f>
        <v>0</v>
      </c>
      <c r="AG399" s="29" t="n">
        <f aca="false">AC399+AD399+AE399</f>
        <v>0</v>
      </c>
      <c r="AH399" s="29" t="n">
        <f aca="false">AD399+AE399+AF399</f>
        <v>0</v>
      </c>
      <c r="AI399" s="29" t="n">
        <f aca="false">AE399+AF399+AG399</f>
        <v>0</v>
      </c>
      <c r="AJ399" s="29" t="n">
        <f aca="false">AF399+AG399+AH399</f>
        <v>0</v>
      </c>
      <c r="AK399" s="29" t="n">
        <f aca="false">AG399+AH399+AI399</f>
        <v>0</v>
      </c>
      <c r="AL399" s="55" t="n">
        <f aca="false">AK399-AJ399</f>
        <v>0</v>
      </c>
    </row>
    <row r="400" s="34" customFormat="true" ht="12.75" hidden="true" customHeight="false" outlineLevel="0" collapsed="false">
      <c r="A400" s="123" t="s">
        <v>244</v>
      </c>
      <c r="B400" s="119" t="s">
        <v>48</v>
      </c>
      <c r="C400" s="119" t="s">
        <v>302</v>
      </c>
      <c r="D400" s="119" t="s">
        <v>156</v>
      </c>
      <c r="E400" s="119" t="s">
        <v>162</v>
      </c>
      <c r="F400" s="119" t="s">
        <v>163</v>
      </c>
      <c r="G400" s="119"/>
      <c r="H400" s="122"/>
      <c r="I400" s="52"/>
      <c r="J400" s="53"/>
      <c r="K400" s="54"/>
      <c r="L400" s="122"/>
      <c r="M400" s="29" t="n">
        <f aca="false">I400+J400+K400</f>
        <v>0</v>
      </c>
      <c r="N400" s="33" t="n">
        <f aca="false">J400+K400+L400</f>
        <v>0</v>
      </c>
      <c r="O400" s="33" t="n">
        <f aca="false">M400+N400</f>
        <v>0</v>
      </c>
      <c r="P400" s="33" t="n">
        <f aca="false">L400+M400+N400</f>
        <v>0</v>
      </c>
      <c r="Q400" s="29" t="n">
        <f aca="false">O400+P400</f>
        <v>0</v>
      </c>
      <c r="R400" s="33" t="n">
        <f aca="false">N400+O400+P400</f>
        <v>0</v>
      </c>
      <c r="S400" s="29" t="n">
        <f aca="false">Q400+R400</f>
        <v>0</v>
      </c>
      <c r="T400" s="33" t="n">
        <f aca="false">N400+P400+R400</f>
        <v>0</v>
      </c>
      <c r="U400" s="29" t="n">
        <f aca="false">M400+T400</f>
        <v>0</v>
      </c>
      <c r="V400" s="29" t="n">
        <f aca="false">U400-M400</f>
        <v>0</v>
      </c>
      <c r="W400" s="33" t="n">
        <f aca="false">Q400+S400+U400</f>
        <v>0</v>
      </c>
      <c r="X400" s="29" t="n">
        <f aca="false">U400+W400</f>
        <v>0</v>
      </c>
      <c r="Y400" s="33" t="n">
        <f aca="false">U400+V400+W400</f>
        <v>0</v>
      </c>
      <c r="Z400" s="33" t="n">
        <f aca="false">V400+W400+X400</f>
        <v>0</v>
      </c>
      <c r="AA400" s="33" t="n">
        <f aca="false">W400+X400+Y400</f>
        <v>0</v>
      </c>
      <c r="AB400" s="29" t="n">
        <f aca="false">X400+Y400+Z400</f>
        <v>0</v>
      </c>
      <c r="AC400" s="29" t="n">
        <f aca="false">Y400+Z400+AA400</f>
        <v>0</v>
      </c>
      <c r="AD400" s="29" t="n">
        <f aca="false">Z400+AA400+AB400</f>
        <v>0</v>
      </c>
      <c r="AE400" s="29" t="n">
        <f aca="false">AA400+AB400+AC400</f>
        <v>0</v>
      </c>
      <c r="AF400" s="29" t="n">
        <f aca="false">AB400+AC400+AD400</f>
        <v>0</v>
      </c>
      <c r="AG400" s="29" t="n">
        <f aca="false">AC400+AD400+AE400</f>
        <v>0</v>
      </c>
      <c r="AH400" s="29" t="n">
        <f aca="false">AD400+AE400+AF400</f>
        <v>0</v>
      </c>
      <c r="AI400" s="29" t="n">
        <f aca="false">AE400+AF400+AG400</f>
        <v>0</v>
      </c>
      <c r="AJ400" s="29" t="n">
        <f aca="false">AF400+AG400+AH400</f>
        <v>0</v>
      </c>
      <c r="AK400" s="29" t="n">
        <f aca="false">AG400+AH400+AI400</f>
        <v>0</v>
      </c>
      <c r="AL400" s="55" t="n">
        <f aca="false">AK400-AJ400</f>
        <v>0</v>
      </c>
    </row>
    <row r="401" s="34" customFormat="true" ht="12.75" hidden="true" customHeight="false" outlineLevel="0" collapsed="false">
      <c r="A401" s="123"/>
      <c r="B401" s="119" t="s">
        <v>48</v>
      </c>
      <c r="C401" s="119" t="s">
        <v>302</v>
      </c>
      <c r="D401" s="119" t="s">
        <v>157</v>
      </c>
      <c r="E401" s="119" t="s">
        <v>97</v>
      </c>
      <c r="F401" s="119" t="s">
        <v>82</v>
      </c>
      <c r="G401" s="119"/>
      <c r="H401" s="122"/>
      <c r="I401" s="52"/>
      <c r="J401" s="53"/>
      <c r="K401" s="54"/>
      <c r="L401" s="122"/>
      <c r="M401" s="29" t="n">
        <f aca="false">I401+J401+K401</f>
        <v>0</v>
      </c>
      <c r="N401" s="33" t="n">
        <f aca="false">J401+K401+L401</f>
        <v>0</v>
      </c>
      <c r="O401" s="33" t="n">
        <f aca="false">M401+N401</f>
        <v>0</v>
      </c>
      <c r="P401" s="33" t="n">
        <f aca="false">L401+M401+N401</f>
        <v>0</v>
      </c>
      <c r="Q401" s="29" t="n">
        <f aca="false">O401+P401</f>
        <v>0</v>
      </c>
      <c r="R401" s="33" t="n">
        <f aca="false">N401+O401+P401</f>
        <v>0</v>
      </c>
      <c r="S401" s="29" t="n">
        <f aca="false">Q401+R401</f>
        <v>0</v>
      </c>
      <c r="T401" s="33" t="n">
        <f aca="false">N401+P401+R401</f>
        <v>0</v>
      </c>
      <c r="U401" s="29" t="n">
        <f aca="false">M401+T401</f>
        <v>0</v>
      </c>
      <c r="V401" s="29" t="n">
        <f aca="false">U401-M401</f>
        <v>0</v>
      </c>
      <c r="W401" s="33" t="n">
        <f aca="false">Q401+S401+U401</f>
        <v>0</v>
      </c>
      <c r="X401" s="29" t="n">
        <f aca="false">U401+W401</f>
        <v>0</v>
      </c>
      <c r="Y401" s="33" t="n">
        <f aca="false">U401+V401+W401</f>
        <v>0</v>
      </c>
      <c r="Z401" s="33" t="n">
        <f aca="false">V401+W401+X401</f>
        <v>0</v>
      </c>
      <c r="AA401" s="33" t="n">
        <f aca="false">W401+X401+Y401</f>
        <v>0</v>
      </c>
      <c r="AB401" s="29" t="n">
        <f aca="false">X401+Y401+Z401</f>
        <v>0</v>
      </c>
      <c r="AC401" s="29" t="n">
        <f aca="false">Y401+Z401+AA401</f>
        <v>0</v>
      </c>
      <c r="AD401" s="29" t="n">
        <f aca="false">Z401+AA401+AB401</f>
        <v>0</v>
      </c>
      <c r="AE401" s="29" t="n">
        <f aca="false">AA401+AB401+AC401</f>
        <v>0</v>
      </c>
      <c r="AF401" s="29" t="n">
        <f aca="false">AB401+AC401+AD401</f>
        <v>0</v>
      </c>
      <c r="AG401" s="29" t="n">
        <f aca="false">AC401+AD401+AE401</f>
        <v>0</v>
      </c>
      <c r="AH401" s="29" t="n">
        <f aca="false">AD401+AE401+AF401</f>
        <v>0</v>
      </c>
      <c r="AI401" s="29" t="n">
        <f aca="false">AE401+AF401+AG401</f>
        <v>0</v>
      </c>
      <c r="AJ401" s="29" t="n">
        <f aca="false">AF401+AG401+AH401</f>
        <v>0</v>
      </c>
      <c r="AK401" s="29" t="n">
        <f aca="false">AG401+AH401+AI401</f>
        <v>0</v>
      </c>
      <c r="AL401" s="55" t="n">
        <f aca="false">AK401-AJ401</f>
        <v>0</v>
      </c>
    </row>
    <row r="402" s="34" customFormat="true" ht="12.75" hidden="true" customHeight="false" outlineLevel="0" collapsed="false">
      <c r="A402" s="123"/>
      <c r="B402" s="119" t="s">
        <v>48</v>
      </c>
      <c r="C402" s="119" t="s">
        <v>302</v>
      </c>
      <c r="D402" s="119" t="s">
        <v>157</v>
      </c>
      <c r="E402" s="119" t="s">
        <v>97</v>
      </c>
      <c r="F402" s="119" t="s">
        <v>86</v>
      </c>
      <c r="G402" s="119"/>
      <c r="H402" s="122"/>
      <c r="I402" s="52"/>
      <c r="J402" s="53"/>
      <c r="K402" s="54"/>
      <c r="L402" s="122"/>
      <c r="M402" s="29" t="n">
        <f aca="false">I402+J402+K402</f>
        <v>0</v>
      </c>
      <c r="N402" s="33" t="n">
        <f aca="false">J402+K402+L402</f>
        <v>0</v>
      </c>
      <c r="O402" s="33" t="n">
        <f aca="false">M402+N402</f>
        <v>0</v>
      </c>
      <c r="P402" s="33" t="n">
        <f aca="false">L402+M402+N402</f>
        <v>0</v>
      </c>
      <c r="Q402" s="29" t="n">
        <f aca="false">O402+P402</f>
        <v>0</v>
      </c>
      <c r="R402" s="33" t="n">
        <f aca="false">N402+O402+P402</f>
        <v>0</v>
      </c>
      <c r="S402" s="29" t="n">
        <f aca="false">Q402+R402</f>
        <v>0</v>
      </c>
      <c r="T402" s="33" t="n">
        <f aca="false">N402+P402+R402</f>
        <v>0</v>
      </c>
      <c r="U402" s="29" t="n">
        <f aca="false">M402+T402</f>
        <v>0</v>
      </c>
      <c r="V402" s="29" t="n">
        <f aca="false">U402-M402</f>
        <v>0</v>
      </c>
      <c r="W402" s="33" t="n">
        <f aca="false">Q402+S402+U402</f>
        <v>0</v>
      </c>
      <c r="X402" s="29" t="n">
        <f aca="false">U402+W402</f>
        <v>0</v>
      </c>
      <c r="Y402" s="33" t="n">
        <f aca="false">U402+V402+W402</f>
        <v>0</v>
      </c>
      <c r="Z402" s="33" t="n">
        <f aca="false">V402+W402+X402</f>
        <v>0</v>
      </c>
      <c r="AA402" s="33" t="n">
        <f aca="false">W402+X402+Y402</f>
        <v>0</v>
      </c>
      <c r="AB402" s="29" t="n">
        <f aca="false">X402+Y402+Z402</f>
        <v>0</v>
      </c>
      <c r="AC402" s="29" t="n">
        <f aca="false">Y402+Z402+AA402</f>
        <v>0</v>
      </c>
      <c r="AD402" s="29" t="n">
        <f aca="false">Z402+AA402+AB402</f>
        <v>0</v>
      </c>
      <c r="AE402" s="29" t="n">
        <f aca="false">AA402+AB402+AC402</f>
        <v>0</v>
      </c>
      <c r="AF402" s="29" t="n">
        <f aca="false">AB402+AC402+AD402</f>
        <v>0</v>
      </c>
      <c r="AG402" s="29" t="n">
        <f aca="false">AC402+AD402+AE402</f>
        <v>0</v>
      </c>
      <c r="AH402" s="29" t="n">
        <f aca="false">AD402+AE402+AF402</f>
        <v>0</v>
      </c>
      <c r="AI402" s="29" t="n">
        <f aca="false">AE402+AF402+AG402</f>
        <v>0</v>
      </c>
      <c r="AJ402" s="29" t="n">
        <f aca="false">AF402+AG402+AH402</f>
        <v>0</v>
      </c>
      <c r="AK402" s="29" t="n">
        <f aca="false">AG402+AH402+AI402</f>
        <v>0</v>
      </c>
      <c r="AL402" s="55" t="n">
        <f aca="false">AK402-AJ402</f>
        <v>0</v>
      </c>
    </row>
    <row r="403" s="34" customFormat="true" ht="12.75" hidden="true" customHeight="false" outlineLevel="0" collapsed="false">
      <c r="A403" s="123"/>
      <c r="B403" s="119" t="s">
        <v>48</v>
      </c>
      <c r="C403" s="119" t="s">
        <v>302</v>
      </c>
      <c r="D403" s="119" t="s">
        <v>157</v>
      </c>
      <c r="E403" s="119" t="s">
        <v>162</v>
      </c>
      <c r="F403" s="119" t="s">
        <v>163</v>
      </c>
      <c r="G403" s="119"/>
      <c r="H403" s="122"/>
      <c r="I403" s="52"/>
      <c r="J403" s="53"/>
      <c r="K403" s="54"/>
      <c r="L403" s="122"/>
      <c r="M403" s="29" t="n">
        <f aca="false">I403+J403+K403</f>
        <v>0</v>
      </c>
      <c r="N403" s="33" t="n">
        <f aca="false">J403+K403+L403</f>
        <v>0</v>
      </c>
      <c r="O403" s="33" t="n">
        <f aca="false">M403+N403</f>
        <v>0</v>
      </c>
      <c r="P403" s="33" t="n">
        <f aca="false">L403+M403+N403</f>
        <v>0</v>
      </c>
      <c r="Q403" s="29" t="n">
        <f aca="false">O403+P403</f>
        <v>0</v>
      </c>
      <c r="R403" s="33" t="n">
        <f aca="false">N403+O403+P403</f>
        <v>0</v>
      </c>
      <c r="S403" s="29" t="n">
        <f aca="false">Q403+R403</f>
        <v>0</v>
      </c>
      <c r="T403" s="33" t="n">
        <f aca="false">N403+P403+R403</f>
        <v>0</v>
      </c>
      <c r="U403" s="29" t="n">
        <f aca="false">M403+T403</f>
        <v>0</v>
      </c>
      <c r="V403" s="29" t="n">
        <f aca="false">U403-M403</f>
        <v>0</v>
      </c>
      <c r="W403" s="33" t="n">
        <f aca="false">Q403+S403+U403</f>
        <v>0</v>
      </c>
      <c r="X403" s="29" t="n">
        <f aca="false">U403+W403</f>
        <v>0</v>
      </c>
      <c r="Y403" s="33" t="n">
        <f aca="false">U403+V403+W403</f>
        <v>0</v>
      </c>
      <c r="Z403" s="33" t="n">
        <f aca="false">V403+W403+X403</f>
        <v>0</v>
      </c>
      <c r="AA403" s="33" t="n">
        <f aca="false">W403+X403+Y403</f>
        <v>0</v>
      </c>
      <c r="AB403" s="29" t="n">
        <f aca="false">X403+Y403+Z403</f>
        <v>0</v>
      </c>
      <c r="AC403" s="29" t="n">
        <f aca="false">Y403+Z403+AA403</f>
        <v>0</v>
      </c>
      <c r="AD403" s="29" t="n">
        <f aca="false">Z403+AA403+AB403</f>
        <v>0</v>
      </c>
      <c r="AE403" s="29" t="n">
        <f aca="false">AA403+AB403+AC403</f>
        <v>0</v>
      </c>
      <c r="AF403" s="29" t="n">
        <f aca="false">AB403+AC403+AD403</f>
        <v>0</v>
      </c>
      <c r="AG403" s="29" t="n">
        <f aca="false">AC403+AD403+AE403</f>
        <v>0</v>
      </c>
      <c r="AH403" s="29" t="n">
        <f aca="false">AD403+AE403+AF403</f>
        <v>0</v>
      </c>
      <c r="AI403" s="29" t="n">
        <f aca="false">AE403+AF403+AG403</f>
        <v>0</v>
      </c>
      <c r="AJ403" s="29" t="n">
        <f aca="false">AF403+AG403+AH403</f>
        <v>0</v>
      </c>
      <c r="AK403" s="29" t="n">
        <f aca="false">AG403+AH403+AI403</f>
        <v>0</v>
      </c>
      <c r="AL403" s="55" t="n">
        <f aca="false">AK403-AJ403</f>
        <v>0</v>
      </c>
    </row>
    <row r="404" s="113" customFormat="true" ht="12.75" hidden="false" customHeight="false" outlineLevel="0" collapsed="false">
      <c r="A404" s="88" t="s">
        <v>305</v>
      </c>
      <c r="B404" s="36" t="s">
        <v>48</v>
      </c>
      <c r="C404" s="36" t="s">
        <v>306</v>
      </c>
      <c r="D404" s="36" t="s">
        <v>307</v>
      </c>
      <c r="E404" s="36"/>
      <c r="F404" s="36"/>
      <c r="G404" s="36"/>
      <c r="H404" s="37" t="n">
        <f aca="false">H405</f>
        <v>35702021</v>
      </c>
      <c r="I404" s="38" t="n">
        <f aca="false">I405</f>
        <v>28894620</v>
      </c>
      <c r="J404" s="39" t="n">
        <f aca="false">J405</f>
        <v>0</v>
      </c>
      <c r="K404" s="40" t="n">
        <f aca="false">K405</f>
        <v>0</v>
      </c>
      <c r="L404" s="37" t="n">
        <f aca="false">L405</f>
        <v>0</v>
      </c>
      <c r="M404" s="29" t="n">
        <f aca="false">M405</f>
        <v>22158678</v>
      </c>
      <c r="N404" s="29" t="n">
        <f aca="false">N405</f>
        <v>1228853.4</v>
      </c>
      <c r="O404" s="29" t="n">
        <f aca="false">M404+N404</f>
        <v>23387531.4</v>
      </c>
      <c r="P404" s="29" t="n">
        <f aca="false">P405</f>
        <v>483994</v>
      </c>
      <c r="Q404" s="29" t="n">
        <f aca="false">O404+P404</f>
        <v>23871525.4</v>
      </c>
      <c r="R404" s="29" t="n">
        <f aca="false">R405</f>
        <v>294707.53</v>
      </c>
      <c r="S404" s="29" t="n">
        <f aca="false">Q404+R404</f>
        <v>24166232.93</v>
      </c>
      <c r="T404" s="29" t="n">
        <f aca="false">T405</f>
        <v>1907554.93</v>
      </c>
      <c r="U404" s="29" t="n">
        <f aca="false">M404+T404</f>
        <v>24066232.93</v>
      </c>
      <c r="V404" s="29" t="n">
        <f aca="false">U404-M404</f>
        <v>1907554.93</v>
      </c>
      <c r="W404" s="29" t="n">
        <f aca="false">W405</f>
        <v>0</v>
      </c>
      <c r="X404" s="29" t="n">
        <f aca="false">X405</f>
        <v>7184974</v>
      </c>
      <c r="Y404" s="29" t="n">
        <f aca="false">Y405</f>
        <v>7287859</v>
      </c>
      <c r="Z404" s="29" t="n">
        <f aca="false">Z405</f>
        <v>0</v>
      </c>
      <c r="AA404" s="29" t="n">
        <f aca="false">AA405</f>
        <v>0</v>
      </c>
      <c r="AB404" s="29" t="n">
        <f aca="false">AB405</f>
        <v>9982886</v>
      </c>
      <c r="AC404" s="29" t="n">
        <f aca="false">AC405</f>
        <v>0</v>
      </c>
      <c r="AD404" s="29" t="n">
        <f aca="false">AD405</f>
        <v>0</v>
      </c>
      <c r="AE404" s="29" t="n">
        <f aca="false">AE405</f>
        <v>9982886</v>
      </c>
      <c r="AF404" s="29" t="n">
        <f aca="false">AF405</f>
        <v>0</v>
      </c>
      <c r="AG404" s="29" t="n">
        <f aca="false">AG405</f>
        <v>13483458.8</v>
      </c>
      <c r="AH404" s="29" t="n">
        <f aca="false">AH405</f>
        <v>13483458.8</v>
      </c>
      <c r="AI404" s="29" t="n">
        <f aca="false">AI405</f>
        <v>0</v>
      </c>
      <c r="AJ404" s="29" t="n">
        <f aca="false">AJ405</f>
        <v>13483458.8</v>
      </c>
      <c r="AK404" s="29" t="n">
        <f aca="false">AK405</f>
        <v>13483458.8</v>
      </c>
      <c r="AL404" s="55" t="n">
        <f aca="false">AK404-AJ404</f>
        <v>0</v>
      </c>
    </row>
    <row r="405" s="113" customFormat="true" ht="12" hidden="false" customHeight="true" outlineLevel="0" collapsed="false">
      <c r="A405" s="56" t="s">
        <v>175</v>
      </c>
      <c r="B405" s="43" t="s">
        <v>48</v>
      </c>
      <c r="C405" s="43" t="s">
        <v>306</v>
      </c>
      <c r="D405" s="43" t="s">
        <v>307</v>
      </c>
      <c r="E405" s="43" t="s">
        <v>176</v>
      </c>
      <c r="F405" s="43"/>
      <c r="G405" s="50"/>
      <c r="H405" s="37" t="n">
        <f aca="false">SUM(H406:H416)</f>
        <v>35702021</v>
      </c>
      <c r="I405" s="38" t="n">
        <f aca="false">I406+I407+I408+I409+I410+I411+I412+I413+I414+I415+I416</f>
        <v>28894620</v>
      </c>
      <c r="J405" s="39"/>
      <c r="K405" s="40"/>
      <c r="L405" s="37"/>
      <c r="M405" s="48" t="n">
        <f aca="false">M417</f>
        <v>22158678</v>
      </c>
      <c r="N405" s="48" t="n">
        <f aca="false">N406+N407+N408+N409+N410+N411+N412+N413+N414+N415+N416</f>
        <v>1228853.4</v>
      </c>
      <c r="O405" s="29" t="n">
        <f aca="false">M405+N405</f>
        <v>23387531.4</v>
      </c>
      <c r="P405" s="48" t="n">
        <f aca="false">P406+P407+P408+P409+P410+P411+P412+P413+P414+P415+P416</f>
        <v>483994</v>
      </c>
      <c r="Q405" s="29" t="n">
        <f aca="false">O405+P405</f>
        <v>23871525.4</v>
      </c>
      <c r="R405" s="48" t="n">
        <f aca="false">R406+R407+R408+R409+R410+R411+R412+R413+R414+R415+R416</f>
        <v>294707.53</v>
      </c>
      <c r="S405" s="48" t="n">
        <f aca="false">Q405+R405</f>
        <v>24166232.93</v>
      </c>
      <c r="T405" s="48" t="n">
        <f aca="false">T406+T407+T408+T409+T410+T411+T412+T413+T414+T415+T416</f>
        <v>1907554.93</v>
      </c>
      <c r="U405" s="48" t="n">
        <f aca="false">M405+T405</f>
        <v>24066232.93</v>
      </c>
      <c r="V405" s="48" t="n">
        <f aca="false">U405-M405</f>
        <v>1907554.93</v>
      </c>
      <c r="W405" s="48" t="n">
        <v>0</v>
      </c>
      <c r="X405" s="48" t="n">
        <f aca="false">X417</f>
        <v>7184974</v>
      </c>
      <c r="Y405" s="48" t="n">
        <f aca="false">Y417</f>
        <v>7287859</v>
      </c>
      <c r="Z405" s="48" t="n">
        <f aca="false">Z417</f>
        <v>0</v>
      </c>
      <c r="AA405" s="48"/>
      <c r="AB405" s="48" t="n">
        <f aca="false">AB417</f>
        <v>9982886</v>
      </c>
      <c r="AC405" s="48" t="n">
        <f aca="false">AC417</f>
        <v>0</v>
      </c>
      <c r="AD405" s="48" t="n">
        <f aca="false">AD417</f>
        <v>0</v>
      </c>
      <c r="AE405" s="48" t="n">
        <f aca="false">AE417</f>
        <v>9982886</v>
      </c>
      <c r="AF405" s="48" t="n">
        <f aca="false">AF417</f>
        <v>0</v>
      </c>
      <c r="AG405" s="48" t="n">
        <f aca="false">AG417</f>
        <v>13483458.8</v>
      </c>
      <c r="AH405" s="48" t="n">
        <f aca="false">AH417</f>
        <v>13483458.8</v>
      </c>
      <c r="AI405" s="48" t="n">
        <f aca="false">AI417</f>
        <v>0</v>
      </c>
      <c r="AJ405" s="48" t="n">
        <f aca="false">AJ417</f>
        <v>13483458.8</v>
      </c>
      <c r="AK405" s="48" t="n">
        <f aca="false">AK417</f>
        <v>13483458.8</v>
      </c>
      <c r="AL405" s="55" t="n">
        <f aca="false">AK405-AJ405</f>
        <v>0</v>
      </c>
    </row>
    <row r="406" s="11" customFormat="true" ht="4.5" hidden="true" customHeight="true" outlineLevel="0" collapsed="false">
      <c r="A406" s="49" t="s">
        <v>175</v>
      </c>
      <c r="B406" s="50" t="s">
        <v>48</v>
      </c>
      <c r="C406" s="50" t="s">
        <v>306</v>
      </c>
      <c r="D406" s="50" t="s">
        <v>307</v>
      </c>
      <c r="E406" s="50" t="s">
        <v>243</v>
      </c>
      <c r="F406" s="50" t="s">
        <v>163</v>
      </c>
      <c r="G406" s="50" t="s">
        <v>57</v>
      </c>
      <c r="H406" s="51" t="n">
        <v>19214100</v>
      </c>
      <c r="I406" s="52" t="n">
        <v>19214100</v>
      </c>
      <c r="J406" s="53"/>
      <c r="K406" s="54"/>
      <c r="L406" s="51"/>
      <c r="M406" s="55" t="n">
        <f aca="false">I406+J406+K406</f>
        <v>19214100</v>
      </c>
      <c r="N406" s="55" t="n">
        <f aca="false">J406+K406+L406</f>
        <v>0</v>
      </c>
      <c r="O406" s="29" t="n">
        <f aca="false">M406+N406</f>
        <v>19214100</v>
      </c>
      <c r="P406" s="55" t="n">
        <v>371747</v>
      </c>
      <c r="Q406" s="29" t="n">
        <f aca="false">O406+P406</f>
        <v>19585847</v>
      </c>
      <c r="R406" s="55" t="n">
        <v>-679712</v>
      </c>
      <c r="S406" s="55" t="n">
        <f aca="false">Q406+R406</f>
        <v>18906135</v>
      </c>
      <c r="T406" s="55" t="n">
        <f aca="false">N406+P406+R406</f>
        <v>-307965</v>
      </c>
      <c r="U406" s="55" t="n">
        <f aca="false">M406+T406</f>
        <v>18906135</v>
      </c>
      <c r="V406" s="55" t="n">
        <f aca="false">U406-M406</f>
        <v>-307965</v>
      </c>
      <c r="W406" s="55" t="n">
        <f aca="false">Q406+S406+U406</f>
        <v>57398117</v>
      </c>
      <c r="X406" s="29" t="n">
        <f aca="false">U406+W406</f>
        <v>76304252</v>
      </c>
      <c r="Y406" s="55" t="n">
        <f aca="false">U406+V406+W406</f>
        <v>75996287</v>
      </c>
      <c r="Z406" s="55" t="n">
        <f aca="false">V406+W406+X406</f>
        <v>133394404</v>
      </c>
      <c r="AA406" s="55" t="n">
        <f aca="false">W406+X406+Y406</f>
        <v>209698656</v>
      </c>
      <c r="AB406" s="55" t="n">
        <f aca="false">X406+Y406+Z406</f>
        <v>285694943</v>
      </c>
      <c r="AC406" s="55" t="n">
        <f aca="false">Y406+Z406+AA406</f>
        <v>419089347</v>
      </c>
      <c r="AD406" s="55" t="n">
        <f aca="false">Z406+AA406+AB406</f>
        <v>628788003</v>
      </c>
      <c r="AE406" s="55" t="n">
        <f aca="false">AA406+AB406+AC406</f>
        <v>914482946</v>
      </c>
      <c r="AF406" s="55" t="n">
        <f aca="false">AB406+AC406+AD406</f>
        <v>1333572293</v>
      </c>
      <c r="AG406" s="55" t="n">
        <f aca="false">AC406+AD406+AE406</f>
        <v>1962360296</v>
      </c>
      <c r="AH406" s="55" t="n">
        <f aca="false">AD406+AE406+AF406</f>
        <v>2876843242</v>
      </c>
      <c r="AI406" s="55" t="n">
        <f aca="false">AE406+AF406+AG406</f>
        <v>4210415535</v>
      </c>
      <c r="AJ406" s="55" t="n">
        <f aca="false">AF406+AG406+AH406</f>
        <v>6172775831</v>
      </c>
      <c r="AK406" s="55" t="n">
        <f aca="false">AG406+AH406+AI406</f>
        <v>9049619073</v>
      </c>
      <c r="AL406" s="55" t="n">
        <f aca="false">AK406-AJ406</f>
        <v>2876843242</v>
      </c>
    </row>
    <row r="407" customFormat="false" ht="12.75" hidden="true" customHeight="false" outlineLevel="0" collapsed="false">
      <c r="A407" s="49" t="s">
        <v>175</v>
      </c>
      <c r="B407" s="50" t="s">
        <v>48</v>
      </c>
      <c r="C407" s="50" t="s">
        <v>306</v>
      </c>
      <c r="D407" s="50" t="s">
        <v>307</v>
      </c>
      <c r="E407" s="50" t="s">
        <v>243</v>
      </c>
      <c r="F407" s="50" t="s">
        <v>163</v>
      </c>
      <c r="G407" s="50" t="s">
        <v>91</v>
      </c>
      <c r="H407" s="51" t="n">
        <v>66000</v>
      </c>
      <c r="I407" s="52" t="n">
        <v>66000</v>
      </c>
      <c r="J407" s="53"/>
      <c r="K407" s="54"/>
      <c r="L407" s="51"/>
      <c r="M407" s="55" t="n">
        <f aca="false">I407+J407+K407</f>
        <v>66000</v>
      </c>
      <c r="N407" s="60" t="n">
        <v>84500</v>
      </c>
      <c r="O407" s="29" t="n">
        <f aca="false">M407+N407</f>
        <v>150500</v>
      </c>
      <c r="P407" s="55"/>
      <c r="Q407" s="29" t="n">
        <f aca="false">O407+P407</f>
        <v>150500</v>
      </c>
      <c r="R407" s="55" t="n">
        <v>-5800</v>
      </c>
      <c r="S407" s="55" t="n">
        <f aca="false">Q407+R407</f>
        <v>144700</v>
      </c>
      <c r="T407" s="55" t="n">
        <f aca="false">N407+P407+R407</f>
        <v>78700</v>
      </c>
      <c r="U407" s="55" t="n">
        <f aca="false">M407+T407</f>
        <v>144700</v>
      </c>
      <c r="V407" s="55" t="n">
        <f aca="false">U407-M407</f>
        <v>78700</v>
      </c>
      <c r="W407" s="55" t="n">
        <f aca="false">Q407+S407+U407</f>
        <v>439900</v>
      </c>
      <c r="X407" s="29" t="n">
        <f aca="false">U407+W407</f>
        <v>584600</v>
      </c>
      <c r="Y407" s="55" t="n">
        <f aca="false">U407+V407+W407</f>
        <v>663300</v>
      </c>
      <c r="Z407" s="55" t="n">
        <f aca="false">V407+W407+X407</f>
        <v>1103200</v>
      </c>
      <c r="AA407" s="55" t="n">
        <f aca="false">W407+X407+Y407</f>
        <v>1687800</v>
      </c>
      <c r="AB407" s="55" t="n">
        <f aca="false">X407+Y407+Z407</f>
        <v>2351100</v>
      </c>
      <c r="AC407" s="55" t="n">
        <f aca="false">Y407+Z407+AA407</f>
        <v>3454300</v>
      </c>
      <c r="AD407" s="55" t="n">
        <f aca="false">Z407+AA407+AB407</f>
        <v>5142100</v>
      </c>
      <c r="AE407" s="55" t="n">
        <f aca="false">AA407+AB407+AC407</f>
        <v>7493200</v>
      </c>
      <c r="AF407" s="55" t="n">
        <f aca="false">AB407+AC407+AD407</f>
        <v>10947500</v>
      </c>
      <c r="AG407" s="55" t="n">
        <f aca="false">AC407+AD407+AE407</f>
        <v>16089600</v>
      </c>
      <c r="AH407" s="55" t="n">
        <f aca="false">AD407+AE407+AF407</f>
        <v>23582800</v>
      </c>
      <c r="AI407" s="55" t="n">
        <f aca="false">AE407+AF407+AG407</f>
        <v>34530300</v>
      </c>
      <c r="AJ407" s="55" t="n">
        <f aca="false">AF407+AG407+AH407</f>
        <v>50619900</v>
      </c>
      <c r="AK407" s="55" t="n">
        <f aca="false">AG407+AH407+AI407</f>
        <v>74202700</v>
      </c>
      <c r="AL407" s="55" t="n">
        <f aca="false">AK407-AJ407</f>
        <v>23582800</v>
      </c>
    </row>
    <row r="408" customFormat="false" ht="12.75" hidden="true" customHeight="false" outlineLevel="0" collapsed="false">
      <c r="A408" s="56" t="s">
        <v>175</v>
      </c>
      <c r="B408" s="50" t="s">
        <v>48</v>
      </c>
      <c r="C408" s="50" t="s">
        <v>306</v>
      </c>
      <c r="D408" s="50" t="s">
        <v>307</v>
      </c>
      <c r="E408" s="50" t="s">
        <v>243</v>
      </c>
      <c r="F408" s="50" t="s">
        <v>163</v>
      </c>
      <c r="G408" s="50" t="s">
        <v>58</v>
      </c>
      <c r="H408" s="51" t="n">
        <v>5802658</v>
      </c>
      <c r="I408" s="52" t="n">
        <v>5802658</v>
      </c>
      <c r="J408" s="53"/>
      <c r="K408" s="54"/>
      <c r="L408" s="51"/>
      <c r="M408" s="55" t="n">
        <f aca="false">I408+J408+K408</f>
        <v>5802658</v>
      </c>
      <c r="N408" s="55" t="n">
        <f aca="false">J408+K408+L408</f>
        <v>0</v>
      </c>
      <c r="O408" s="29" t="n">
        <f aca="false">M408+N408</f>
        <v>5802658</v>
      </c>
      <c r="P408" s="55" t="n">
        <v>112247</v>
      </c>
      <c r="Q408" s="29" t="n">
        <f aca="false">O408+P408</f>
        <v>5914905</v>
      </c>
      <c r="R408" s="55" t="n">
        <v>-205240</v>
      </c>
      <c r="S408" s="55" t="n">
        <f aca="false">Q408+R408</f>
        <v>5709665</v>
      </c>
      <c r="T408" s="55" t="n">
        <f aca="false">N408+P408+R408</f>
        <v>-92993</v>
      </c>
      <c r="U408" s="55" t="n">
        <f aca="false">M408+T408</f>
        <v>5709665</v>
      </c>
      <c r="V408" s="55" t="n">
        <f aca="false">U408-M408</f>
        <v>-92993</v>
      </c>
      <c r="W408" s="55" t="n">
        <f aca="false">Q408+S408+U408</f>
        <v>17334235</v>
      </c>
      <c r="X408" s="29" t="n">
        <f aca="false">U408+W408</f>
        <v>23043900</v>
      </c>
      <c r="Y408" s="55" t="n">
        <f aca="false">U408+V408+W408</f>
        <v>22950907</v>
      </c>
      <c r="Z408" s="55" t="n">
        <f aca="false">V408+W408+X408</f>
        <v>40285142</v>
      </c>
      <c r="AA408" s="55" t="n">
        <f aca="false">W408+X408+Y408</f>
        <v>63329042</v>
      </c>
      <c r="AB408" s="55" t="n">
        <f aca="false">X408+Y408+Z408</f>
        <v>86279949</v>
      </c>
      <c r="AC408" s="55" t="n">
        <f aca="false">Y408+Z408+AA408</f>
        <v>126565091</v>
      </c>
      <c r="AD408" s="55" t="n">
        <f aca="false">Z408+AA408+AB408</f>
        <v>189894133</v>
      </c>
      <c r="AE408" s="55" t="n">
        <f aca="false">AA408+AB408+AC408</f>
        <v>276174082</v>
      </c>
      <c r="AF408" s="55" t="n">
        <f aca="false">AB408+AC408+AD408</f>
        <v>402739173</v>
      </c>
      <c r="AG408" s="55" t="n">
        <f aca="false">AC408+AD408+AE408</f>
        <v>592633306</v>
      </c>
      <c r="AH408" s="55" t="n">
        <f aca="false">AD408+AE408+AF408</f>
        <v>868807388</v>
      </c>
      <c r="AI408" s="55" t="n">
        <f aca="false">AE408+AF408+AG408</f>
        <v>1271546561</v>
      </c>
      <c r="AJ408" s="55" t="n">
        <f aca="false">AF408+AG408+AH408</f>
        <v>1864179867</v>
      </c>
      <c r="AK408" s="55" t="n">
        <f aca="false">AG408+AH408+AI408</f>
        <v>2732987255</v>
      </c>
      <c r="AL408" s="55" t="n">
        <f aca="false">AK408-AJ408</f>
        <v>868807388</v>
      </c>
    </row>
    <row r="409" customFormat="false" ht="12.75" hidden="true" customHeight="false" outlineLevel="0" collapsed="false">
      <c r="A409" s="49" t="s">
        <v>175</v>
      </c>
      <c r="B409" s="50" t="s">
        <v>48</v>
      </c>
      <c r="C409" s="50" t="s">
        <v>306</v>
      </c>
      <c r="D409" s="50" t="s">
        <v>307</v>
      </c>
      <c r="E409" s="50" t="s">
        <v>243</v>
      </c>
      <c r="F409" s="50" t="s">
        <v>163</v>
      </c>
      <c r="G409" s="50" t="s">
        <v>71</v>
      </c>
      <c r="H409" s="51" t="n">
        <v>80043</v>
      </c>
      <c r="I409" s="52" t="n">
        <v>80043</v>
      </c>
      <c r="J409" s="53"/>
      <c r="K409" s="54"/>
      <c r="L409" s="51"/>
      <c r="M409" s="55" t="n">
        <f aca="false">I409+J409+K409</f>
        <v>80043</v>
      </c>
      <c r="N409" s="55" t="n">
        <f aca="false">J409+K409+L409</f>
        <v>0</v>
      </c>
      <c r="O409" s="29" t="n">
        <f aca="false">M409+N409</f>
        <v>80043</v>
      </c>
      <c r="P409" s="55"/>
      <c r="Q409" s="29" t="n">
        <f aca="false">O409+P409</f>
        <v>80043</v>
      </c>
      <c r="R409" s="55"/>
      <c r="S409" s="55" t="n">
        <f aca="false">Q409+R409</f>
        <v>80043</v>
      </c>
      <c r="T409" s="55" t="n">
        <f aca="false">N409+P409+R409</f>
        <v>0</v>
      </c>
      <c r="U409" s="55" t="n">
        <f aca="false">M409+T409</f>
        <v>80043</v>
      </c>
      <c r="V409" s="55" t="n">
        <f aca="false">U409-M409</f>
        <v>0</v>
      </c>
      <c r="W409" s="55" t="n">
        <f aca="false">Q409+S409+U409</f>
        <v>240129</v>
      </c>
      <c r="X409" s="29" t="n">
        <f aca="false">U409+W409</f>
        <v>320172</v>
      </c>
      <c r="Y409" s="55" t="n">
        <f aca="false">U409+V409+W409</f>
        <v>320172</v>
      </c>
      <c r="Z409" s="55" t="n">
        <f aca="false">V409+W409+X409</f>
        <v>560301</v>
      </c>
      <c r="AA409" s="55" t="n">
        <f aca="false">W409+X409+Y409</f>
        <v>880473</v>
      </c>
      <c r="AB409" s="55" t="n">
        <f aca="false">X409+Y409+Z409</f>
        <v>1200645</v>
      </c>
      <c r="AC409" s="55" t="n">
        <f aca="false">Y409+Z409+AA409</f>
        <v>1760946</v>
      </c>
      <c r="AD409" s="55" t="n">
        <f aca="false">Z409+AA409+AB409</f>
        <v>2641419</v>
      </c>
      <c r="AE409" s="55" t="n">
        <f aca="false">AA409+AB409+AC409</f>
        <v>3842064</v>
      </c>
      <c r="AF409" s="55" t="n">
        <f aca="false">AB409+AC409+AD409</f>
        <v>5603010</v>
      </c>
      <c r="AG409" s="55" t="n">
        <f aca="false">AC409+AD409+AE409</f>
        <v>8244429</v>
      </c>
      <c r="AH409" s="55" t="n">
        <f aca="false">AD409+AE409+AF409</f>
        <v>12086493</v>
      </c>
      <c r="AI409" s="55" t="n">
        <f aca="false">AE409+AF409+AG409</f>
        <v>17689503</v>
      </c>
      <c r="AJ409" s="55" t="n">
        <f aca="false">AF409+AG409+AH409</f>
        <v>25933932</v>
      </c>
      <c r="AK409" s="55" t="n">
        <f aca="false">AG409+AH409+AI409</f>
        <v>38020425</v>
      </c>
      <c r="AL409" s="55" t="n">
        <f aca="false">AK409-AJ409</f>
        <v>12086493</v>
      </c>
    </row>
    <row r="410" customFormat="false" ht="12.75" hidden="true" customHeight="false" outlineLevel="0" collapsed="false">
      <c r="A410" s="49" t="s">
        <v>175</v>
      </c>
      <c r="B410" s="50" t="s">
        <v>48</v>
      </c>
      <c r="C410" s="50" t="s">
        <v>306</v>
      </c>
      <c r="D410" s="50" t="s">
        <v>307</v>
      </c>
      <c r="E410" s="50" t="s">
        <v>243</v>
      </c>
      <c r="F410" s="50" t="s">
        <v>163</v>
      </c>
      <c r="G410" s="50" t="s">
        <v>74</v>
      </c>
      <c r="H410" s="51" t="n">
        <v>327300</v>
      </c>
      <c r="I410" s="52" t="n">
        <v>81287</v>
      </c>
      <c r="J410" s="53"/>
      <c r="K410" s="54"/>
      <c r="L410" s="51"/>
      <c r="M410" s="55" t="n">
        <f aca="false">I410+J410+K410</f>
        <v>81287</v>
      </c>
      <c r="N410" s="55" t="n">
        <f aca="false">J410+K410+L410</f>
        <v>0</v>
      </c>
      <c r="O410" s="29" t="n">
        <f aca="false">M410+N410</f>
        <v>81287</v>
      </c>
      <c r="P410" s="55"/>
      <c r="Q410" s="29" t="n">
        <f aca="false">O410+P410</f>
        <v>81287</v>
      </c>
      <c r="R410" s="55" t="n">
        <v>84080</v>
      </c>
      <c r="S410" s="55" t="n">
        <f aca="false">Q410+R410</f>
        <v>165367</v>
      </c>
      <c r="T410" s="55" t="n">
        <f aca="false">N410+P410+R410</f>
        <v>84080</v>
      </c>
      <c r="U410" s="55" t="n">
        <f aca="false">M410+T410</f>
        <v>165367</v>
      </c>
      <c r="V410" s="55" t="n">
        <f aca="false">U410-M410</f>
        <v>84080</v>
      </c>
      <c r="W410" s="55" t="n">
        <f aca="false">Q410+S410+U410</f>
        <v>412021</v>
      </c>
      <c r="X410" s="29" t="n">
        <f aca="false">U410+W410</f>
        <v>577388</v>
      </c>
      <c r="Y410" s="55" t="n">
        <f aca="false">U410+V410+W410</f>
        <v>661468</v>
      </c>
      <c r="Z410" s="55" t="n">
        <f aca="false">V410+W410+X410</f>
        <v>1073489</v>
      </c>
      <c r="AA410" s="55" t="n">
        <f aca="false">W410+X410+Y410</f>
        <v>1650877</v>
      </c>
      <c r="AB410" s="55" t="n">
        <f aca="false">X410+Y410+Z410</f>
        <v>2312345</v>
      </c>
      <c r="AC410" s="55" t="n">
        <f aca="false">Y410+Z410+AA410</f>
        <v>3385834</v>
      </c>
      <c r="AD410" s="55" t="n">
        <f aca="false">Z410+AA410+AB410</f>
        <v>5036711</v>
      </c>
      <c r="AE410" s="55" t="n">
        <f aca="false">AA410+AB410+AC410</f>
        <v>7349056</v>
      </c>
      <c r="AF410" s="55" t="n">
        <f aca="false">AB410+AC410+AD410</f>
        <v>10734890</v>
      </c>
      <c r="AG410" s="55" t="n">
        <f aca="false">AC410+AD410+AE410</f>
        <v>15771601</v>
      </c>
      <c r="AH410" s="55" t="n">
        <f aca="false">AD410+AE410+AF410</f>
        <v>23120657</v>
      </c>
      <c r="AI410" s="55" t="n">
        <f aca="false">AE410+AF410+AG410</f>
        <v>33855547</v>
      </c>
      <c r="AJ410" s="55" t="n">
        <f aca="false">AF410+AG410+AH410</f>
        <v>49627148</v>
      </c>
      <c r="AK410" s="55" t="n">
        <f aca="false">AG410+AH410+AI410</f>
        <v>72747805</v>
      </c>
      <c r="AL410" s="55" t="n">
        <f aca="false">AK410-AJ410</f>
        <v>23120657</v>
      </c>
    </row>
    <row r="411" customFormat="false" ht="12.75" hidden="true" customHeight="false" outlineLevel="0" collapsed="false">
      <c r="A411" s="49" t="s">
        <v>175</v>
      </c>
      <c r="B411" s="50" t="s">
        <v>48</v>
      </c>
      <c r="C411" s="50" t="s">
        <v>306</v>
      </c>
      <c r="D411" s="50" t="s">
        <v>307</v>
      </c>
      <c r="E411" s="50" t="s">
        <v>243</v>
      </c>
      <c r="F411" s="50" t="s">
        <v>163</v>
      </c>
      <c r="G411" s="50" t="s">
        <v>76</v>
      </c>
      <c r="H411" s="51" t="n">
        <v>2083820</v>
      </c>
      <c r="I411" s="52" t="n">
        <v>2083820</v>
      </c>
      <c r="J411" s="53"/>
      <c r="K411" s="54"/>
      <c r="L411" s="51"/>
      <c r="M411" s="55" t="n">
        <f aca="false">I411+J411+K411</f>
        <v>2083820</v>
      </c>
      <c r="N411" s="55" t="n">
        <f aca="false">J411+K411+L411</f>
        <v>0</v>
      </c>
      <c r="O411" s="29" t="n">
        <f aca="false">M411+N411</f>
        <v>2083820</v>
      </c>
      <c r="P411" s="55"/>
      <c r="Q411" s="29" t="n">
        <f aca="false">O411+P411</f>
        <v>2083820</v>
      </c>
      <c r="R411" s="55" t="n">
        <v>-284900</v>
      </c>
      <c r="S411" s="55" t="n">
        <f aca="false">Q411+R411</f>
        <v>1798920</v>
      </c>
      <c r="T411" s="55" t="n">
        <f aca="false">N411+P411+R411</f>
        <v>-284900</v>
      </c>
      <c r="U411" s="55" t="n">
        <f aca="false">M411+T411</f>
        <v>1798920</v>
      </c>
      <c r="V411" s="55" t="n">
        <f aca="false">U411-M411</f>
        <v>-284900</v>
      </c>
      <c r="W411" s="55" t="n">
        <f aca="false">Q411+S411+U411</f>
        <v>5681660</v>
      </c>
      <c r="X411" s="29" t="n">
        <f aca="false">U411+W411</f>
        <v>7480580</v>
      </c>
      <c r="Y411" s="55" t="n">
        <f aca="false">U411+V411+W411</f>
        <v>7195680</v>
      </c>
      <c r="Z411" s="55" t="n">
        <f aca="false">V411+W411+X411</f>
        <v>12877340</v>
      </c>
      <c r="AA411" s="55" t="n">
        <f aca="false">W411+X411+Y411</f>
        <v>20357920</v>
      </c>
      <c r="AB411" s="55" t="n">
        <f aca="false">X411+Y411+Z411</f>
        <v>27553600</v>
      </c>
      <c r="AC411" s="55" t="n">
        <f aca="false">Y411+Z411+AA411</f>
        <v>40430940</v>
      </c>
      <c r="AD411" s="55" t="n">
        <f aca="false">Z411+AA411+AB411</f>
        <v>60788860</v>
      </c>
      <c r="AE411" s="55" t="n">
        <f aca="false">AA411+AB411+AC411</f>
        <v>88342460</v>
      </c>
      <c r="AF411" s="55" t="n">
        <f aca="false">AB411+AC411+AD411</f>
        <v>128773400</v>
      </c>
      <c r="AG411" s="55" t="n">
        <f aca="false">AC411+AD411+AE411</f>
        <v>189562260</v>
      </c>
      <c r="AH411" s="55" t="n">
        <f aca="false">AD411+AE411+AF411</f>
        <v>277904720</v>
      </c>
      <c r="AI411" s="55" t="n">
        <f aca="false">AE411+AF411+AG411</f>
        <v>406678120</v>
      </c>
      <c r="AJ411" s="55" t="n">
        <f aca="false">AF411+AG411+AH411</f>
        <v>596240380</v>
      </c>
      <c r="AK411" s="55" t="n">
        <f aca="false">AG411+AH411+AI411</f>
        <v>874145100</v>
      </c>
      <c r="AL411" s="55" t="n">
        <f aca="false">AK411-AJ411</f>
        <v>277904720</v>
      </c>
    </row>
    <row r="412" customFormat="false" ht="12.75" hidden="true" customHeight="false" outlineLevel="0" collapsed="false">
      <c r="A412" s="56" t="s">
        <v>175</v>
      </c>
      <c r="B412" s="50" t="s">
        <v>48</v>
      </c>
      <c r="C412" s="50" t="s">
        <v>306</v>
      </c>
      <c r="D412" s="50" t="s">
        <v>307</v>
      </c>
      <c r="E412" s="50" t="s">
        <v>243</v>
      </c>
      <c r="F412" s="50" t="s">
        <v>163</v>
      </c>
      <c r="G412" s="50" t="s">
        <v>78</v>
      </c>
      <c r="H412" s="51" t="n">
        <v>212300</v>
      </c>
      <c r="I412" s="52" t="n">
        <v>73972</v>
      </c>
      <c r="J412" s="53"/>
      <c r="K412" s="54"/>
      <c r="L412" s="51"/>
      <c r="M412" s="55" t="n">
        <f aca="false">I412+J412+K412</f>
        <v>73972</v>
      </c>
      <c r="N412" s="55" t="n">
        <v>1036648.4</v>
      </c>
      <c r="O412" s="29" t="n">
        <f aca="false">M412+N412</f>
        <v>1110620.4</v>
      </c>
      <c r="P412" s="55"/>
      <c r="Q412" s="29" t="n">
        <f aca="false">O412+P412</f>
        <v>1110620.4</v>
      </c>
      <c r="R412" s="55" t="n">
        <v>100000</v>
      </c>
      <c r="S412" s="55" t="n">
        <f aca="false">Q412+R412</f>
        <v>1210620.4</v>
      </c>
      <c r="T412" s="55" t="n">
        <f aca="false">N412+P412+R412</f>
        <v>1136648.4</v>
      </c>
      <c r="U412" s="55" t="n">
        <f aca="false">M412+T412</f>
        <v>1210620.4</v>
      </c>
      <c r="V412" s="55" t="n">
        <f aca="false">U412-M412</f>
        <v>1136648.4</v>
      </c>
      <c r="W412" s="55" t="n">
        <f aca="false">Q412+S412+U412</f>
        <v>3531861.2</v>
      </c>
      <c r="X412" s="29" t="n">
        <f aca="false">U412+W412</f>
        <v>4742481.6</v>
      </c>
      <c r="Y412" s="55" t="n">
        <f aca="false">U412+V412+W412</f>
        <v>5879130</v>
      </c>
      <c r="Z412" s="55" t="n">
        <f aca="false">V412+W412+X412</f>
        <v>9410991.2</v>
      </c>
      <c r="AA412" s="55" t="n">
        <f aca="false">W412+X412+Y412</f>
        <v>14153472.8</v>
      </c>
      <c r="AB412" s="55" t="n">
        <f aca="false">X412+Y412+Z412</f>
        <v>20032602.8</v>
      </c>
      <c r="AC412" s="55" t="n">
        <f aca="false">Y412+Z412+AA412</f>
        <v>29443594</v>
      </c>
      <c r="AD412" s="55" t="n">
        <f aca="false">Z412+AA412+AB412</f>
        <v>43597066.8</v>
      </c>
      <c r="AE412" s="55" t="n">
        <f aca="false">AA412+AB412+AC412</f>
        <v>63629669.6</v>
      </c>
      <c r="AF412" s="55" t="n">
        <f aca="false">AB412+AC412+AD412</f>
        <v>93073263.6</v>
      </c>
      <c r="AG412" s="55" t="n">
        <f aca="false">AC412+AD412+AE412</f>
        <v>136670330.4</v>
      </c>
      <c r="AH412" s="55" t="n">
        <f aca="false">AD412+AE412+AF412</f>
        <v>200300000</v>
      </c>
      <c r="AI412" s="55" t="n">
        <f aca="false">AE412+AF412+AG412</f>
        <v>293373263.6</v>
      </c>
      <c r="AJ412" s="55" t="n">
        <f aca="false">AF412+AG412+AH412</f>
        <v>430043594</v>
      </c>
      <c r="AK412" s="55" t="n">
        <f aca="false">AG412+AH412+AI412</f>
        <v>630343594</v>
      </c>
      <c r="AL412" s="55" t="n">
        <f aca="false">AK412-AJ412</f>
        <v>200300000</v>
      </c>
    </row>
    <row r="413" customFormat="false" ht="12.75" hidden="true" customHeight="false" outlineLevel="0" collapsed="false">
      <c r="A413" s="49" t="s">
        <v>175</v>
      </c>
      <c r="B413" s="50" t="s">
        <v>48</v>
      </c>
      <c r="C413" s="50" t="s">
        <v>306</v>
      </c>
      <c r="D413" s="50" t="s">
        <v>307</v>
      </c>
      <c r="E413" s="50" t="s">
        <v>243</v>
      </c>
      <c r="F413" s="50" t="s">
        <v>163</v>
      </c>
      <c r="G413" s="50" t="s">
        <v>80</v>
      </c>
      <c r="H413" s="51" t="n">
        <v>741700</v>
      </c>
      <c r="I413" s="52" t="n">
        <v>40500</v>
      </c>
      <c r="J413" s="53"/>
      <c r="K413" s="54"/>
      <c r="L413" s="51"/>
      <c r="M413" s="55" t="n">
        <f aca="false">I413+J413+K413</f>
        <v>40500</v>
      </c>
      <c r="N413" s="60" t="n">
        <v>22405</v>
      </c>
      <c r="O413" s="29" t="n">
        <f aca="false">M413+N413</f>
        <v>62905</v>
      </c>
      <c r="P413" s="55"/>
      <c r="Q413" s="29" t="n">
        <f aca="false">O413+P413</f>
        <v>62905</v>
      </c>
      <c r="R413" s="55" t="n">
        <v>92279.53</v>
      </c>
      <c r="S413" s="55" t="n">
        <f aca="false">Q413+R413</f>
        <v>155184.53</v>
      </c>
      <c r="T413" s="55" t="n">
        <f aca="false">N413+P413+R413</f>
        <v>114684.53</v>
      </c>
      <c r="U413" s="55" t="n">
        <f aca="false">M413+T413</f>
        <v>155184.53</v>
      </c>
      <c r="V413" s="55" t="n">
        <f aca="false">U413-M413</f>
        <v>114684.53</v>
      </c>
      <c r="W413" s="55" t="n">
        <f aca="false">Q413+S413+U413</f>
        <v>373274.06</v>
      </c>
      <c r="X413" s="29" t="n">
        <f aca="false">U413+W413</f>
        <v>528458.59</v>
      </c>
      <c r="Y413" s="55" t="n">
        <f aca="false">U413+V413+W413</f>
        <v>643143.12</v>
      </c>
      <c r="Z413" s="55" t="n">
        <f aca="false">V413+W413+X413</f>
        <v>1016417.18</v>
      </c>
      <c r="AA413" s="55" t="n">
        <f aca="false">W413+X413+Y413</f>
        <v>1544875.77</v>
      </c>
      <c r="AB413" s="55" t="n">
        <f aca="false">X413+Y413+Z413</f>
        <v>2188018.89</v>
      </c>
      <c r="AC413" s="55" t="n">
        <f aca="false">Y413+Z413+AA413</f>
        <v>3204436.07</v>
      </c>
      <c r="AD413" s="55" t="n">
        <f aca="false">Z413+AA413+AB413</f>
        <v>4749311.84</v>
      </c>
      <c r="AE413" s="55" t="n">
        <f aca="false">AA413+AB413+AC413</f>
        <v>6937330.73</v>
      </c>
      <c r="AF413" s="55" t="n">
        <f aca="false">AB413+AC413+AD413</f>
        <v>10141766.8</v>
      </c>
      <c r="AG413" s="55" t="n">
        <f aca="false">AC413+AD413+AE413</f>
        <v>14891078.64</v>
      </c>
      <c r="AH413" s="55" t="n">
        <f aca="false">AD413+AE413+AF413</f>
        <v>21828409.37</v>
      </c>
      <c r="AI413" s="55" t="n">
        <f aca="false">AE413+AF413+AG413</f>
        <v>31970176.17</v>
      </c>
      <c r="AJ413" s="55" t="n">
        <f aca="false">AF413+AG413+AH413</f>
        <v>46861254.81</v>
      </c>
      <c r="AK413" s="55" t="n">
        <f aca="false">AG413+AH413+AI413</f>
        <v>68689664.18</v>
      </c>
      <c r="AL413" s="55" t="n">
        <f aca="false">AK413-AJ413</f>
        <v>21828409.37</v>
      </c>
    </row>
    <row r="414" customFormat="false" ht="12.75" hidden="true" customHeight="false" outlineLevel="0" collapsed="false">
      <c r="A414" s="49" t="s">
        <v>175</v>
      </c>
      <c r="B414" s="50" t="s">
        <v>48</v>
      </c>
      <c r="C414" s="50" t="s">
        <v>306</v>
      </c>
      <c r="D414" s="50" t="s">
        <v>307</v>
      </c>
      <c r="E414" s="50" t="s">
        <v>243</v>
      </c>
      <c r="F414" s="50" t="s">
        <v>163</v>
      </c>
      <c r="G414" s="50" t="s">
        <v>82</v>
      </c>
      <c r="H414" s="51" t="n">
        <v>572600</v>
      </c>
      <c r="I414" s="52" t="n">
        <v>191540</v>
      </c>
      <c r="J414" s="53"/>
      <c r="K414" s="54"/>
      <c r="L414" s="51"/>
      <c r="M414" s="55" t="n">
        <f aca="false">I414+J414+K414</f>
        <v>191540</v>
      </c>
      <c r="N414" s="55" t="n">
        <f aca="false">J414+K414+L414</f>
        <v>0</v>
      </c>
      <c r="O414" s="29" t="n">
        <f aca="false">M414+N414</f>
        <v>191540</v>
      </c>
      <c r="P414" s="55"/>
      <c r="Q414" s="29" t="n">
        <f aca="false">O414+P414</f>
        <v>191540</v>
      </c>
      <c r="R414" s="55" t="n">
        <v>124000</v>
      </c>
      <c r="S414" s="55" t="n">
        <f aca="false">Q414+R414</f>
        <v>315540</v>
      </c>
      <c r="T414" s="55" t="n">
        <f aca="false">N414+P414+R414</f>
        <v>124000</v>
      </c>
      <c r="U414" s="55" t="n">
        <f aca="false">M414+T414</f>
        <v>315540</v>
      </c>
      <c r="V414" s="55" t="n">
        <f aca="false">U414-M414</f>
        <v>124000</v>
      </c>
      <c r="W414" s="55" t="n">
        <f aca="false">Q414+S414+U414</f>
        <v>822620</v>
      </c>
      <c r="X414" s="29" t="n">
        <f aca="false">U414+W414</f>
        <v>1138160</v>
      </c>
      <c r="Y414" s="55" t="n">
        <f aca="false">U414+V414+W414</f>
        <v>1262160</v>
      </c>
      <c r="Z414" s="55" t="n">
        <f aca="false">V414+W414+X414</f>
        <v>2084780</v>
      </c>
      <c r="AA414" s="55" t="n">
        <f aca="false">W414+X414+Y414</f>
        <v>3222940</v>
      </c>
      <c r="AB414" s="55" t="n">
        <f aca="false">X414+Y414+Z414</f>
        <v>4485100</v>
      </c>
      <c r="AC414" s="55" t="n">
        <f aca="false">Y414+Z414+AA414</f>
        <v>6569880</v>
      </c>
      <c r="AD414" s="55" t="n">
        <f aca="false">Z414+AA414+AB414</f>
        <v>9792820</v>
      </c>
      <c r="AE414" s="55" t="n">
        <f aca="false">AA414+AB414+AC414</f>
        <v>14277920</v>
      </c>
      <c r="AF414" s="55" t="n">
        <f aca="false">AB414+AC414+AD414</f>
        <v>20847800</v>
      </c>
      <c r="AG414" s="55" t="n">
        <f aca="false">AC414+AD414+AE414</f>
        <v>30640620</v>
      </c>
      <c r="AH414" s="55" t="n">
        <f aca="false">AD414+AE414+AF414</f>
        <v>44918540</v>
      </c>
      <c r="AI414" s="55" t="n">
        <f aca="false">AE414+AF414+AG414</f>
        <v>65766340</v>
      </c>
      <c r="AJ414" s="55" t="n">
        <f aca="false">AF414+AG414+AH414</f>
        <v>96406960</v>
      </c>
      <c r="AK414" s="55" t="n">
        <f aca="false">AG414+AH414+AI414</f>
        <v>141325500</v>
      </c>
      <c r="AL414" s="55" t="n">
        <f aca="false">AK414-AJ414</f>
        <v>44918540</v>
      </c>
    </row>
    <row r="415" customFormat="false" ht="12.75" hidden="true" customHeight="false" outlineLevel="0" collapsed="false">
      <c r="A415" s="49" t="s">
        <v>175</v>
      </c>
      <c r="B415" s="50" t="s">
        <v>48</v>
      </c>
      <c r="C415" s="50" t="s">
        <v>306</v>
      </c>
      <c r="D415" s="50" t="s">
        <v>307</v>
      </c>
      <c r="E415" s="50" t="s">
        <v>243</v>
      </c>
      <c r="F415" s="50" t="s">
        <v>163</v>
      </c>
      <c r="G415" s="50" t="s">
        <v>84</v>
      </c>
      <c r="H415" s="51" t="n">
        <v>2044000</v>
      </c>
      <c r="I415" s="52"/>
      <c r="J415" s="53"/>
      <c r="K415" s="54"/>
      <c r="L415" s="51"/>
      <c r="M415" s="55" t="n">
        <f aca="false">I415+J415+K415</f>
        <v>0</v>
      </c>
      <c r="N415" s="55" t="n">
        <f aca="false">J415+K415+L415</f>
        <v>0</v>
      </c>
      <c r="O415" s="29" t="n">
        <f aca="false">M415+N415</f>
        <v>0</v>
      </c>
      <c r="P415" s="89" t="n">
        <v>26000</v>
      </c>
      <c r="Q415" s="29" t="n">
        <f aca="false">O415+P415</f>
        <v>26000</v>
      </c>
      <c r="R415" s="55" t="n">
        <v>163000</v>
      </c>
      <c r="S415" s="55" t="n">
        <f aca="false">Q415+R415</f>
        <v>189000</v>
      </c>
      <c r="T415" s="55" t="n">
        <v>89000</v>
      </c>
      <c r="U415" s="55" t="n">
        <f aca="false">M415+T415</f>
        <v>89000</v>
      </c>
      <c r="V415" s="55" t="n">
        <f aca="false">U415-M415</f>
        <v>89000</v>
      </c>
      <c r="W415" s="55" t="n">
        <v>89000</v>
      </c>
      <c r="X415" s="29" t="n">
        <f aca="false">U415+W415</f>
        <v>178000</v>
      </c>
      <c r="Y415" s="55" t="n">
        <f aca="false">U415+V415+W415</f>
        <v>267000</v>
      </c>
      <c r="Z415" s="55" t="n">
        <f aca="false">V415+W415+X415</f>
        <v>356000</v>
      </c>
      <c r="AA415" s="55" t="n">
        <f aca="false">W415+X415+Y415</f>
        <v>534000</v>
      </c>
      <c r="AB415" s="55" t="n">
        <f aca="false">X415+Y415+Z415</f>
        <v>801000</v>
      </c>
      <c r="AC415" s="55" t="n">
        <f aca="false">Y415+Z415+AA415</f>
        <v>1157000</v>
      </c>
      <c r="AD415" s="55" t="n">
        <f aca="false">Z415+AA415+AB415</f>
        <v>1691000</v>
      </c>
      <c r="AE415" s="55" t="n">
        <f aca="false">AA415+AB415+AC415</f>
        <v>2492000</v>
      </c>
      <c r="AF415" s="55" t="n">
        <f aca="false">AB415+AC415+AD415</f>
        <v>3649000</v>
      </c>
      <c r="AG415" s="55" t="n">
        <f aca="false">AC415+AD415+AE415</f>
        <v>5340000</v>
      </c>
      <c r="AH415" s="55" t="n">
        <f aca="false">AD415+AE415+AF415</f>
        <v>7832000</v>
      </c>
      <c r="AI415" s="55" t="n">
        <f aca="false">AE415+AF415+AG415</f>
        <v>11481000</v>
      </c>
      <c r="AJ415" s="55" t="n">
        <f aca="false">AF415+AG415+AH415</f>
        <v>16821000</v>
      </c>
      <c r="AK415" s="55" t="n">
        <f aca="false">AG415+AH415+AI415</f>
        <v>24653000</v>
      </c>
      <c r="AL415" s="55" t="n">
        <f aca="false">AK415-AJ415</f>
        <v>7832000</v>
      </c>
    </row>
    <row r="416" customFormat="false" ht="12.75" hidden="true" customHeight="false" outlineLevel="0" collapsed="false">
      <c r="A416" s="56" t="s">
        <v>175</v>
      </c>
      <c r="B416" s="50" t="s">
        <v>48</v>
      </c>
      <c r="C416" s="50" t="s">
        <v>306</v>
      </c>
      <c r="D416" s="50" t="s">
        <v>307</v>
      </c>
      <c r="E416" s="50" t="s">
        <v>243</v>
      </c>
      <c r="F416" s="50" t="s">
        <v>163</v>
      </c>
      <c r="G416" s="50" t="s">
        <v>86</v>
      </c>
      <c r="H416" s="51" t="n">
        <v>4557500</v>
      </c>
      <c r="I416" s="52" t="n">
        <v>1260700</v>
      </c>
      <c r="J416" s="53"/>
      <c r="K416" s="54"/>
      <c r="L416" s="51"/>
      <c r="M416" s="55" t="n">
        <f aca="false">I416+J416+K416</f>
        <v>1260700</v>
      </c>
      <c r="N416" s="60" t="n">
        <v>85300</v>
      </c>
      <c r="O416" s="29" t="n">
        <f aca="false">M416+N416</f>
        <v>1346000</v>
      </c>
      <c r="P416" s="89" t="n">
        <v>-26000</v>
      </c>
      <c r="Q416" s="29" t="n">
        <f aca="false">O416+P416</f>
        <v>1320000</v>
      </c>
      <c r="R416" s="55" t="n">
        <v>907000</v>
      </c>
      <c r="S416" s="55" t="n">
        <f aca="false">Q416+R416</f>
        <v>2227000</v>
      </c>
      <c r="T416" s="55" t="n">
        <f aca="false">N416+P416+R416</f>
        <v>966300</v>
      </c>
      <c r="U416" s="55" t="n">
        <f aca="false">M416+T416</f>
        <v>2227000</v>
      </c>
      <c r="V416" s="55" t="n">
        <f aca="false">U416-M416</f>
        <v>966300</v>
      </c>
      <c r="W416" s="55" t="n">
        <f aca="false">Q416+S416+U416</f>
        <v>5774000</v>
      </c>
      <c r="X416" s="29" t="n">
        <f aca="false">U416+W416</f>
        <v>8001000</v>
      </c>
      <c r="Y416" s="55" t="n">
        <f aca="false">U416+V416+W416</f>
        <v>8967300</v>
      </c>
      <c r="Z416" s="55" t="n">
        <f aca="false">V416+W416+X416</f>
        <v>14741300</v>
      </c>
      <c r="AA416" s="55" t="n">
        <f aca="false">W416+X416+Y416</f>
        <v>22742300</v>
      </c>
      <c r="AB416" s="55" t="n">
        <f aca="false">X416+Y416+Z416</f>
        <v>31709600</v>
      </c>
      <c r="AC416" s="55" t="n">
        <f aca="false">Y416+Z416+AA416</f>
        <v>46450900</v>
      </c>
      <c r="AD416" s="55" t="n">
        <f aca="false">Z416+AA416+AB416</f>
        <v>69193200</v>
      </c>
      <c r="AE416" s="55" t="n">
        <f aca="false">AA416+AB416+AC416</f>
        <v>100902800</v>
      </c>
      <c r="AF416" s="55" t="n">
        <f aca="false">AB416+AC416+AD416</f>
        <v>147353700</v>
      </c>
      <c r="AG416" s="55" t="n">
        <f aca="false">AC416+AD416+AE416</f>
        <v>216546900</v>
      </c>
      <c r="AH416" s="55" t="n">
        <f aca="false">AD416+AE416+AF416</f>
        <v>317449700</v>
      </c>
      <c r="AI416" s="55" t="n">
        <f aca="false">AE416+AF416+AG416</f>
        <v>464803400</v>
      </c>
      <c r="AJ416" s="55" t="n">
        <f aca="false">AF416+AG416+AH416</f>
        <v>681350300</v>
      </c>
      <c r="AK416" s="55" t="n">
        <f aca="false">AG416+AH416+AI416</f>
        <v>998800000</v>
      </c>
      <c r="AL416" s="55" t="n">
        <f aca="false">AK416-AJ416</f>
        <v>317449700</v>
      </c>
    </row>
    <row r="417" customFormat="false" ht="44.25" hidden="false" customHeight="true" outlineLevel="0" collapsed="false">
      <c r="A417" s="59" t="s">
        <v>308</v>
      </c>
      <c r="B417" s="43" t="s">
        <v>48</v>
      </c>
      <c r="C417" s="43" t="s">
        <v>306</v>
      </c>
      <c r="D417" s="43" t="s">
        <v>307</v>
      </c>
      <c r="E417" s="43" t="s">
        <v>243</v>
      </c>
      <c r="F417" s="43" t="s">
        <v>163</v>
      </c>
      <c r="G417" s="43"/>
      <c r="H417" s="44"/>
      <c r="I417" s="45"/>
      <c r="J417" s="46"/>
      <c r="K417" s="47"/>
      <c r="L417" s="44"/>
      <c r="M417" s="48" t="n">
        <f aca="false">M418+M419+M420+M421+M422+M423+M424+M425+M426+M427+M428</f>
        <v>22158678</v>
      </c>
      <c r="N417" s="124"/>
      <c r="O417" s="29"/>
      <c r="P417" s="125"/>
      <c r="Q417" s="29"/>
      <c r="R417" s="48"/>
      <c r="S417" s="48"/>
      <c r="T417" s="48"/>
      <c r="U417" s="48"/>
      <c r="V417" s="48"/>
      <c r="W417" s="48"/>
      <c r="X417" s="48" t="n">
        <f aca="false">X418+X419+X420+X421+X422+X423+X424+X425+X426+X427+X428</f>
        <v>7184974</v>
      </c>
      <c r="Y417" s="48" t="n">
        <f aca="false">Y418+Y419+Y420+Y421+Y422+Y423+Y424+Y425+Y426+Y427+Y428</f>
        <v>7287859</v>
      </c>
      <c r="Z417" s="48" t="n">
        <f aca="false">Z418+Z419+Z420+Z421+Z422+Z423+Z424+Z425+Z426+Z427+Z428</f>
        <v>0</v>
      </c>
      <c r="AA417" s="48" t="n">
        <f aca="false">AA418+AA419+AA420+AA421+AA422+AA423+AA424+AA425+AA426+AA427+AA428</f>
        <v>0</v>
      </c>
      <c r="AB417" s="48" t="n">
        <f aca="false">AB418+AB419+AB420+AB421+AB422+AB423+AB424+AB425+AB426+AB427+AB428</f>
        <v>9982886</v>
      </c>
      <c r="AC417" s="48" t="n">
        <f aca="false">AC418+AC419+AC420+AC421+AC422+AC423+AC424+AC425+AC426+AC427+AC428</f>
        <v>0</v>
      </c>
      <c r="AD417" s="48" t="n">
        <f aca="false">AD418+AD419+AD420+AD421+AD422+AD423+AD424+AD425+AD426+AD427+AD428</f>
        <v>0</v>
      </c>
      <c r="AE417" s="48" t="n">
        <f aca="false">AE418+AE419+AE420+AE421+AE422+AE423+AE424+AE425+AE426+AE427+AE428</f>
        <v>9982886</v>
      </c>
      <c r="AF417" s="48"/>
      <c r="AG417" s="55" t="n">
        <v>13483458.8</v>
      </c>
      <c r="AH417" s="55" t="n">
        <f aca="false">AF417+AG417</f>
        <v>13483458.8</v>
      </c>
      <c r="AI417" s="55"/>
      <c r="AJ417" s="55" t="n">
        <f aca="false">AH417+AI417</f>
        <v>13483458.8</v>
      </c>
      <c r="AK417" s="55" t="n">
        <f aca="false">AI417+AJ417</f>
        <v>13483458.8</v>
      </c>
      <c r="AL417" s="55" t="n">
        <f aca="false">AK417-AJ417</f>
        <v>0</v>
      </c>
    </row>
    <row r="418" customFormat="false" ht="12.75" hidden="true" customHeight="false" outlineLevel="0" collapsed="false">
      <c r="A418" s="56" t="s">
        <v>175</v>
      </c>
      <c r="B418" s="50" t="s">
        <v>48</v>
      </c>
      <c r="C418" s="50" t="s">
        <v>306</v>
      </c>
      <c r="D418" s="50" t="s">
        <v>307</v>
      </c>
      <c r="E418" s="50" t="s">
        <v>243</v>
      </c>
      <c r="F418" s="50" t="s">
        <v>163</v>
      </c>
      <c r="G418" s="50" t="s">
        <v>57</v>
      </c>
      <c r="H418" s="51"/>
      <c r="I418" s="52"/>
      <c r="J418" s="53"/>
      <c r="K418" s="54"/>
      <c r="L418" s="51"/>
      <c r="M418" s="55" t="n">
        <v>9703000</v>
      </c>
      <c r="N418" s="60"/>
      <c r="O418" s="29"/>
      <c r="P418" s="89"/>
      <c r="Q418" s="29"/>
      <c r="R418" s="55"/>
      <c r="S418" s="55"/>
      <c r="T418" s="55"/>
      <c r="U418" s="55"/>
      <c r="V418" s="55"/>
      <c r="W418" s="55"/>
      <c r="X418" s="55" t="n">
        <v>2577546</v>
      </c>
      <c r="Y418" s="55" t="n">
        <v>2577546</v>
      </c>
      <c r="Z418" s="55"/>
      <c r="AA418" s="55"/>
      <c r="AB418" s="55" t="n">
        <v>5302532</v>
      </c>
      <c r="AC418" s="55"/>
      <c r="AD418" s="55"/>
      <c r="AE418" s="55" t="n">
        <f aca="false">AB418+AC418+AD418</f>
        <v>5302532</v>
      </c>
      <c r="AF418" s="55" t="n">
        <f aca="false">AC418+AD418+AE418</f>
        <v>5302532</v>
      </c>
      <c r="AG418" s="55" t="n">
        <f aca="false">AD418+AE418+AF418</f>
        <v>10605064</v>
      </c>
      <c r="AH418" s="55" t="n">
        <f aca="false">AE418+AF418+AG418</f>
        <v>21210128</v>
      </c>
      <c r="AI418" s="55" t="n">
        <f aca="false">AF418+AG418+AH418</f>
        <v>37117724</v>
      </c>
      <c r="AJ418" s="55" t="n">
        <f aca="false">AG418+AH418+AI418</f>
        <v>68932916</v>
      </c>
      <c r="AK418" s="55" t="n">
        <f aca="false">AH418+AI418+AJ418</f>
        <v>127260768</v>
      </c>
      <c r="AL418" s="55" t="n">
        <f aca="false">AK418-AJ418</f>
        <v>58327852</v>
      </c>
    </row>
    <row r="419" customFormat="false" ht="12.75" hidden="true" customHeight="false" outlineLevel="0" collapsed="false">
      <c r="A419" s="56" t="s">
        <v>175</v>
      </c>
      <c r="B419" s="50" t="s">
        <v>48</v>
      </c>
      <c r="C419" s="50" t="s">
        <v>306</v>
      </c>
      <c r="D419" s="50" t="s">
        <v>307</v>
      </c>
      <c r="E419" s="50" t="s">
        <v>243</v>
      </c>
      <c r="F419" s="50" t="s">
        <v>163</v>
      </c>
      <c r="G419" s="50" t="s">
        <v>91</v>
      </c>
      <c r="H419" s="51"/>
      <c r="I419" s="52"/>
      <c r="J419" s="53"/>
      <c r="K419" s="54"/>
      <c r="L419" s="51"/>
      <c r="M419" s="55"/>
      <c r="N419" s="60"/>
      <c r="O419" s="29"/>
      <c r="P419" s="89"/>
      <c r="Q419" s="29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 t="n">
        <f aca="false">AB419+AC419+AD419</f>
        <v>0</v>
      </c>
      <c r="AF419" s="55" t="n">
        <f aca="false">AC419+AD419+AE419</f>
        <v>0</v>
      </c>
      <c r="AG419" s="55" t="n">
        <f aca="false">AD419+AE419+AF419</f>
        <v>0</v>
      </c>
      <c r="AH419" s="55" t="n">
        <f aca="false">AE419+AF419+AG419</f>
        <v>0</v>
      </c>
      <c r="AI419" s="55" t="n">
        <f aca="false">AF419+AG419+AH419</f>
        <v>0</v>
      </c>
      <c r="AJ419" s="55" t="n">
        <f aca="false">AG419+AH419+AI419</f>
        <v>0</v>
      </c>
      <c r="AK419" s="55" t="n">
        <f aca="false">AH419+AI419+AJ419</f>
        <v>0</v>
      </c>
      <c r="AL419" s="55" t="n">
        <f aca="false">AK419-AJ419</f>
        <v>0</v>
      </c>
    </row>
    <row r="420" customFormat="false" ht="12.75" hidden="true" customHeight="false" outlineLevel="0" collapsed="false">
      <c r="A420" s="56" t="s">
        <v>175</v>
      </c>
      <c r="B420" s="50" t="s">
        <v>48</v>
      </c>
      <c r="C420" s="50" t="s">
        <v>306</v>
      </c>
      <c r="D420" s="50" t="s">
        <v>307</v>
      </c>
      <c r="E420" s="50" t="s">
        <v>243</v>
      </c>
      <c r="F420" s="50" t="s">
        <v>163</v>
      </c>
      <c r="G420" s="50" t="s">
        <v>58</v>
      </c>
      <c r="H420" s="51"/>
      <c r="I420" s="52"/>
      <c r="J420" s="53"/>
      <c r="K420" s="54"/>
      <c r="L420" s="51"/>
      <c r="M420" s="55" t="n">
        <v>3262000</v>
      </c>
      <c r="N420" s="60"/>
      <c r="O420" s="29"/>
      <c r="P420" s="89"/>
      <c r="Q420" s="29"/>
      <c r="R420" s="55"/>
      <c r="S420" s="55"/>
      <c r="T420" s="55"/>
      <c r="U420" s="55"/>
      <c r="V420" s="55"/>
      <c r="W420" s="55"/>
      <c r="X420" s="55" t="n">
        <v>778418</v>
      </c>
      <c r="Y420" s="55" t="n">
        <v>778414</v>
      </c>
      <c r="Z420" s="55"/>
      <c r="AA420" s="55"/>
      <c r="AB420" s="55" t="n">
        <v>1749411</v>
      </c>
      <c r="AC420" s="55"/>
      <c r="AD420" s="55"/>
      <c r="AE420" s="55" t="n">
        <f aca="false">AB420+AC420+AD420</f>
        <v>1749411</v>
      </c>
      <c r="AF420" s="55" t="n">
        <f aca="false">AC420+AD420+AE420</f>
        <v>1749411</v>
      </c>
      <c r="AG420" s="55" t="n">
        <f aca="false">AD420+AE420+AF420</f>
        <v>3498822</v>
      </c>
      <c r="AH420" s="55" t="n">
        <f aca="false">AE420+AF420+AG420</f>
        <v>6997644</v>
      </c>
      <c r="AI420" s="55" t="n">
        <f aca="false">AF420+AG420+AH420</f>
        <v>12245877</v>
      </c>
      <c r="AJ420" s="55" t="n">
        <f aca="false">AG420+AH420+AI420</f>
        <v>22742343</v>
      </c>
      <c r="AK420" s="55" t="n">
        <f aca="false">AH420+AI420+AJ420</f>
        <v>41985864</v>
      </c>
      <c r="AL420" s="55" t="n">
        <f aca="false">AK420-AJ420</f>
        <v>19243521</v>
      </c>
    </row>
    <row r="421" customFormat="false" ht="12.75" hidden="true" customHeight="false" outlineLevel="0" collapsed="false">
      <c r="A421" s="56" t="s">
        <v>175</v>
      </c>
      <c r="B421" s="50" t="s">
        <v>48</v>
      </c>
      <c r="C421" s="50" t="s">
        <v>306</v>
      </c>
      <c r="D421" s="50" t="s">
        <v>307</v>
      </c>
      <c r="E421" s="50" t="s">
        <v>243</v>
      </c>
      <c r="F421" s="50" t="s">
        <v>163</v>
      </c>
      <c r="G421" s="50" t="s">
        <v>71</v>
      </c>
      <c r="H421" s="51"/>
      <c r="I421" s="52"/>
      <c r="J421" s="53"/>
      <c r="K421" s="54"/>
      <c r="L421" s="51"/>
      <c r="M421" s="55" t="n">
        <v>89628</v>
      </c>
      <c r="N421" s="60"/>
      <c r="O421" s="29"/>
      <c r="P421" s="89"/>
      <c r="Q421" s="29"/>
      <c r="R421" s="55"/>
      <c r="S421" s="55"/>
      <c r="T421" s="55"/>
      <c r="U421" s="55"/>
      <c r="V421" s="55"/>
      <c r="W421" s="55"/>
      <c r="X421" s="55" t="n">
        <v>90055</v>
      </c>
      <c r="Y421" s="55" t="n">
        <v>90055</v>
      </c>
      <c r="Z421" s="55"/>
      <c r="AA421" s="55"/>
      <c r="AB421" s="55" t="n">
        <v>89628</v>
      </c>
      <c r="AC421" s="55"/>
      <c r="AD421" s="55"/>
      <c r="AE421" s="55" t="n">
        <f aca="false">AB421+AC421+AD421</f>
        <v>89628</v>
      </c>
      <c r="AF421" s="55" t="n">
        <f aca="false">AC421+AD421+AE421</f>
        <v>89628</v>
      </c>
      <c r="AG421" s="55" t="n">
        <f aca="false">AD421+AE421+AF421</f>
        <v>179256</v>
      </c>
      <c r="AH421" s="55" t="n">
        <f aca="false">AE421+AF421+AG421</f>
        <v>358512</v>
      </c>
      <c r="AI421" s="55" t="n">
        <f aca="false">AF421+AG421+AH421</f>
        <v>627396</v>
      </c>
      <c r="AJ421" s="55" t="n">
        <f aca="false">AG421+AH421+AI421</f>
        <v>1165164</v>
      </c>
      <c r="AK421" s="55" t="n">
        <f aca="false">AH421+AI421+AJ421</f>
        <v>2151072</v>
      </c>
      <c r="AL421" s="55" t="n">
        <f aca="false">AK421-AJ421</f>
        <v>985908</v>
      </c>
    </row>
    <row r="422" customFormat="false" ht="12.75" hidden="true" customHeight="false" outlineLevel="0" collapsed="false">
      <c r="A422" s="56" t="s">
        <v>175</v>
      </c>
      <c r="B422" s="50" t="s">
        <v>48</v>
      </c>
      <c r="C422" s="50" t="s">
        <v>306</v>
      </c>
      <c r="D422" s="50" t="s">
        <v>307</v>
      </c>
      <c r="E422" s="50" t="s">
        <v>243</v>
      </c>
      <c r="F422" s="50" t="s">
        <v>163</v>
      </c>
      <c r="G422" s="50" t="s">
        <v>74</v>
      </c>
      <c r="H422" s="51"/>
      <c r="I422" s="52"/>
      <c r="J422" s="53"/>
      <c r="K422" s="54"/>
      <c r="L422" s="51"/>
      <c r="M422" s="55" t="n">
        <v>262500</v>
      </c>
      <c r="N422" s="60"/>
      <c r="O422" s="29"/>
      <c r="P422" s="89"/>
      <c r="Q422" s="29"/>
      <c r="R422" s="55"/>
      <c r="S422" s="55"/>
      <c r="T422" s="55"/>
      <c r="U422" s="55"/>
      <c r="V422" s="55"/>
      <c r="W422" s="55"/>
      <c r="X422" s="55" t="n">
        <v>140600</v>
      </c>
      <c r="Y422" s="55" t="n">
        <v>145589</v>
      </c>
      <c r="Z422" s="55"/>
      <c r="AA422" s="55"/>
      <c r="AB422" s="55"/>
      <c r="AC422" s="55"/>
      <c r="AD422" s="55"/>
      <c r="AE422" s="55" t="n">
        <f aca="false">AB422+AC422+AD422</f>
        <v>0</v>
      </c>
      <c r="AF422" s="55" t="n">
        <f aca="false">AC422+AD422+AE422</f>
        <v>0</v>
      </c>
      <c r="AG422" s="55" t="n">
        <f aca="false">AD422+AE422+AF422</f>
        <v>0</v>
      </c>
      <c r="AH422" s="55" t="n">
        <f aca="false">AE422+AF422+AG422</f>
        <v>0</v>
      </c>
      <c r="AI422" s="55" t="n">
        <f aca="false">AF422+AG422+AH422</f>
        <v>0</v>
      </c>
      <c r="AJ422" s="55" t="n">
        <f aca="false">AG422+AH422+AI422</f>
        <v>0</v>
      </c>
      <c r="AK422" s="55" t="n">
        <f aca="false">AH422+AI422+AJ422</f>
        <v>0</v>
      </c>
      <c r="AL422" s="55" t="n">
        <f aca="false">AK422-AJ422</f>
        <v>0</v>
      </c>
    </row>
    <row r="423" customFormat="false" ht="12.75" hidden="true" customHeight="false" outlineLevel="0" collapsed="false">
      <c r="A423" s="56" t="s">
        <v>175</v>
      </c>
      <c r="B423" s="50" t="s">
        <v>48</v>
      </c>
      <c r="C423" s="50" t="s">
        <v>306</v>
      </c>
      <c r="D423" s="50" t="s">
        <v>307</v>
      </c>
      <c r="E423" s="50" t="s">
        <v>243</v>
      </c>
      <c r="F423" s="50" t="s">
        <v>163</v>
      </c>
      <c r="G423" s="50" t="s">
        <v>76</v>
      </c>
      <c r="H423" s="51"/>
      <c r="I423" s="52"/>
      <c r="J423" s="53"/>
      <c r="K423" s="54"/>
      <c r="L423" s="51"/>
      <c r="M423" s="55" t="n">
        <v>2251050</v>
      </c>
      <c r="N423" s="60"/>
      <c r="O423" s="29"/>
      <c r="P423" s="89"/>
      <c r="Q423" s="29"/>
      <c r="R423" s="55"/>
      <c r="S423" s="55"/>
      <c r="T423" s="55"/>
      <c r="U423" s="55"/>
      <c r="V423" s="55"/>
      <c r="W423" s="55"/>
      <c r="X423" s="55" t="n">
        <v>1250200</v>
      </c>
      <c r="Y423" s="55" t="n">
        <v>1298100</v>
      </c>
      <c r="Z423" s="55"/>
      <c r="AA423" s="55"/>
      <c r="AB423" s="55" t="n">
        <v>1125525</v>
      </c>
      <c r="AC423" s="55"/>
      <c r="AD423" s="55"/>
      <c r="AE423" s="55" t="n">
        <f aca="false">AB423+AC423+AD423</f>
        <v>1125525</v>
      </c>
      <c r="AF423" s="55" t="n">
        <f aca="false">AC423+AD423+AE423</f>
        <v>1125525</v>
      </c>
      <c r="AG423" s="55" t="n">
        <f aca="false">AD423+AE423+AF423</f>
        <v>2251050</v>
      </c>
      <c r="AH423" s="55" t="n">
        <f aca="false">AE423+AF423+AG423</f>
        <v>4502100</v>
      </c>
      <c r="AI423" s="55" t="n">
        <f aca="false">AF423+AG423+AH423</f>
        <v>7878675</v>
      </c>
      <c r="AJ423" s="55" t="n">
        <f aca="false">AG423+AH423+AI423</f>
        <v>14631825</v>
      </c>
      <c r="AK423" s="55" t="n">
        <f aca="false">AH423+AI423+AJ423</f>
        <v>27012600</v>
      </c>
      <c r="AL423" s="55" t="n">
        <f aca="false">AK423-AJ423</f>
        <v>12380775</v>
      </c>
    </row>
    <row r="424" customFormat="false" ht="12.75" hidden="true" customHeight="false" outlineLevel="0" collapsed="false">
      <c r="A424" s="56" t="s">
        <v>175</v>
      </c>
      <c r="B424" s="50" t="s">
        <v>48</v>
      </c>
      <c r="C424" s="50" t="s">
        <v>306</v>
      </c>
      <c r="D424" s="50" t="s">
        <v>307</v>
      </c>
      <c r="E424" s="50" t="s">
        <v>243</v>
      </c>
      <c r="F424" s="50" t="s">
        <v>163</v>
      </c>
      <c r="G424" s="50" t="s">
        <v>78</v>
      </c>
      <c r="H424" s="51"/>
      <c r="I424" s="52"/>
      <c r="J424" s="53"/>
      <c r="K424" s="54"/>
      <c r="L424" s="51"/>
      <c r="M424" s="55" t="n">
        <v>128900</v>
      </c>
      <c r="N424" s="60"/>
      <c r="O424" s="29"/>
      <c r="P424" s="89"/>
      <c r="Q424" s="29"/>
      <c r="R424" s="55"/>
      <c r="S424" s="55"/>
      <c r="T424" s="55"/>
      <c r="U424" s="55"/>
      <c r="V424" s="55"/>
      <c r="W424" s="55"/>
      <c r="X424" s="55" t="n">
        <v>85000</v>
      </c>
      <c r="Y424" s="55" t="n">
        <v>85000</v>
      </c>
      <c r="Z424" s="55"/>
      <c r="AA424" s="55"/>
      <c r="AB424" s="55" t="n">
        <v>40032</v>
      </c>
      <c r="AC424" s="55"/>
      <c r="AD424" s="55"/>
      <c r="AE424" s="55" t="n">
        <f aca="false">AB424+AC424+AD424</f>
        <v>40032</v>
      </c>
      <c r="AF424" s="55" t="n">
        <f aca="false">AC424+AD424+AE424</f>
        <v>40032</v>
      </c>
      <c r="AG424" s="55" t="n">
        <f aca="false">AD424+AE424+AF424</f>
        <v>80064</v>
      </c>
      <c r="AH424" s="55" t="n">
        <f aca="false">AE424+AF424+AG424</f>
        <v>160128</v>
      </c>
      <c r="AI424" s="55" t="n">
        <f aca="false">AF424+AG424+AH424</f>
        <v>280224</v>
      </c>
      <c r="AJ424" s="55" t="n">
        <f aca="false">AG424+AH424+AI424</f>
        <v>520416</v>
      </c>
      <c r="AK424" s="55" t="n">
        <f aca="false">AH424+AI424+AJ424</f>
        <v>960768</v>
      </c>
      <c r="AL424" s="55" t="n">
        <f aca="false">AK424-AJ424</f>
        <v>440352</v>
      </c>
    </row>
    <row r="425" customFormat="false" ht="12.75" hidden="true" customHeight="false" outlineLevel="0" collapsed="false">
      <c r="A425" s="56" t="s">
        <v>175</v>
      </c>
      <c r="B425" s="50" t="s">
        <v>48</v>
      </c>
      <c r="C425" s="50" t="s">
        <v>306</v>
      </c>
      <c r="D425" s="50" t="s">
        <v>307</v>
      </c>
      <c r="E425" s="50" t="s">
        <v>243</v>
      </c>
      <c r="F425" s="50" t="s">
        <v>163</v>
      </c>
      <c r="G425" s="50" t="s">
        <v>80</v>
      </c>
      <c r="H425" s="51"/>
      <c r="I425" s="52"/>
      <c r="J425" s="53"/>
      <c r="K425" s="54"/>
      <c r="L425" s="51"/>
      <c r="M425" s="55" t="n">
        <v>1263800</v>
      </c>
      <c r="N425" s="60"/>
      <c r="O425" s="29"/>
      <c r="P425" s="89"/>
      <c r="Q425" s="29"/>
      <c r="R425" s="55"/>
      <c r="S425" s="55"/>
      <c r="T425" s="55"/>
      <c r="U425" s="55"/>
      <c r="V425" s="55"/>
      <c r="W425" s="55"/>
      <c r="X425" s="55" t="n">
        <v>393255</v>
      </c>
      <c r="Y425" s="55" t="n">
        <v>394855</v>
      </c>
      <c r="Z425" s="55"/>
      <c r="AA425" s="55"/>
      <c r="AB425" s="55" t="n">
        <v>178028</v>
      </c>
      <c r="AC425" s="55"/>
      <c r="AD425" s="55"/>
      <c r="AE425" s="55" t="n">
        <f aca="false">AB425+AC425+AD425</f>
        <v>178028</v>
      </c>
      <c r="AF425" s="55" t="n">
        <f aca="false">AC425+AD425+AE425</f>
        <v>178028</v>
      </c>
      <c r="AG425" s="55" t="n">
        <f aca="false">AD425+AE425+AF425</f>
        <v>356056</v>
      </c>
      <c r="AH425" s="55" t="n">
        <f aca="false">AE425+AF425+AG425</f>
        <v>712112</v>
      </c>
      <c r="AI425" s="55" t="n">
        <f aca="false">AF425+AG425+AH425</f>
        <v>1246196</v>
      </c>
      <c r="AJ425" s="55" t="n">
        <f aca="false">AG425+AH425+AI425</f>
        <v>2314364</v>
      </c>
      <c r="AK425" s="55" t="n">
        <f aca="false">AH425+AI425+AJ425</f>
        <v>4272672</v>
      </c>
      <c r="AL425" s="55" t="n">
        <f aca="false">AK425-AJ425</f>
        <v>1958308</v>
      </c>
    </row>
    <row r="426" customFormat="false" ht="12.75" hidden="true" customHeight="false" outlineLevel="0" collapsed="false">
      <c r="A426" s="56" t="s">
        <v>175</v>
      </c>
      <c r="B426" s="50" t="s">
        <v>48</v>
      </c>
      <c r="C426" s="50" t="s">
        <v>306</v>
      </c>
      <c r="D426" s="50" t="s">
        <v>307</v>
      </c>
      <c r="E426" s="50" t="s">
        <v>243</v>
      </c>
      <c r="F426" s="50" t="s">
        <v>163</v>
      </c>
      <c r="G426" s="50" t="s">
        <v>82</v>
      </c>
      <c r="H426" s="51"/>
      <c r="I426" s="52"/>
      <c r="J426" s="53"/>
      <c r="K426" s="54"/>
      <c r="L426" s="51"/>
      <c r="M426" s="55" t="n">
        <v>1432600</v>
      </c>
      <c r="N426" s="60"/>
      <c r="O426" s="29"/>
      <c r="P426" s="89"/>
      <c r="Q426" s="29"/>
      <c r="R426" s="55"/>
      <c r="S426" s="55"/>
      <c r="T426" s="55"/>
      <c r="U426" s="55"/>
      <c r="V426" s="55"/>
      <c r="W426" s="55"/>
      <c r="X426" s="55" t="n">
        <v>233500</v>
      </c>
      <c r="Y426" s="55" t="n">
        <v>233500</v>
      </c>
      <c r="Z426" s="55"/>
      <c r="AA426" s="55"/>
      <c r="AB426" s="55" t="n">
        <v>264730</v>
      </c>
      <c r="AC426" s="55"/>
      <c r="AD426" s="55"/>
      <c r="AE426" s="55" t="n">
        <f aca="false">AB426+AC426+AD426</f>
        <v>264730</v>
      </c>
      <c r="AF426" s="55" t="n">
        <f aca="false">AC426+AD426+AE426</f>
        <v>264730</v>
      </c>
      <c r="AG426" s="55" t="n">
        <f aca="false">AD426+AE426+AF426</f>
        <v>529460</v>
      </c>
      <c r="AH426" s="55" t="n">
        <f aca="false">AE426+AF426+AG426</f>
        <v>1058920</v>
      </c>
      <c r="AI426" s="55" t="n">
        <f aca="false">AF426+AG426+AH426</f>
        <v>1853110</v>
      </c>
      <c r="AJ426" s="55" t="n">
        <f aca="false">AG426+AH426+AI426</f>
        <v>3441490</v>
      </c>
      <c r="AK426" s="55" t="n">
        <f aca="false">AH426+AI426+AJ426</f>
        <v>6353520</v>
      </c>
      <c r="AL426" s="55" t="n">
        <f aca="false">AK426-AJ426</f>
        <v>2912030</v>
      </c>
    </row>
    <row r="427" customFormat="false" ht="12.75" hidden="true" customHeight="false" outlineLevel="0" collapsed="false">
      <c r="A427" s="56" t="s">
        <v>175</v>
      </c>
      <c r="B427" s="50" t="s">
        <v>48</v>
      </c>
      <c r="C427" s="50" t="s">
        <v>306</v>
      </c>
      <c r="D427" s="50" t="s">
        <v>307</v>
      </c>
      <c r="E427" s="50" t="s">
        <v>243</v>
      </c>
      <c r="F427" s="50" t="s">
        <v>163</v>
      </c>
      <c r="G427" s="50" t="s">
        <v>84</v>
      </c>
      <c r="H427" s="51"/>
      <c r="I427" s="52"/>
      <c r="J427" s="53"/>
      <c r="K427" s="54"/>
      <c r="L427" s="51"/>
      <c r="M427" s="55" t="n">
        <v>642400</v>
      </c>
      <c r="N427" s="60"/>
      <c r="O427" s="29"/>
      <c r="P427" s="89"/>
      <c r="Q427" s="29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 t="n">
        <f aca="false">AB427+AC427+AD427</f>
        <v>0</v>
      </c>
      <c r="AF427" s="55" t="n">
        <f aca="false">AC427+AD427+AE427</f>
        <v>0</v>
      </c>
      <c r="AG427" s="55" t="n">
        <f aca="false">AD427+AE427+AF427</f>
        <v>0</v>
      </c>
      <c r="AH427" s="55" t="n">
        <f aca="false">AE427+AF427+AG427</f>
        <v>0</v>
      </c>
      <c r="AI427" s="55" t="n">
        <f aca="false">AF427+AG427+AH427</f>
        <v>0</v>
      </c>
      <c r="AJ427" s="55" t="n">
        <f aca="false">AG427+AH427+AI427</f>
        <v>0</v>
      </c>
      <c r="AK427" s="55" t="n">
        <f aca="false">AH427+AI427+AJ427</f>
        <v>0</v>
      </c>
      <c r="AL427" s="55" t="n">
        <f aca="false">AK427-AJ427</f>
        <v>0</v>
      </c>
    </row>
    <row r="428" customFormat="false" ht="12.75" hidden="true" customHeight="false" outlineLevel="0" collapsed="false">
      <c r="A428" s="56" t="s">
        <v>175</v>
      </c>
      <c r="B428" s="50" t="s">
        <v>48</v>
      </c>
      <c r="C428" s="50" t="s">
        <v>306</v>
      </c>
      <c r="D428" s="50" t="s">
        <v>307</v>
      </c>
      <c r="E428" s="50" t="s">
        <v>243</v>
      </c>
      <c r="F428" s="50" t="s">
        <v>163</v>
      </c>
      <c r="G428" s="50" t="s">
        <v>86</v>
      </c>
      <c r="H428" s="51"/>
      <c r="I428" s="52"/>
      <c r="J428" s="53"/>
      <c r="K428" s="54"/>
      <c r="L428" s="51"/>
      <c r="M428" s="55" t="n">
        <v>3122800</v>
      </c>
      <c r="N428" s="60"/>
      <c r="O428" s="29"/>
      <c r="P428" s="89"/>
      <c r="Q428" s="29"/>
      <c r="R428" s="55"/>
      <c r="S428" s="55"/>
      <c r="T428" s="55"/>
      <c r="U428" s="55"/>
      <c r="V428" s="55"/>
      <c r="W428" s="55"/>
      <c r="X428" s="55" t="n">
        <v>1636400</v>
      </c>
      <c r="Y428" s="55" t="n">
        <v>1684800</v>
      </c>
      <c r="Z428" s="55"/>
      <c r="AA428" s="55"/>
      <c r="AB428" s="55" t="n">
        <v>1233000</v>
      </c>
      <c r="AC428" s="55"/>
      <c r="AD428" s="55"/>
      <c r="AE428" s="55" t="n">
        <f aca="false">AB428+AC428+AD428</f>
        <v>1233000</v>
      </c>
      <c r="AF428" s="55" t="n">
        <f aca="false">AC428+AD428+AE428</f>
        <v>1233000</v>
      </c>
      <c r="AG428" s="55" t="n">
        <f aca="false">AD428+AE428+AF428</f>
        <v>2466000</v>
      </c>
      <c r="AH428" s="55" t="n">
        <f aca="false">AE428+AF428+AG428</f>
        <v>4932000</v>
      </c>
      <c r="AI428" s="55" t="n">
        <f aca="false">AF428+AG428+AH428</f>
        <v>8631000</v>
      </c>
      <c r="AJ428" s="55" t="n">
        <f aca="false">AG428+AH428+AI428</f>
        <v>16029000</v>
      </c>
      <c r="AK428" s="55" t="n">
        <f aca="false">AH428+AI428+AJ428</f>
        <v>29592000</v>
      </c>
      <c r="AL428" s="55" t="n">
        <f aca="false">AK428-AJ428</f>
        <v>13563000</v>
      </c>
    </row>
    <row r="429" s="41" customFormat="true" ht="51" hidden="false" customHeight="false" outlineLevel="0" collapsed="false">
      <c r="A429" s="66" t="s">
        <v>309</v>
      </c>
      <c r="B429" s="36" t="s">
        <v>48</v>
      </c>
      <c r="C429" s="36" t="s">
        <v>306</v>
      </c>
      <c r="D429" s="36" t="s">
        <v>310</v>
      </c>
      <c r="E429" s="36"/>
      <c r="F429" s="36"/>
      <c r="G429" s="36"/>
      <c r="H429" s="37" t="n">
        <f aca="false">H430</f>
        <v>0</v>
      </c>
      <c r="I429" s="38" t="n">
        <f aca="false">I430</f>
        <v>0</v>
      </c>
      <c r="J429" s="39" t="n">
        <f aca="false">J430</f>
        <v>0</v>
      </c>
      <c r="K429" s="40" t="n">
        <f aca="false">K430</f>
        <v>0</v>
      </c>
      <c r="L429" s="37" t="n">
        <f aca="false">L430</f>
        <v>0</v>
      </c>
      <c r="M429" s="29" t="n">
        <f aca="false">M430</f>
        <v>25804200</v>
      </c>
      <c r="N429" s="29" t="n">
        <f aca="false">N430</f>
        <v>0</v>
      </c>
      <c r="O429" s="29" t="n">
        <f aca="false">M429+N429</f>
        <v>25804200</v>
      </c>
      <c r="P429" s="29" t="n">
        <f aca="false">P430</f>
        <v>0</v>
      </c>
      <c r="Q429" s="29" t="n">
        <f aca="false">O429+P429</f>
        <v>25804200</v>
      </c>
      <c r="R429" s="29" t="n">
        <f aca="false">R430</f>
        <v>0</v>
      </c>
      <c r="S429" s="29" t="n">
        <f aca="false">Q429+R429</f>
        <v>25804200</v>
      </c>
      <c r="T429" s="29" t="n">
        <f aca="false">T430</f>
        <v>0</v>
      </c>
      <c r="U429" s="29" t="n">
        <f aca="false">M429+T429</f>
        <v>25804200</v>
      </c>
      <c r="V429" s="29" t="n">
        <f aca="false">U429-M429</f>
        <v>0</v>
      </c>
      <c r="W429" s="29" t="n">
        <f aca="false">W430</f>
        <v>0</v>
      </c>
      <c r="X429" s="29" t="n">
        <f aca="false">X430</f>
        <v>0</v>
      </c>
      <c r="Y429" s="29" t="n">
        <f aca="false">Y430</f>
        <v>0</v>
      </c>
      <c r="Z429" s="29" t="n">
        <f aca="false">Z430</f>
        <v>0</v>
      </c>
      <c r="AA429" s="29" t="n">
        <f aca="false">AA430</f>
        <v>0</v>
      </c>
      <c r="AB429" s="29" t="n">
        <f aca="false">AB430</f>
        <v>0</v>
      </c>
      <c r="AC429" s="29" t="n">
        <f aca="false">AC430</f>
        <v>25804200</v>
      </c>
      <c r="AD429" s="29" t="n">
        <f aca="false">AD430</f>
        <v>0</v>
      </c>
      <c r="AE429" s="29" t="n">
        <f aca="false">AE430</f>
        <v>25804200</v>
      </c>
      <c r="AF429" s="29" t="n">
        <f aca="false">AF430</f>
        <v>0</v>
      </c>
      <c r="AG429" s="29" t="n">
        <f aca="false">AG430</f>
        <v>23223800</v>
      </c>
      <c r="AH429" s="29" t="n">
        <f aca="false">AH430</f>
        <v>24104700</v>
      </c>
      <c r="AI429" s="29" t="n">
        <f aca="false">AI430</f>
        <v>0</v>
      </c>
      <c r="AJ429" s="29" t="n">
        <f aca="false">AJ430</f>
        <v>24104700</v>
      </c>
      <c r="AK429" s="29" t="n">
        <f aca="false">AK430</f>
        <v>24104700</v>
      </c>
      <c r="AL429" s="55" t="n">
        <f aca="false">AK429-AJ429</f>
        <v>0</v>
      </c>
    </row>
    <row r="430" customFormat="false" ht="12.75" hidden="false" customHeight="false" outlineLevel="0" collapsed="false">
      <c r="A430" s="59" t="s">
        <v>175</v>
      </c>
      <c r="B430" s="43" t="s">
        <v>48</v>
      </c>
      <c r="C430" s="43" t="s">
        <v>306</v>
      </c>
      <c r="D430" s="43" t="s">
        <v>310</v>
      </c>
      <c r="E430" s="43" t="s">
        <v>243</v>
      </c>
      <c r="F430" s="43" t="s">
        <v>163</v>
      </c>
      <c r="G430" s="43"/>
      <c r="H430" s="44"/>
      <c r="I430" s="45"/>
      <c r="J430" s="46"/>
      <c r="K430" s="47"/>
      <c r="L430" s="44"/>
      <c r="M430" s="48" t="n">
        <f aca="false">M439+M440+M441+M442</f>
        <v>25804200</v>
      </c>
      <c r="N430" s="48" t="n">
        <f aca="false">N439+N440+N441+N442</f>
        <v>0</v>
      </c>
      <c r="O430" s="48" t="n">
        <f aca="false">O439+O440+O441+O442</f>
        <v>0</v>
      </c>
      <c r="P430" s="48" t="n">
        <f aca="false">P439+P440+P441+P442</f>
        <v>0</v>
      </c>
      <c r="Q430" s="48" t="n">
        <f aca="false">Q439+Q440+Q441+Q442</f>
        <v>0</v>
      </c>
      <c r="R430" s="48" t="n">
        <f aca="false">R439+R440+R441+R442</f>
        <v>0</v>
      </c>
      <c r="S430" s="48" t="n">
        <f aca="false">S439+S440+S441+S442</f>
        <v>0</v>
      </c>
      <c r="T430" s="48" t="n">
        <f aca="false">T439+T440+T441+T442</f>
        <v>0</v>
      </c>
      <c r="U430" s="48" t="n">
        <f aca="false">U439+U440+U441+U442</f>
        <v>0</v>
      </c>
      <c r="V430" s="48" t="n">
        <f aca="false">V439+V440+V441+V442</f>
        <v>0</v>
      </c>
      <c r="W430" s="48" t="n">
        <f aca="false">W439+W440+W441+W442</f>
        <v>0</v>
      </c>
      <c r="X430" s="48" t="n">
        <f aca="false">X439+X440+X441+X442</f>
        <v>0</v>
      </c>
      <c r="Y430" s="48" t="n">
        <f aca="false">Y439+Y440+Y441+Y442</f>
        <v>0</v>
      </c>
      <c r="Z430" s="48" t="n">
        <f aca="false">Z439+Z440+Z441+Z442</f>
        <v>0</v>
      </c>
      <c r="AA430" s="48" t="n">
        <f aca="false">AA439+AA440+AA441+AA442</f>
        <v>0</v>
      </c>
      <c r="AB430" s="48" t="n">
        <f aca="false">AB439+AB440+AB441+AB442</f>
        <v>0</v>
      </c>
      <c r="AC430" s="48" t="n">
        <f aca="false">AC439+AC440+AC441+AC442</f>
        <v>25804200</v>
      </c>
      <c r="AD430" s="48" t="n">
        <f aca="false">AD439+AD440+AD441+AD442</f>
        <v>0</v>
      </c>
      <c r="AE430" s="48" t="n">
        <f aca="false">AE439+AE440+AE441+AE442</f>
        <v>25804200</v>
      </c>
      <c r="AF430" s="48"/>
      <c r="AG430" s="55" t="n">
        <v>23223800</v>
      </c>
      <c r="AH430" s="55" t="n">
        <v>24104700</v>
      </c>
      <c r="AI430" s="55"/>
      <c r="AJ430" s="55" t="n">
        <f aca="false">AH430+AI430</f>
        <v>24104700</v>
      </c>
      <c r="AK430" s="55" t="n">
        <v>24104700</v>
      </c>
      <c r="AL430" s="55" t="n">
        <f aca="false">AK430-AJ430</f>
        <v>0</v>
      </c>
    </row>
    <row r="431" customFormat="false" ht="11.25" hidden="true" customHeight="true" outlineLevel="0" collapsed="false">
      <c r="A431" s="56"/>
      <c r="B431" s="50"/>
      <c r="C431" s="50"/>
      <c r="D431" s="50"/>
      <c r="E431" s="50"/>
      <c r="F431" s="50"/>
      <c r="G431" s="50"/>
      <c r="H431" s="51"/>
      <c r="I431" s="52"/>
      <c r="J431" s="53"/>
      <c r="K431" s="54"/>
      <c r="L431" s="51"/>
      <c r="M431" s="55" t="n">
        <f aca="false">I431+J431+K431</f>
        <v>0</v>
      </c>
      <c r="N431" s="55" t="n">
        <f aca="false">J431+K431+L431</f>
        <v>0</v>
      </c>
      <c r="O431" s="55" t="n">
        <f aca="false">M431+N431</f>
        <v>0</v>
      </c>
      <c r="P431" s="55" t="n">
        <f aca="false">L431+M431+N431</f>
        <v>0</v>
      </c>
      <c r="Q431" s="55" t="n">
        <f aca="false">O431+P431</f>
        <v>0</v>
      </c>
      <c r="R431" s="55" t="n">
        <f aca="false">N431+O431+P431</f>
        <v>0</v>
      </c>
      <c r="S431" s="55" t="n">
        <f aca="false">Q431+R431</f>
        <v>0</v>
      </c>
      <c r="T431" s="55" t="n">
        <f aca="false">N431+P431+R431</f>
        <v>0</v>
      </c>
      <c r="U431" s="55" t="n">
        <f aca="false">M431+T431</f>
        <v>0</v>
      </c>
      <c r="V431" s="55" t="n">
        <f aca="false">U431-M431</f>
        <v>0</v>
      </c>
      <c r="W431" s="55" t="n">
        <f aca="false">Q431+S431+U431</f>
        <v>0</v>
      </c>
      <c r="X431" s="55" t="n">
        <f aca="false">U431+W431</f>
        <v>0</v>
      </c>
      <c r="Y431" s="55" t="n">
        <f aca="false">U431+V431+W431</f>
        <v>0</v>
      </c>
      <c r="Z431" s="55" t="n">
        <f aca="false">V431+W431+X431</f>
        <v>0</v>
      </c>
      <c r="AA431" s="55" t="n">
        <f aca="false">W431+X431+Y431</f>
        <v>0</v>
      </c>
      <c r="AB431" s="55" t="n">
        <f aca="false">X431+Y431+Z431</f>
        <v>0</v>
      </c>
      <c r="AC431" s="55" t="n">
        <f aca="false">Y431+Z431+AA431</f>
        <v>0</v>
      </c>
      <c r="AD431" s="55" t="n">
        <f aca="false">Z431+AA431+AB431</f>
        <v>0</v>
      </c>
      <c r="AE431" s="55" t="n">
        <f aca="false">AA431+AB431+AC431</f>
        <v>0</v>
      </c>
      <c r="AF431" s="55" t="n">
        <f aca="false">AB431+AC431+AD431</f>
        <v>0</v>
      </c>
      <c r="AG431" s="55" t="n">
        <f aca="false">AC431+AD431+AE431</f>
        <v>0</v>
      </c>
      <c r="AH431" s="55" t="n">
        <f aca="false">AD431+AE431+AF431</f>
        <v>0</v>
      </c>
      <c r="AI431" s="55" t="n">
        <f aca="false">AE431+AF431+AG431</f>
        <v>0</v>
      </c>
      <c r="AJ431" s="55" t="n">
        <f aca="false">AF431+AG431+AH431</f>
        <v>0</v>
      </c>
      <c r="AK431" s="55" t="n">
        <f aca="false">AG431+AH431+AI431</f>
        <v>0</v>
      </c>
      <c r="AL431" s="55" t="n">
        <f aca="false">AK431-AJ431</f>
        <v>0</v>
      </c>
    </row>
    <row r="432" s="41" customFormat="true" ht="4.5" hidden="true" customHeight="true" outlineLevel="0" collapsed="false">
      <c r="A432" s="66" t="s">
        <v>311</v>
      </c>
      <c r="B432" s="36" t="s">
        <v>48</v>
      </c>
      <c r="C432" s="36" t="s">
        <v>306</v>
      </c>
      <c r="D432" s="36" t="s">
        <v>186</v>
      </c>
      <c r="E432" s="36"/>
      <c r="F432" s="36"/>
      <c r="G432" s="36"/>
      <c r="H432" s="37" t="n">
        <f aca="false">H434+H436</f>
        <v>0</v>
      </c>
      <c r="I432" s="38" t="n">
        <f aca="false">I434+I436</f>
        <v>0</v>
      </c>
      <c r="J432" s="39" t="n">
        <f aca="false">J436</f>
        <v>0</v>
      </c>
      <c r="K432" s="40" t="n">
        <f aca="false">K436</f>
        <v>0</v>
      </c>
      <c r="L432" s="37" t="n">
        <f aca="false">L436</f>
        <v>0</v>
      </c>
      <c r="M432" s="29" t="n">
        <f aca="false">I432+J432+K432</f>
        <v>0</v>
      </c>
      <c r="N432" s="29" t="n">
        <f aca="false">J432+K432+L432</f>
        <v>0</v>
      </c>
      <c r="O432" s="29" t="n">
        <f aca="false">M432+N432</f>
        <v>0</v>
      </c>
      <c r="P432" s="29" t="n">
        <f aca="false">L432+M432+N432</f>
        <v>0</v>
      </c>
      <c r="Q432" s="29" t="n">
        <f aca="false">O432+P432</f>
        <v>0</v>
      </c>
      <c r="R432" s="29" t="n">
        <f aca="false">N432+O432+P432</f>
        <v>0</v>
      </c>
      <c r="S432" s="29" t="n">
        <f aca="false">Q432+R432</f>
        <v>0</v>
      </c>
      <c r="T432" s="29" t="n">
        <f aca="false">N432+P432+R432</f>
        <v>0</v>
      </c>
      <c r="U432" s="29" t="n">
        <f aca="false">M432+T432</f>
        <v>0</v>
      </c>
      <c r="V432" s="29" t="n">
        <f aca="false">U432-M432</f>
        <v>0</v>
      </c>
      <c r="W432" s="29" t="n">
        <f aca="false">Q432+S432+U432</f>
        <v>0</v>
      </c>
      <c r="X432" s="29" t="n">
        <f aca="false">U432+W432</f>
        <v>0</v>
      </c>
      <c r="Y432" s="29" t="n">
        <f aca="false">U432+V432+W432</f>
        <v>0</v>
      </c>
      <c r="Z432" s="29" t="n">
        <f aca="false">V432+W432+X432</f>
        <v>0</v>
      </c>
      <c r="AA432" s="29" t="n">
        <f aca="false">W432+X432+Y432</f>
        <v>0</v>
      </c>
      <c r="AB432" s="29" t="n">
        <f aca="false">X432+Y432+Z432</f>
        <v>0</v>
      </c>
      <c r="AC432" s="29" t="n">
        <f aca="false">Y432+Z432+AA432</f>
        <v>0</v>
      </c>
      <c r="AD432" s="29" t="n">
        <f aca="false">Z432+AA432+AB432</f>
        <v>0</v>
      </c>
      <c r="AE432" s="29" t="n">
        <f aca="false">AA432+AB432+AC432</f>
        <v>0</v>
      </c>
      <c r="AF432" s="29" t="n">
        <f aca="false">AB432+AC432+AD432</f>
        <v>0</v>
      </c>
      <c r="AG432" s="29" t="n">
        <f aca="false">AC432+AD432+AE432</f>
        <v>0</v>
      </c>
      <c r="AH432" s="29" t="n">
        <f aca="false">AD432+AE432+AF432</f>
        <v>0</v>
      </c>
      <c r="AI432" s="29" t="n">
        <f aca="false">AE432+AF432+AG432</f>
        <v>0</v>
      </c>
      <c r="AJ432" s="29" t="n">
        <f aca="false">AF432+AG432+AH432</f>
        <v>0</v>
      </c>
      <c r="AK432" s="29" t="n">
        <f aca="false">AG432+AH432+AI432</f>
        <v>0</v>
      </c>
      <c r="AL432" s="55" t="n">
        <f aca="false">AK432-AJ432</f>
        <v>0</v>
      </c>
    </row>
    <row r="433" s="41" customFormat="true" ht="12.75" hidden="true" customHeight="false" outlineLevel="0" collapsed="false">
      <c r="A433" s="56" t="s">
        <v>311</v>
      </c>
      <c r="B433" s="50" t="s">
        <v>48</v>
      </c>
      <c r="C433" s="50" t="s">
        <v>306</v>
      </c>
      <c r="D433" s="50" t="s">
        <v>187</v>
      </c>
      <c r="E433" s="126" t="s">
        <v>97</v>
      </c>
      <c r="F433" s="50" t="s">
        <v>80</v>
      </c>
      <c r="G433" s="36"/>
      <c r="H433" s="37"/>
      <c r="I433" s="38"/>
      <c r="J433" s="39"/>
      <c r="K433" s="40"/>
      <c r="L433" s="37"/>
      <c r="M433" s="29" t="n">
        <f aca="false">I433+J433+K433</f>
        <v>0</v>
      </c>
      <c r="N433" s="29" t="n">
        <f aca="false">J433+K433+L433</f>
        <v>0</v>
      </c>
      <c r="O433" s="29" t="n">
        <f aca="false">M433+N433</f>
        <v>0</v>
      </c>
      <c r="P433" s="29" t="n">
        <f aca="false">L433+M433+N433</f>
        <v>0</v>
      </c>
      <c r="Q433" s="29" t="n">
        <f aca="false">O433+P433</f>
        <v>0</v>
      </c>
      <c r="R433" s="29" t="n">
        <f aca="false">N433+O433+P433</f>
        <v>0</v>
      </c>
      <c r="S433" s="29" t="n">
        <f aca="false">Q433+R433</f>
        <v>0</v>
      </c>
      <c r="T433" s="29" t="n">
        <f aca="false">N433+P433+R433</f>
        <v>0</v>
      </c>
      <c r="U433" s="29" t="n">
        <f aca="false">M433+T433</f>
        <v>0</v>
      </c>
      <c r="V433" s="29" t="n">
        <f aca="false">U433-M433</f>
        <v>0</v>
      </c>
      <c r="W433" s="29" t="n">
        <f aca="false">Q433+S433+U433</f>
        <v>0</v>
      </c>
      <c r="X433" s="29" t="n">
        <f aca="false">U433+W433</f>
        <v>0</v>
      </c>
      <c r="Y433" s="29" t="n">
        <f aca="false">U433+V433+W433</f>
        <v>0</v>
      </c>
      <c r="Z433" s="29" t="n">
        <f aca="false">V433+W433+X433</f>
        <v>0</v>
      </c>
      <c r="AA433" s="29" t="n">
        <f aca="false">W433+X433+Y433</f>
        <v>0</v>
      </c>
      <c r="AB433" s="29" t="n">
        <f aca="false">X433+Y433+Z433</f>
        <v>0</v>
      </c>
      <c r="AC433" s="29" t="n">
        <f aca="false">Y433+Z433+AA433</f>
        <v>0</v>
      </c>
      <c r="AD433" s="29" t="n">
        <f aca="false">Z433+AA433+AB433</f>
        <v>0</v>
      </c>
      <c r="AE433" s="29" t="n">
        <f aca="false">AA433+AB433+AC433</f>
        <v>0</v>
      </c>
      <c r="AF433" s="29" t="n">
        <f aca="false">AB433+AC433+AD433</f>
        <v>0</v>
      </c>
      <c r="AG433" s="29" t="n">
        <f aca="false">AC433+AD433+AE433</f>
        <v>0</v>
      </c>
      <c r="AH433" s="29" t="n">
        <f aca="false">AD433+AE433+AF433</f>
        <v>0</v>
      </c>
      <c r="AI433" s="29" t="n">
        <f aca="false">AE433+AF433+AG433</f>
        <v>0</v>
      </c>
      <c r="AJ433" s="29" t="n">
        <f aca="false">AF433+AG433+AH433</f>
        <v>0</v>
      </c>
      <c r="AK433" s="29" t="n">
        <f aca="false">AG433+AH433+AI433</f>
        <v>0</v>
      </c>
      <c r="AL433" s="55" t="n">
        <f aca="false">AK433-AJ433</f>
        <v>0</v>
      </c>
    </row>
    <row r="434" s="41" customFormat="true" ht="12.75" hidden="true" customHeight="false" outlineLevel="0" collapsed="false">
      <c r="A434" s="83" t="s">
        <v>312</v>
      </c>
      <c r="B434" s="50" t="s">
        <v>48</v>
      </c>
      <c r="C434" s="50" t="s">
        <v>306</v>
      </c>
      <c r="D434" s="50" t="s">
        <v>187</v>
      </c>
      <c r="E434" s="50" t="s">
        <v>162</v>
      </c>
      <c r="F434" s="50" t="s">
        <v>86</v>
      </c>
      <c r="G434" s="50"/>
      <c r="H434" s="62"/>
      <c r="I434" s="63"/>
      <c r="J434" s="64"/>
      <c r="K434" s="65"/>
      <c r="L434" s="62"/>
      <c r="M434" s="29" t="n">
        <f aca="false">I434+J434+K434</f>
        <v>0</v>
      </c>
      <c r="N434" s="29" t="n">
        <f aca="false">J434+K434+L434</f>
        <v>0</v>
      </c>
      <c r="O434" s="29" t="n">
        <f aca="false">M434+N434</f>
        <v>0</v>
      </c>
      <c r="P434" s="29" t="n">
        <f aca="false">L434+M434+N434</f>
        <v>0</v>
      </c>
      <c r="Q434" s="29" t="n">
        <f aca="false">O434+P434</f>
        <v>0</v>
      </c>
      <c r="R434" s="29" t="n">
        <f aca="false">N434+O434+P434</f>
        <v>0</v>
      </c>
      <c r="S434" s="29" t="n">
        <f aca="false">Q434+R434</f>
        <v>0</v>
      </c>
      <c r="T434" s="29" t="n">
        <f aca="false">N434+P434+R434</f>
        <v>0</v>
      </c>
      <c r="U434" s="29" t="n">
        <f aca="false">M434+T434</f>
        <v>0</v>
      </c>
      <c r="V434" s="29" t="n">
        <f aca="false">U434-M434</f>
        <v>0</v>
      </c>
      <c r="W434" s="29" t="n">
        <f aca="false">Q434+S434+U434</f>
        <v>0</v>
      </c>
      <c r="X434" s="29" t="n">
        <f aca="false">U434+W434</f>
        <v>0</v>
      </c>
      <c r="Y434" s="29" t="n">
        <f aca="false">U434+V434+W434</f>
        <v>0</v>
      </c>
      <c r="Z434" s="29" t="n">
        <f aca="false">V434+W434+X434</f>
        <v>0</v>
      </c>
      <c r="AA434" s="29" t="n">
        <f aca="false">W434+X434+Y434</f>
        <v>0</v>
      </c>
      <c r="AB434" s="29" t="n">
        <f aca="false">X434+Y434+Z434</f>
        <v>0</v>
      </c>
      <c r="AC434" s="29" t="n">
        <f aca="false">Y434+Z434+AA434</f>
        <v>0</v>
      </c>
      <c r="AD434" s="29" t="n">
        <f aca="false">Z434+AA434+AB434</f>
        <v>0</v>
      </c>
      <c r="AE434" s="29" t="n">
        <f aca="false">AA434+AB434+AC434</f>
        <v>0</v>
      </c>
      <c r="AF434" s="29" t="n">
        <f aca="false">AB434+AC434+AD434</f>
        <v>0</v>
      </c>
      <c r="AG434" s="29" t="n">
        <f aca="false">AC434+AD434+AE434</f>
        <v>0</v>
      </c>
      <c r="AH434" s="29" t="n">
        <f aca="false">AD434+AE434+AF434</f>
        <v>0</v>
      </c>
      <c r="AI434" s="29" t="n">
        <f aca="false">AE434+AF434+AG434</f>
        <v>0</v>
      </c>
      <c r="AJ434" s="29" t="n">
        <f aca="false">AF434+AG434+AH434</f>
        <v>0</v>
      </c>
      <c r="AK434" s="29" t="n">
        <f aca="false">AG434+AH434+AI434</f>
        <v>0</v>
      </c>
      <c r="AL434" s="55" t="n">
        <f aca="false">AK434-AJ434</f>
        <v>0</v>
      </c>
    </row>
    <row r="435" s="41" customFormat="true" ht="12.75" hidden="true" customHeight="false" outlineLevel="0" collapsed="false">
      <c r="A435" s="56" t="s">
        <v>311</v>
      </c>
      <c r="B435" s="50" t="s">
        <v>48</v>
      </c>
      <c r="C435" s="50" t="s">
        <v>306</v>
      </c>
      <c r="D435" s="50" t="s">
        <v>187</v>
      </c>
      <c r="E435" s="50" t="s">
        <v>162</v>
      </c>
      <c r="F435" s="50" t="s">
        <v>163</v>
      </c>
      <c r="G435" s="50"/>
      <c r="H435" s="62"/>
      <c r="I435" s="63"/>
      <c r="J435" s="64"/>
      <c r="K435" s="65"/>
      <c r="L435" s="62"/>
      <c r="M435" s="29" t="n">
        <f aca="false">I435+J435+K435</f>
        <v>0</v>
      </c>
      <c r="N435" s="29" t="n">
        <f aca="false">J435+K435+L435</f>
        <v>0</v>
      </c>
      <c r="O435" s="29" t="n">
        <f aca="false">M435+N435</f>
        <v>0</v>
      </c>
      <c r="P435" s="29" t="n">
        <f aca="false">L435+M435+N435</f>
        <v>0</v>
      </c>
      <c r="Q435" s="29" t="n">
        <f aca="false">O435+P435</f>
        <v>0</v>
      </c>
      <c r="R435" s="29" t="n">
        <f aca="false">N435+O435+P435</f>
        <v>0</v>
      </c>
      <c r="S435" s="29" t="n">
        <f aca="false">Q435+R435</f>
        <v>0</v>
      </c>
      <c r="T435" s="29" t="n">
        <f aca="false">N435+P435+R435</f>
        <v>0</v>
      </c>
      <c r="U435" s="29" t="n">
        <f aca="false">M435+T435</f>
        <v>0</v>
      </c>
      <c r="V435" s="29" t="n">
        <f aca="false">U435-M435</f>
        <v>0</v>
      </c>
      <c r="W435" s="29" t="n">
        <f aca="false">Q435+S435+U435</f>
        <v>0</v>
      </c>
      <c r="X435" s="29" t="n">
        <f aca="false">U435+W435</f>
        <v>0</v>
      </c>
      <c r="Y435" s="29" t="n">
        <f aca="false">U435+V435+W435</f>
        <v>0</v>
      </c>
      <c r="Z435" s="29" t="n">
        <f aca="false">V435+W435+X435</f>
        <v>0</v>
      </c>
      <c r="AA435" s="29" t="n">
        <f aca="false">W435+X435+Y435</f>
        <v>0</v>
      </c>
      <c r="AB435" s="29" t="n">
        <f aca="false">X435+Y435+Z435</f>
        <v>0</v>
      </c>
      <c r="AC435" s="29" t="n">
        <f aca="false">Y435+Z435+AA435</f>
        <v>0</v>
      </c>
      <c r="AD435" s="29" t="n">
        <f aca="false">Z435+AA435+AB435</f>
        <v>0</v>
      </c>
      <c r="AE435" s="29" t="n">
        <f aca="false">AA435+AB435+AC435</f>
        <v>0</v>
      </c>
      <c r="AF435" s="29" t="n">
        <f aca="false">AB435+AC435+AD435</f>
        <v>0</v>
      </c>
      <c r="AG435" s="29" t="n">
        <f aca="false">AC435+AD435+AE435</f>
        <v>0</v>
      </c>
      <c r="AH435" s="29" t="n">
        <f aca="false">AD435+AE435+AF435</f>
        <v>0</v>
      </c>
      <c r="AI435" s="29" t="n">
        <f aca="false">AE435+AF435+AG435</f>
        <v>0</v>
      </c>
      <c r="AJ435" s="29" t="n">
        <f aca="false">AF435+AG435+AH435</f>
        <v>0</v>
      </c>
      <c r="AK435" s="29" t="n">
        <f aca="false">AG435+AH435+AI435</f>
        <v>0</v>
      </c>
      <c r="AL435" s="55" t="n">
        <f aca="false">AK435-AJ435</f>
        <v>0</v>
      </c>
    </row>
    <row r="436" customFormat="false" ht="22.5" hidden="true" customHeight="false" outlineLevel="0" collapsed="false">
      <c r="A436" s="56" t="s">
        <v>313</v>
      </c>
      <c r="B436" s="50" t="s">
        <v>48</v>
      </c>
      <c r="C436" s="50" t="s">
        <v>306</v>
      </c>
      <c r="D436" s="50" t="s">
        <v>198</v>
      </c>
      <c r="E436" s="50" t="s">
        <v>162</v>
      </c>
      <c r="F436" s="50" t="s">
        <v>86</v>
      </c>
      <c r="G436" s="50"/>
      <c r="H436" s="51"/>
      <c r="I436" s="52"/>
      <c r="J436" s="53"/>
      <c r="K436" s="54"/>
      <c r="L436" s="51"/>
      <c r="M436" s="29" t="n">
        <f aca="false">I436+J436+K436</f>
        <v>0</v>
      </c>
      <c r="N436" s="29" t="n">
        <f aca="false">J436+K436+L436</f>
        <v>0</v>
      </c>
      <c r="O436" s="29" t="n">
        <f aca="false">M436+N436</f>
        <v>0</v>
      </c>
      <c r="P436" s="29" t="n">
        <f aca="false">L436+M436+N436</f>
        <v>0</v>
      </c>
      <c r="Q436" s="29" t="n">
        <f aca="false">O436+P436</f>
        <v>0</v>
      </c>
      <c r="R436" s="29" t="n">
        <f aca="false">N436+O436+P436</f>
        <v>0</v>
      </c>
      <c r="S436" s="29" t="n">
        <f aca="false">Q436+R436</f>
        <v>0</v>
      </c>
      <c r="T436" s="29" t="n">
        <f aca="false">N436+P436+R436</f>
        <v>0</v>
      </c>
      <c r="U436" s="29" t="n">
        <f aca="false">M436+T436</f>
        <v>0</v>
      </c>
      <c r="V436" s="29" t="n">
        <f aca="false">U436-M436</f>
        <v>0</v>
      </c>
      <c r="W436" s="29" t="n">
        <f aca="false">Q436+S436+U436</f>
        <v>0</v>
      </c>
      <c r="X436" s="29" t="n">
        <f aca="false">U436+W436</f>
        <v>0</v>
      </c>
      <c r="Y436" s="29" t="n">
        <f aca="false">U436+V436+W436</f>
        <v>0</v>
      </c>
      <c r="Z436" s="29" t="n">
        <f aca="false">V436+W436+X436</f>
        <v>0</v>
      </c>
      <c r="AA436" s="29" t="n">
        <f aca="false">W436+X436+Y436</f>
        <v>0</v>
      </c>
      <c r="AB436" s="29" t="n">
        <f aca="false">X436+Y436+Z436</f>
        <v>0</v>
      </c>
      <c r="AC436" s="29" t="n">
        <f aca="false">Y436+Z436+AA436</f>
        <v>0</v>
      </c>
      <c r="AD436" s="29" t="n">
        <f aca="false">Z436+AA436+AB436</f>
        <v>0</v>
      </c>
      <c r="AE436" s="29" t="n">
        <f aca="false">AA436+AB436+AC436</f>
        <v>0</v>
      </c>
      <c r="AF436" s="29" t="n">
        <f aca="false">AB436+AC436+AD436</f>
        <v>0</v>
      </c>
      <c r="AG436" s="29" t="n">
        <f aca="false">AC436+AD436+AE436</f>
        <v>0</v>
      </c>
      <c r="AH436" s="29" t="n">
        <f aca="false">AD436+AE436+AF436</f>
        <v>0</v>
      </c>
      <c r="AI436" s="29" t="n">
        <f aca="false">AE436+AF436+AG436</f>
        <v>0</v>
      </c>
      <c r="AJ436" s="29" t="n">
        <f aca="false">AF436+AG436+AH436</f>
        <v>0</v>
      </c>
      <c r="AK436" s="29" t="n">
        <f aca="false">AG436+AH436+AI436</f>
        <v>0</v>
      </c>
      <c r="AL436" s="55" t="n">
        <f aca="false">AK436-AJ436</f>
        <v>0</v>
      </c>
    </row>
    <row r="437" customFormat="false" ht="12.75" hidden="true" customHeight="false" outlineLevel="0" collapsed="false">
      <c r="A437" s="56" t="s">
        <v>311</v>
      </c>
      <c r="B437" s="50" t="s">
        <v>48</v>
      </c>
      <c r="C437" s="50" t="s">
        <v>306</v>
      </c>
      <c r="D437" s="50" t="s">
        <v>156</v>
      </c>
      <c r="E437" s="126" t="s">
        <v>97</v>
      </c>
      <c r="F437" s="50" t="s">
        <v>80</v>
      </c>
      <c r="G437" s="50"/>
      <c r="H437" s="51"/>
      <c r="I437" s="52"/>
      <c r="J437" s="53"/>
      <c r="K437" s="54"/>
      <c r="L437" s="51"/>
      <c r="M437" s="29" t="n">
        <f aca="false">I437+J437+K437</f>
        <v>0</v>
      </c>
      <c r="N437" s="29" t="n">
        <f aca="false">J437+K437+L437</f>
        <v>0</v>
      </c>
      <c r="O437" s="29" t="n">
        <f aca="false">M437+N437</f>
        <v>0</v>
      </c>
      <c r="P437" s="29" t="n">
        <f aca="false">L437+M437+N437</f>
        <v>0</v>
      </c>
      <c r="Q437" s="29" t="n">
        <f aca="false">O437+P437</f>
        <v>0</v>
      </c>
      <c r="R437" s="29" t="n">
        <f aca="false">N437+O437+P437</f>
        <v>0</v>
      </c>
      <c r="S437" s="29" t="n">
        <f aca="false">Q437+R437</f>
        <v>0</v>
      </c>
      <c r="T437" s="29" t="n">
        <f aca="false">N437+P437+R437</f>
        <v>0</v>
      </c>
      <c r="U437" s="29" t="n">
        <f aca="false">M437+T437</f>
        <v>0</v>
      </c>
      <c r="V437" s="29" t="n">
        <f aca="false">U437-M437</f>
        <v>0</v>
      </c>
      <c r="W437" s="29" t="n">
        <f aca="false">Q437+S437+U437</f>
        <v>0</v>
      </c>
      <c r="X437" s="29" t="n">
        <f aca="false">U437+W437</f>
        <v>0</v>
      </c>
      <c r="Y437" s="29" t="n">
        <f aca="false">U437+V437+W437</f>
        <v>0</v>
      </c>
      <c r="Z437" s="29" t="n">
        <f aca="false">V437+W437+X437</f>
        <v>0</v>
      </c>
      <c r="AA437" s="29" t="n">
        <f aca="false">W437+X437+Y437</f>
        <v>0</v>
      </c>
      <c r="AB437" s="29" t="n">
        <f aca="false">X437+Y437+Z437</f>
        <v>0</v>
      </c>
      <c r="AC437" s="29" t="n">
        <f aca="false">Y437+Z437+AA437</f>
        <v>0</v>
      </c>
      <c r="AD437" s="29" t="n">
        <f aca="false">Z437+AA437+AB437</f>
        <v>0</v>
      </c>
      <c r="AE437" s="29" t="n">
        <f aca="false">AA437+AB437+AC437</f>
        <v>0</v>
      </c>
      <c r="AF437" s="29" t="n">
        <f aca="false">AB437+AC437+AD437</f>
        <v>0</v>
      </c>
      <c r="AG437" s="29" t="n">
        <f aca="false">AC437+AD437+AE437</f>
        <v>0</v>
      </c>
      <c r="AH437" s="29" t="n">
        <f aca="false">AD437+AE437+AF437</f>
        <v>0</v>
      </c>
      <c r="AI437" s="29" t="n">
        <f aca="false">AE437+AF437+AG437</f>
        <v>0</v>
      </c>
      <c r="AJ437" s="29" t="n">
        <f aca="false">AF437+AG437+AH437</f>
        <v>0</v>
      </c>
      <c r="AK437" s="29" t="n">
        <f aca="false">AG437+AH437+AI437</f>
        <v>0</v>
      </c>
      <c r="AL437" s="55" t="n">
        <f aca="false">AK437-AJ437</f>
        <v>0</v>
      </c>
    </row>
    <row r="438" customFormat="false" ht="12.75" hidden="true" customHeight="false" outlineLevel="0" collapsed="false">
      <c r="A438" s="56" t="s">
        <v>311</v>
      </c>
      <c r="B438" s="50" t="s">
        <v>48</v>
      </c>
      <c r="C438" s="50" t="s">
        <v>306</v>
      </c>
      <c r="D438" s="50" t="s">
        <v>161</v>
      </c>
      <c r="E438" s="126" t="s">
        <v>162</v>
      </c>
      <c r="F438" s="50" t="s">
        <v>163</v>
      </c>
      <c r="G438" s="50"/>
      <c r="H438" s="51"/>
      <c r="I438" s="52"/>
      <c r="J438" s="53"/>
      <c r="K438" s="54"/>
      <c r="L438" s="51"/>
      <c r="M438" s="29" t="n">
        <f aca="false">I438+J438+K438</f>
        <v>0</v>
      </c>
      <c r="N438" s="29" t="n">
        <f aca="false">J438+K438+L438</f>
        <v>0</v>
      </c>
      <c r="O438" s="29" t="n">
        <f aca="false">M438+N438</f>
        <v>0</v>
      </c>
      <c r="P438" s="29" t="n">
        <f aca="false">L438+M438+N438</f>
        <v>0</v>
      </c>
      <c r="Q438" s="29" t="n">
        <f aca="false">O438+P438</f>
        <v>0</v>
      </c>
      <c r="R438" s="29" t="n">
        <f aca="false">N438+O438+P438</f>
        <v>0</v>
      </c>
      <c r="S438" s="29" t="n">
        <f aca="false">Q438+R438</f>
        <v>0</v>
      </c>
      <c r="T438" s="29" t="n">
        <f aca="false">N438+P438+R438</f>
        <v>0</v>
      </c>
      <c r="U438" s="29" t="n">
        <f aca="false">M438+T438</f>
        <v>0</v>
      </c>
      <c r="V438" s="29" t="n">
        <f aca="false">U438-M438</f>
        <v>0</v>
      </c>
      <c r="W438" s="29" t="n">
        <f aca="false">Q438+S438+U438</f>
        <v>0</v>
      </c>
      <c r="X438" s="29" t="n">
        <f aca="false">U438+W438</f>
        <v>0</v>
      </c>
      <c r="Y438" s="29" t="n">
        <f aca="false">U438+V438+W438</f>
        <v>0</v>
      </c>
      <c r="Z438" s="29" t="n">
        <f aca="false">V438+W438+X438</f>
        <v>0</v>
      </c>
      <c r="AA438" s="29" t="n">
        <f aca="false">W438+X438+Y438</f>
        <v>0</v>
      </c>
      <c r="AB438" s="29" t="n">
        <f aca="false">X438+Y438+Z438</f>
        <v>0</v>
      </c>
      <c r="AC438" s="29" t="n">
        <f aca="false">Y438+Z438+AA438</f>
        <v>0</v>
      </c>
      <c r="AD438" s="29" t="n">
        <f aca="false">Z438+AA438+AB438</f>
        <v>0</v>
      </c>
      <c r="AE438" s="29" t="n">
        <f aca="false">AA438+AB438+AC438</f>
        <v>0</v>
      </c>
      <c r="AF438" s="29" t="n">
        <f aca="false">AB438+AC438+AD438</f>
        <v>0</v>
      </c>
      <c r="AG438" s="29" t="n">
        <f aca="false">AC438+AD438+AE438</f>
        <v>0</v>
      </c>
      <c r="AH438" s="29" t="n">
        <f aca="false">AD438+AE438+AF438</f>
        <v>0</v>
      </c>
      <c r="AI438" s="29" t="n">
        <f aca="false">AE438+AF438+AG438</f>
        <v>0</v>
      </c>
      <c r="AJ438" s="29" t="n">
        <f aca="false">AF438+AG438+AH438</f>
        <v>0</v>
      </c>
      <c r="AK438" s="29" t="n">
        <f aca="false">AG438+AH438+AI438</f>
        <v>0</v>
      </c>
      <c r="AL438" s="55" t="n">
        <f aca="false">AK438-AJ438</f>
        <v>0</v>
      </c>
    </row>
    <row r="439" customFormat="false" ht="12.75" hidden="true" customHeight="false" outlineLevel="0" collapsed="false">
      <c r="A439" s="56" t="s">
        <v>175</v>
      </c>
      <c r="B439" s="50" t="s">
        <v>48</v>
      </c>
      <c r="C439" s="50" t="s">
        <v>306</v>
      </c>
      <c r="D439" s="50" t="s">
        <v>310</v>
      </c>
      <c r="E439" s="126" t="s">
        <v>243</v>
      </c>
      <c r="F439" s="50" t="s">
        <v>163</v>
      </c>
      <c r="G439" s="50" t="s">
        <v>57</v>
      </c>
      <c r="H439" s="51"/>
      <c r="I439" s="52"/>
      <c r="J439" s="53"/>
      <c r="K439" s="54"/>
      <c r="L439" s="51"/>
      <c r="M439" s="55" t="n">
        <v>19241628</v>
      </c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55" t="n">
        <v>19241628</v>
      </c>
      <c r="AD439" s="29"/>
      <c r="AE439" s="55" t="n">
        <f aca="false">AB439+AC439+AD439</f>
        <v>19241628</v>
      </c>
      <c r="AF439" s="55" t="n">
        <f aca="false">AC439+AD439+AE439</f>
        <v>38483256</v>
      </c>
      <c r="AG439" s="55" t="n">
        <f aca="false">AD439+AE439+AF439</f>
        <v>57724884</v>
      </c>
      <c r="AH439" s="55" t="n">
        <f aca="false">AE439+AF439+AG439</f>
        <v>115449768</v>
      </c>
      <c r="AI439" s="55" t="n">
        <f aca="false">AF439+AG439+AH439</f>
        <v>211657908</v>
      </c>
      <c r="AJ439" s="55" t="n">
        <f aca="false">AG439+AH439+AI439</f>
        <v>384832560</v>
      </c>
      <c r="AK439" s="55" t="n">
        <f aca="false">AH439+AI439+AJ439</f>
        <v>711940236</v>
      </c>
      <c r="AL439" s="55" t="n">
        <f aca="false">AK439-AJ439</f>
        <v>327107676</v>
      </c>
    </row>
    <row r="440" customFormat="false" ht="12.75" hidden="true" customHeight="false" outlineLevel="0" collapsed="false">
      <c r="A440" s="56" t="s">
        <v>175</v>
      </c>
      <c r="B440" s="50" t="s">
        <v>48</v>
      </c>
      <c r="C440" s="50" t="s">
        <v>306</v>
      </c>
      <c r="D440" s="50" t="s">
        <v>310</v>
      </c>
      <c r="E440" s="126" t="s">
        <v>243</v>
      </c>
      <c r="F440" s="50" t="s">
        <v>163</v>
      </c>
      <c r="G440" s="50" t="s">
        <v>58</v>
      </c>
      <c r="H440" s="51"/>
      <c r="I440" s="52"/>
      <c r="J440" s="53"/>
      <c r="K440" s="54"/>
      <c r="L440" s="51"/>
      <c r="M440" s="55" t="n">
        <v>5810972</v>
      </c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55" t="n">
        <v>5810972</v>
      </c>
      <c r="AD440" s="29"/>
      <c r="AE440" s="55" t="n">
        <f aca="false">AB440+AC440+AD440</f>
        <v>5810972</v>
      </c>
      <c r="AF440" s="55" t="n">
        <f aca="false">AC440+AD440+AE440</f>
        <v>11621944</v>
      </c>
      <c r="AG440" s="55" t="n">
        <f aca="false">AD440+AE440+AF440</f>
        <v>17432916</v>
      </c>
      <c r="AH440" s="55" t="n">
        <f aca="false">AE440+AF440+AG440</f>
        <v>34865832</v>
      </c>
      <c r="AI440" s="55" t="n">
        <f aca="false">AF440+AG440+AH440</f>
        <v>63920692</v>
      </c>
      <c r="AJ440" s="55" t="n">
        <f aca="false">AG440+AH440+AI440</f>
        <v>116219440</v>
      </c>
      <c r="AK440" s="55" t="n">
        <f aca="false">AH440+AI440+AJ440</f>
        <v>215005964</v>
      </c>
      <c r="AL440" s="55" t="n">
        <f aca="false">AK440-AJ440</f>
        <v>98786524</v>
      </c>
    </row>
    <row r="441" customFormat="false" ht="12.75" hidden="true" customHeight="false" outlineLevel="0" collapsed="false">
      <c r="A441" s="56" t="s">
        <v>175</v>
      </c>
      <c r="B441" s="50" t="s">
        <v>48</v>
      </c>
      <c r="C441" s="50" t="s">
        <v>306</v>
      </c>
      <c r="D441" s="50" t="s">
        <v>310</v>
      </c>
      <c r="E441" s="126" t="s">
        <v>243</v>
      </c>
      <c r="F441" s="50" t="s">
        <v>163</v>
      </c>
      <c r="G441" s="50" t="s">
        <v>84</v>
      </c>
      <c r="H441" s="51"/>
      <c r="I441" s="52"/>
      <c r="J441" s="53"/>
      <c r="K441" s="54"/>
      <c r="L441" s="51"/>
      <c r="M441" s="55" t="n">
        <v>375800</v>
      </c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55" t="n">
        <v>375800</v>
      </c>
      <c r="AD441" s="29"/>
      <c r="AE441" s="55" t="n">
        <f aca="false">AB441+AC441+AD441</f>
        <v>375800</v>
      </c>
      <c r="AF441" s="55" t="n">
        <f aca="false">AC441+AD441+AE441</f>
        <v>751600</v>
      </c>
      <c r="AG441" s="55" t="n">
        <f aca="false">AD441+AE441+AF441</f>
        <v>1127400</v>
      </c>
      <c r="AH441" s="55" t="n">
        <f aca="false">AE441+AF441+AG441</f>
        <v>2254800</v>
      </c>
      <c r="AI441" s="55" t="n">
        <f aca="false">AF441+AG441+AH441</f>
        <v>4133800</v>
      </c>
      <c r="AJ441" s="55" t="n">
        <f aca="false">AG441+AH441+AI441</f>
        <v>7516000</v>
      </c>
      <c r="AK441" s="55" t="n">
        <f aca="false">AH441+AI441+AJ441</f>
        <v>13904600</v>
      </c>
      <c r="AL441" s="55" t="n">
        <f aca="false">AK441-AJ441</f>
        <v>6388600</v>
      </c>
    </row>
    <row r="442" customFormat="false" ht="12" hidden="true" customHeight="true" outlineLevel="0" collapsed="false">
      <c r="A442" s="56" t="s">
        <v>175</v>
      </c>
      <c r="B442" s="50" t="s">
        <v>48</v>
      </c>
      <c r="C442" s="50" t="s">
        <v>306</v>
      </c>
      <c r="D442" s="50" t="s">
        <v>310</v>
      </c>
      <c r="E442" s="126" t="s">
        <v>243</v>
      </c>
      <c r="F442" s="50" t="s">
        <v>163</v>
      </c>
      <c r="G442" s="50" t="s">
        <v>86</v>
      </c>
      <c r="H442" s="51"/>
      <c r="I442" s="52"/>
      <c r="J442" s="53"/>
      <c r="K442" s="54"/>
      <c r="L442" s="51"/>
      <c r="M442" s="55" t="n">
        <v>375800</v>
      </c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55" t="n">
        <v>375800</v>
      </c>
      <c r="AD442" s="29"/>
      <c r="AE442" s="55" t="n">
        <f aca="false">AB442+AC442+AD442</f>
        <v>375800</v>
      </c>
      <c r="AF442" s="55" t="n">
        <f aca="false">AC442+AD442+AE442</f>
        <v>751600</v>
      </c>
      <c r="AG442" s="55" t="n">
        <f aca="false">AD442+AE442+AF442</f>
        <v>1127400</v>
      </c>
      <c r="AH442" s="55" t="n">
        <f aca="false">AE442+AF442+AG442</f>
        <v>2254800</v>
      </c>
      <c r="AI442" s="55" t="n">
        <f aca="false">AF442+AG442+AH442</f>
        <v>4133800</v>
      </c>
      <c r="AJ442" s="55" t="n">
        <f aca="false">AG442+AH442+AI442</f>
        <v>7516000</v>
      </c>
      <c r="AK442" s="55" t="n">
        <f aca="false">AH442+AI442+AJ442</f>
        <v>13904600</v>
      </c>
      <c r="AL442" s="55" t="n">
        <f aca="false">AK442-AJ442</f>
        <v>6388600</v>
      </c>
    </row>
    <row r="443" customFormat="false" ht="12.75" hidden="true" customHeight="false" outlineLevel="0" collapsed="false">
      <c r="A443" s="56"/>
      <c r="B443" s="50"/>
      <c r="C443" s="50"/>
      <c r="D443" s="50"/>
      <c r="E443" s="126"/>
      <c r="F443" s="50"/>
      <c r="G443" s="50"/>
      <c r="H443" s="51"/>
      <c r="I443" s="52"/>
      <c r="J443" s="53"/>
      <c r="K443" s="54"/>
      <c r="L443" s="51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55" t="n">
        <f aca="false">AK443-AJ443</f>
        <v>0</v>
      </c>
    </row>
    <row r="444" customFormat="false" ht="12.75" hidden="true" customHeight="false" outlineLevel="0" collapsed="false">
      <c r="A444" s="56"/>
      <c r="B444" s="50"/>
      <c r="C444" s="50"/>
      <c r="D444" s="50"/>
      <c r="E444" s="126"/>
      <c r="F444" s="50"/>
      <c r="G444" s="50"/>
      <c r="H444" s="51"/>
      <c r="I444" s="52"/>
      <c r="J444" s="53"/>
      <c r="K444" s="54"/>
      <c r="L444" s="51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55" t="n">
        <f aca="false">AK444-AJ444</f>
        <v>0</v>
      </c>
    </row>
    <row r="445" customFormat="false" ht="12.75" hidden="false" customHeight="false" outlineLevel="0" collapsed="false">
      <c r="A445" s="66" t="s">
        <v>314</v>
      </c>
      <c r="B445" s="36" t="s">
        <v>48</v>
      </c>
      <c r="C445" s="36" t="s">
        <v>306</v>
      </c>
      <c r="D445" s="36" t="s">
        <v>315</v>
      </c>
      <c r="E445" s="127"/>
      <c r="F445" s="36"/>
      <c r="G445" s="36"/>
      <c r="H445" s="37"/>
      <c r="I445" s="38"/>
      <c r="J445" s="39"/>
      <c r="K445" s="40"/>
      <c r="L445" s="37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 t="n">
        <f aca="false">AE446</f>
        <v>376400</v>
      </c>
      <c r="AF445" s="29" t="n">
        <f aca="false">AF446</f>
        <v>0</v>
      </c>
      <c r="AG445" s="29" t="n">
        <f aca="false">AG446</f>
        <v>200000</v>
      </c>
      <c r="AH445" s="29" t="n">
        <f aca="false">AH446</f>
        <v>463416</v>
      </c>
      <c r="AI445" s="29" t="n">
        <f aca="false">AI446</f>
        <v>0</v>
      </c>
      <c r="AJ445" s="29" t="n">
        <f aca="false">AJ446</f>
        <v>463416</v>
      </c>
      <c r="AK445" s="29" t="n">
        <f aca="false">AK446</f>
        <v>463416</v>
      </c>
      <c r="AL445" s="55" t="n">
        <f aca="false">AK445-AJ445</f>
        <v>0</v>
      </c>
    </row>
    <row r="446" customFormat="false" ht="12.75" hidden="false" customHeight="false" outlineLevel="0" collapsed="false">
      <c r="A446" s="56" t="s">
        <v>175</v>
      </c>
      <c r="B446" s="50" t="s">
        <v>48</v>
      </c>
      <c r="C446" s="50" t="s">
        <v>306</v>
      </c>
      <c r="D446" s="50" t="s">
        <v>315</v>
      </c>
      <c r="E446" s="126" t="s">
        <v>176</v>
      </c>
      <c r="F446" s="50"/>
      <c r="G446" s="50"/>
      <c r="H446" s="51"/>
      <c r="I446" s="52"/>
      <c r="J446" s="53"/>
      <c r="K446" s="54"/>
      <c r="L446" s="51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55" t="n">
        <f aca="false">AE447</f>
        <v>376400</v>
      </c>
      <c r="AF446" s="55" t="n">
        <f aca="false">AF447</f>
        <v>0</v>
      </c>
      <c r="AG446" s="55" t="n">
        <f aca="false">AG447</f>
        <v>200000</v>
      </c>
      <c r="AH446" s="55" t="n">
        <f aca="false">AH447+AH448</f>
        <v>463416</v>
      </c>
      <c r="AI446" s="55" t="n">
        <f aca="false">AI447+AI448</f>
        <v>0</v>
      </c>
      <c r="AJ446" s="55" t="n">
        <f aca="false">AJ447+AJ448</f>
        <v>463416</v>
      </c>
      <c r="AK446" s="55" t="n">
        <f aca="false">AK447+AK448</f>
        <v>463416</v>
      </c>
      <c r="AL446" s="55" t="n">
        <f aca="false">AK446-AJ446</f>
        <v>0</v>
      </c>
    </row>
    <row r="447" customFormat="false" ht="12.75" hidden="false" customHeight="false" outlineLevel="0" collapsed="false">
      <c r="A447" s="59" t="s">
        <v>177</v>
      </c>
      <c r="B447" s="50" t="s">
        <v>48</v>
      </c>
      <c r="C447" s="50" t="s">
        <v>306</v>
      </c>
      <c r="D447" s="50" t="s">
        <v>315</v>
      </c>
      <c r="E447" s="126" t="s">
        <v>162</v>
      </c>
      <c r="F447" s="50" t="s">
        <v>163</v>
      </c>
      <c r="G447" s="50"/>
      <c r="H447" s="51"/>
      <c r="I447" s="52"/>
      <c r="J447" s="53"/>
      <c r="K447" s="54"/>
      <c r="L447" s="51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55" t="n">
        <v>376400</v>
      </c>
      <c r="AF447" s="55"/>
      <c r="AG447" s="55" t="n">
        <v>200000</v>
      </c>
      <c r="AH447" s="55" t="n">
        <v>313416</v>
      </c>
      <c r="AI447" s="55"/>
      <c r="AJ447" s="55" t="n">
        <f aca="false">AH447+AI447</f>
        <v>313416</v>
      </c>
      <c r="AK447" s="55" t="n">
        <v>313416</v>
      </c>
      <c r="AL447" s="55" t="n">
        <f aca="false">AK447-AJ447</f>
        <v>0</v>
      </c>
    </row>
    <row r="448" customFormat="false" ht="12.75" hidden="false" customHeight="false" outlineLevel="0" collapsed="false">
      <c r="A448" s="59" t="s">
        <v>177</v>
      </c>
      <c r="B448" s="50" t="s">
        <v>48</v>
      </c>
      <c r="C448" s="50" t="s">
        <v>306</v>
      </c>
      <c r="D448" s="50" t="s">
        <v>316</v>
      </c>
      <c r="E448" s="126" t="s">
        <v>162</v>
      </c>
      <c r="F448" s="50" t="s">
        <v>163</v>
      </c>
      <c r="G448" s="50"/>
      <c r="H448" s="51"/>
      <c r="I448" s="52"/>
      <c r="J448" s="53"/>
      <c r="K448" s="54"/>
      <c r="L448" s="51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55"/>
      <c r="AF448" s="55"/>
      <c r="AG448" s="55" t="n">
        <v>0</v>
      </c>
      <c r="AH448" s="55" t="n">
        <v>150000</v>
      </c>
      <c r="AI448" s="55"/>
      <c r="AJ448" s="55" t="n">
        <f aca="false">AH448+AI448</f>
        <v>150000</v>
      </c>
      <c r="AK448" s="55" t="n">
        <v>150000</v>
      </c>
      <c r="AL448" s="55" t="n">
        <f aca="false">AK448-AJ448</f>
        <v>0</v>
      </c>
    </row>
    <row r="449" customFormat="false" ht="25.5" hidden="false" customHeight="false" outlineLevel="0" collapsed="false">
      <c r="A449" s="66" t="s">
        <v>317</v>
      </c>
      <c r="B449" s="36" t="s">
        <v>48</v>
      </c>
      <c r="C449" s="36" t="s">
        <v>318</v>
      </c>
      <c r="D449" s="36" t="s">
        <v>319</v>
      </c>
      <c r="E449" s="127"/>
      <c r="F449" s="36"/>
      <c r="G449" s="36"/>
      <c r="H449" s="37"/>
      <c r="I449" s="38"/>
      <c r="J449" s="39"/>
      <c r="K449" s="40"/>
      <c r="L449" s="3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 t="n">
        <f aca="false">AG450</f>
        <v>0</v>
      </c>
      <c r="AH449" s="67" t="n">
        <f aca="false">AH450</f>
        <v>1383694.92</v>
      </c>
      <c r="AI449" s="67" t="n">
        <f aca="false">AI450</f>
        <v>0</v>
      </c>
      <c r="AJ449" s="67" t="n">
        <f aca="false">AJ450</f>
        <v>1383694.92</v>
      </c>
      <c r="AK449" s="67" t="n">
        <f aca="false">AK450</f>
        <v>1383694.92</v>
      </c>
      <c r="AL449" s="55" t="n">
        <f aca="false">AK449-AJ449</f>
        <v>0</v>
      </c>
    </row>
    <row r="450" customFormat="false" ht="12.75" hidden="false" customHeight="false" outlineLevel="0" collapsed="false">
      <c r="A450" s="56" t="s">
        <v>175</v>
      </c>
      <c r="B450" s="50" t="s">
        <v>48</v>
      </c>
      <c r="C450" s="50" t="s">
        <v>318</v>
      </c>
      <c r="D450" s="50" t="s">
        <v>319</v>
      </c>
      <c r="E450" s="126" t="s">
        <v>176</v>
      </c>
      <c r="F450" s="50"/>
      <c r="G450" s="50"/>
      <c r="H450" s="51"/>
      <c r="I450" s="52"/>
      <c r="J450" s="53"/>
      <c r="K450" s="54"/>
      <c r="L450" s="51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55"/>
      <c r="AF450" s="55"/>
      <c r="AG450" s="55" t="n">
        <f aca="false">AG451</f>
        <v>0</v>
      </c>
      <c r="AH450" s="55" t="n">
        <f aca="false">AH451</f>
        <v>1383694.92</v>
      </c>
      <c r="AI450" s="55" t="n">
        <f aca="false">AI451</f>
        <v>0</v>
      </c>
      <c r="AJ450" s="55" t="n">
        <f aca="false">AJ451</f>
        <v>1383694.92</v>
      </c>
      <c r="AK450" s="55" t="n">
        <f aca="false">AK451</f>
        <v>1383694.92</v>
      </c>
      <c r="AL450" s="55" t="n">
        <f aca="false">AK450-AJ450</f>
        <v>0</v>
      </c>
    </row>
    <row r="451" customFormat="false" ht="12.75" hidden="false" customHeight="false" outlineLevel="0" collapsed="false">
      <c r="A451" s="59" t="s">
        <v>177</v>
      </c>
      <c r="B451" s="50" t="s">
        <v>48</v>
      </c>
      <c r="C451" s="50" t="s">
        <v>318</v>
      </c>
      <c r="D451" s="50" t="s">
        <v>319</v>
      </c>
      <c r="E451" s="126" t="s">
        <v>162</v>
      </c>
      <c r="F451" s="50" t="s">
        <v>163</v>
      </c>
      <c r="G451" s="50"/>
      <c r="H451" s="51"/>
      <c r="I451" s="52"/>
      <c r="J451" s="53"/>
      <c r="K451" s="54"/>
      <c r="L451" s="51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55"/>
      <c r="AF451" s="55"/>
      <c r="AG451" s="55" t="n">
        <v>0</v>
      </c>
      <c r="AH451" s="55" t="n">
        <v>1383694.92</v>
      </c>
      <c r="AI451" s="55"/>
      <c r="AJ451" s="55" t="n">
        <f aca="false">AH451+AI451</f>
        <v>1383694.92</v>
      </c>
      <c r="AK451" s="55" t="n">
        <v>1383694.92</v>
      </c>
      <c r="AL451" s="55" t="n">
        <f aca="false">AK451-AJ451</f>
        <v>0</v>
      </c>
    </row>
    <row r="452" s="41" customFormat="true" ht="25.5" hidden="false" customHeight="false" outlineLevel="0" collapsed="false">
      <c r="A452" s="88" t="s">
        <v>320</v>
      </c>
      <c r="B452" s="36" t="s">
        <v>48</v>
      </c>
      <c r="C452" s="36" t="s">
        <v>318</v>
      </c>
      <c r="D452" s="36" t="s">
        <v>321</v>
      </c>
      <c r="E452" s="36"/>
      <c r="F452" s="36"/>
      <c r="G452" s="36"/>
      <c r="H452" s="37" t="n">
        <f aca="false">H453</f>
        <v>31429038</v>
      </c>
      <c r="I452" s="38" t="n">
        <f aca="false">I453</f>
        <v>16355566</v>
      </c>
      <c r="J452" s="39" t="n">
        <f aca="false">SUM(J454:J464)</f>
        <v>0</v>
      </c>
      <c r="K452" s="40" t="n">
        <f aca="false">SUM(K454:K464)</f>
        <v>0</v>
      </c>
      <c r="L452" s="37" t="n">
        <f aca="false">SUM(L454:L464)</f>
        <v>0</v>
      </c>
      <c r="M452" s="29" t="n">
        <f aca="false">M453</f>
        <v>64963250.56</v>
      </c>
      <c r="N452" s="29" t="n">
        <f aca="false">N453</f>
        <v>681469.11</v>
      </c>
      <c r="O452" s="29" t="n">
        <f aca="false">M452+N452</f>
        <v>65644719.67</v>
      </c>
      <c r="P452" s="29" t="n">
        <f aca="false">P453</f>
        <v>-107724</v>
      </c>
      <c r="Q452" s="29" t="n">
        <f aca="false">O452+P452</f>
        <v>65536995.67</v>
      </c>
      <c r="R452" s="29" t="n">
        <f aca="false">R453</f>
        <v>5364458.36</v>
      </c>
      <c r="S452" s="29" t="n">
        <f aca="false">Q452+R452</f>
        <v>70901454.03</v>
      </c>
      <c r="T452" s="29" t="n">
        <f aca="false">T453</f>
        <v>6038203.47</v>
      </c>
      <c r="U452" s="29" t="n">
        <f aca="false">M452+T452</f>
        <v>71001454.03</v>
      </c>
      <c r="V452" s="29" t="n">
        <f aca="false">U452-M452</f>
        <v>6038203.47</v>
      </c>
      <c r="W452" s="29" t="n">
        <f aca="false">W453</f>
        <v>8000000</v>
      </c>
      <c r="X452" s="29" t="n">
        <f aca="false">X453</f>
        <v>19116642</v>
      </c>
      <c r="Y452" s="29" t="n">
        <f aca="false">Y453</f>
        <v>19456642</v>
      </c>
      <c r="Z452" s="29" t="n">
        <f aca="false">Z453</f>
        <v>0</v>
      </c>
      <c r="AA452" s="29" t="n">
        <f aca="false">AA453</f>
        <v>0</v>
      </c>
      <c r="AB452" s="29" t="n">
        <f aca="false">AB453</f>
        <v>18642961</v>
      </c>
      <c r="AC452" s="29" t="n">
        <f aca="false">AC453</f>
        <v>0</v>
      </c>
      <c r="AD452" s="29" t="n">
        <f aca="false">AD453</f>
        <v>0</v>
      </c>
      <c r="AE452" s="29" t="n">
        <f aca="false">AE453</f>
        <v>18642961</v>
      </c>
      <c r="AF452" s="29" t="n">
        <f aca="false">AF453</f>
        <v>0</v>
      </c>
      <c r="AG452" s="29" t="n">
        <f aca="false">AG453</f>
        <v>22434405.69</v>
      </c>
      <c r="AH452" s="29" t="n">
        <f aca="false">AH453</f>
        <v>22434405.69</v>
      </c>
      <c r="AI452" s="29" t="n">
        <f aca="false">AI453</f>
        <v>1450624</v>
      </c>
      <c r="AJ452" s="29" t="n">
        <f aca="false">AJ453</f>
        <v>23885029.69</v>
      </c>
      <c r="AK452" s="29" t="n">
        <f aca="false">AK453</f>
        <v>23885029.69</v>
      </c>
      <c r="AL452" s="55" t="n">
        <f aca="false">AK452-AJ452</f>
        <v>0</v>
      </c>
    </row>
    <row r="453" s="41" customFormat="true" ht="12.75" hidden="false" customHeight="false" outlineLevel="0" collapsed="false">
      <c r="A453" s="56" t="s">
        <v>175</v>
      </c>
      <c r="B453" s="43" t="s">
        <v>48</v>
      </c>
      <c r="C453" s="43" t="s">
        <v>318</v>
      </c>
      <c r="D453" s="43" t="s">
        <v>321</v>
      </c>
      <c r="E453" s="43" t="s">
        <v>176</v>
      </c>
      <c r="F453" s="43"/>
      <c r="G453" s="75"/>
      <c r="H453" s="37" t="n">
        <f aca="false">SUM(H454:H464)</f>
        <v>31429038</v>
      </c>
      <c r="I453" s="38" t="n">
        <f aca="false">I454+I455+I456+I457+I458+I459+I460+I461+I462+I463+I464</f>
        <v>16355566</v>
      </c>
      <c r="J453" s="39"/>
      <c r="K453" s="40"/>
      <c r="L453" s="37"/>
      <c r="M453" s="48" t="n">
        <f aca="false">M465</f>
        <v>64963250.56</v>
      </c>
      <c r="N453" s="48" t="n">
        <f aca="false">N454+N455+N456+N457+N458+N459+N460+N461+N462+N463+N464</f>
        <v>681469.11</v>
      </c>
      <c r="O453" s="29" t="n">
        <f aca="false">M453+N453</f>
        <v>65644719.67</v>
      </c>
      <c r="P453" s="48" t="n">
        <f aca="false">P454+P455+P456+P457+P458+P459+P460+P461+P462+P463+P464</f>
        <v>-107724</v>
      </c>
      <c r="Q453" s="29" t="n">
        <f aca="false">O453+P453</f>
        <v>65536995.67</v>
      </c>
      <c r="R453" s="48" t="n">
        <f aca="false">R454+R455+R456+R457+R458+R459+R460+R461+R462+R463+R464</f>
        <v>5364458.36</v>
      </c>
      <c r="S453" s="48" t="n">
        <f aca="false">Q453+R453</f>
        <v>70901454.03</v>
      </c>
      <c r="T453" s="48" t="n">
        <f aca="false">T454+T455+T456+T457+T458+T459+T460+T461+T462+T463+T464</f>
        <v>6038203.47</v>
      </c>
      <c r="U453" s="48" t="n">
        <f aca="false">M453+T453</f>
        <v>71001454.03</v>
      </c>
      <c r="V453" s="48" t="n">
        <f aca="false">U453-M453</f>
        <v>6038203.47</v>
      </c>
      <c r="W453" s="48" t="n">
        <v>8000000</v>
      </c>
      <c r="X453" s="48" t="n">
        <f aca="false">X465</f>
        <v>19116642</v>
      </c>
      <c r="Y453" s="48" t="n">
        <f aca="false">Y465</f>
        <v>19456642</v>
      </c>
      <c r="Z453" s="48" t="n">
        <f aca="false">Z465</f>
        <v>0</v>
      </c>
      <c r="AA453" s="48"/>
      <c r="AB453" s="48" t="n">
        <f aca="false">AB465</f>
        <v>18642961</v>
      </c>
      <c r="AC453" s="48" t="n">
        <f aca="false">AC465</f>
        <v>0</v>
      </c>
      <c r="AD453" s="48" t="n">
        <f aca="false">AD465</f>
        <v>0</v>
      </c>
      <c r="AE453" s="48" t="n">
        <f aca="false">AE465</f>
        <v>18642961</v>
      </c>
      <c r="AF453" s="48" t="n">
        <f aca="false">AF465</f>
        <v>0</v>
      </c>
      <c r="AG453" s="48" t="n">
        <f aca="false">AG465</f>
        <v>22434405.69</v>
      </c>
      <c r="AH453" s="48" t="n">
        <f aca="false">AH465</f>
        <v>22434405.69</v>
      </c>
      <c r="AI453" s="48" t="n">
        <f aca="false">AI465</f>
        <v>1450624</v>
      </c>
      <c r="AJ453" s="48" t="n">
        <f aca="false">AJ465</f>
        <v>23885029.69</v>
      </c>
      <c r="AK453" s="48" t="n">
        <f aca="false">AK465</f>
        <v>23885029.69</v>
      </c>
      <c r="AL453" s="55" t="n">
        <f aca="false">AK453-AJ453</f>
        <v>0</v>
      </c>
    </row>
    <row r="454" customFormat="false" ht="1.5" hidden="true" customHeight="true" outlineLevel="0" collapsed="false">
      <c r="A454" s="49" t="s">
        <v>175</v>
      </c>
      <c r="B454" s="50" t="s">
        <v>48</v>
      </c>
      <c r="C454" s="50" t="s">
        <v>318</v>
      </c>
      <c r="D454" s="50" t="s">
        <v>321</v>
      </c>
      <c r="E454" s="50" t="s">
        <v>243</v>
      </c>
      <c r="F454" s="50" t="s">
        <v>163</v>
      </c>
      <c r="G454" s="50" t="s">
        <v>57</v>
      </c>
      <c r="H454" s="51" t="n">
        <v>5664100</v>
      </c>
      <c r="I454" s="52" t="n">
        <v>5664100</v>
      </c>
      <c r="J454" s="53"/>
      <c r="K454" s="54"/>
      <c r="L454" s="51"/>
      <c r="M454" s="55" t="n">
        <f aca="false">I454+J454+K454</f>
        <v>5664100</v>
      </c>
      <c r="N454" s="55" t="n">
        <f aca="false">J454+K454+L454</f>
        <v>0</v>
      </c>
      <c r="O454" s="29" t="n">
        <f aca="false">M454+N454</f>
        <v>5664100</v>
      </c>
      <c r="P454" s="55" t="n">
        <v>109275</v>
      </c>
      <c r="Q454" s="29" t="n">
        <f aca="false">O454+P454</f>
        <v>5773375</v>
      </c>
      <c r="R454" s="55" t="n">
        <v>-200339</v>
      </c>
      <c r="S454" s="55" t="n">
        <f aca="false">Q454+R454</f>
        <v>5573036</v>
      </c>
      <c r="T454" s="55" t="n">
        <f aca="false">N454+P454+R454</f>
        <v>-91064</v>
      </c>
      <c r="U454" s="55" t="n">
        <f aca="false">M454+T454</f>
        <v>5573036</v>
      </c>
      <c r="V454" s="55" t="n">
        <f aca="false">U454-M454</f>
        <v>-91064</v>
      </c>
      <c r="W454" s="55" t="n">
        <f aca="false">Q454+S454+U454</f>
        <v>16919447</v>
      </c>
      <c r="X454" s="29" t="n">
        <f aca="false">U454+W454</f>
        <v>22492483</v>
      </c>
      <c r="Y454" s="55" t="n">
        <f aca="false">U454+V454+W454</f>
        <v>22401419</v>
      </c>
      <c r="Z454" s="55" t="n">
        <f aca="false">V454+W454+X454</f>
        <v>39320866</v>
      </c>
      <c r="AA454" s="55" t="n">
        <f aca="false">W454+X454+Y454</f>
        <v>61813349</v>
      </c>
      <c r="AB454" s="55" t="n">
        <f aca="false">X454+Y454+Z454</f>
        <v>84214768</v>
      </c>
      <c r="AC454" s="55" t="n">
        <f aca="false">Y454+Z454+AA454</f>
        <v>123535634</v>
      </c>
      <c r="AD454" s="55" t="n">
        <f aca="false">Z454+AA454+AB454</f>
        <v>185348983</v>
      </c>
      <c r="AE454" s="55" t="n">
        <f aca="false">AA454+AB454+AC454</f>
        <v>269563751</v>
      </c>
      <c r="AF454" s="55" t="n">
        <f aca="false">AB454+AC454+AD454</f>
        <v>393099385</v>
      </c>
      <c r="AG454" s="55" t="n">
        <f aca="false">AC454+AD454+AE454</f>
        <v>578448368</v>
      </c>
      <c r="AH454" s="55" t="n">
        <f aca="false">AD454+AE454+AF454</f>
        <v>848012119</v>
      </c>
      <c r="AI454" s="55" t="n">
        <f aca="false">AE454+AF454+AG454</f>
        <v>1241111504</v>
      </c>
      <c r="AJ454" s="55" t="n">
        <f aca="false">AF454+AG454+AH454</f>
        <v>1819559872</v>
      </c>
      <c r="AK454" s="55" t="n">
        <f aca="false">AG454+AH454+AI454</f>
        <v>2667571991</v>
      </c>
      <c r="AL454" s="55" t="n">
        <f aca="false">AK454-AJ454</f>
        <v>848012119</v>
      </c>
    </row>
    <row r="455" customFormat="false" ht="12.75" hidden="true" customHeight="false" outlineLevel="0" collapsed="false">
      <c r="A455" s="49" t="s">
        <v>175</v>
      </c>
      <c r="B455" s="50" t="s">
        <v>48</v>
      </c>
      <c r="C455" s="50" t="s">
        <v>318</v>
      </c>
      <c r="D455" s="50" t="s">
        <v>321</v>
      </c>
      <c r="E455" s="50" t="s">
        <v>243</v>
      </c>
      <c r="F455" s="50" t="s">
        <v>163</v>
      </c>
      <c r="G455" s="50" t="s">
        <v>91</v>
      </c>
      <c r="H455" s="51" t="n">
        <v>47200</v>
      </c>
      <c r="I455" s="52"/>
      <c r="J455" s="53"/>
      <c r="K455" s="54"/>
      <c r="L455" s="51"/>
      <c r="M455" s="55" t="n">
        <f aca="false">I455+J455+K455</f>
        <v>0</v>
      </c>
      <c r="N455" s="55" t="n">
        <f aca="false">J455+K455+L455</f>
        <v>0</v>
      </c>
      <c r="O455" s="29" t="n">
        <f aca="false">M455+N455</f>
        <v>0</v>
      </c>
      <c r="P455" s="55"/>
      <c r="Q455" s="29" t="n">
        <f aca="false">O455+P455</f>
        <v>0</v>
      </c>
      <c r="R455" s="55"/>
      <c r="S455" s="55" t="n">
        <f aca="false">Q455+R455</f>
        <v>0</v>
      </c>
      <c r="T455" s="55" t="n">
        <f aca="false">N455+P455+R455</f>
        <v>0</v>
      </c>
      <c r="U455" s="55" t="n">
        <f aca="false">M455+T455</f>
        <v>0</v>
      </c>
      <c r="V455" s="55" t="n">
        <f aca="false">U455-M455</f>
        <v>0</v>
      </c>
      <c r="W455" s="55" t="n">
        <f aca="false">Q455+S455+U455</f>
        <v>0</v>
      </c>
      <c r="X455" s="29" t="n">
        <f aca="false">U455+W455</f>
        <v>0</v>
      </c>
      <c r="Y455" s="55" t="n">
        <f aca="false">U455+V455+W455</f>
        <v>0</v>
      </c>
      <c r="Z455" s="55" t="n">
        <f aca="false">V455+W455+X455</f>
        <v>0</v>
      </c>
      <c r="AA455" s="55" t="n">
        <f aca="false">W455+X455+Y455</f>
        <v>0</v>
      </c>
      <c r="AB455" s="55" t="n">
        <f aca="false">X455+Y455+Z455</f>
        <v>0</v>
      </c>
      <c r="AC455" s="55" t="n">
        <f aca="false">Y455+Z455+AA455</f>
        <v>0</v>
      </c>
      <c r="AD455" s="55" t="n">
        <f aca="false">Z455+AA455+AB455</f>
        <v>0</v>
      </c>
      <c r="AE455" s="55" t="n">
        <f aca="false">AA455+AB455+AC455</f>
        <v>0</v>
      </c>
      <c r="AF455" s="55" t="n">
        <f aca="false">AB455+AC455+AD455</f>
        <v>0</v>
      </c>
      <c r="AG455" s="55" t="n">
        <f aca="false">AC455+AD455+AE455</f>
        <v>0</v>
      </c>
      <c r="AH455" s="55" t="n">
        <f aca="false">AD455+AE455+AF455</f>
        <v>0</v>
      </c>
      <c r="AI455" s="55" t="n">
        <f aca="false">AE455+AF455+AG455</f>
        <v>0</v>
      </c>
      <c r="AJ455" s="55" t="n">
        <f aca="false">AF455+AG455+AH455</f>
        <v>0</v>
      </c>
      <c r="AK455" s="55" t="n">
        <f aca="false">AG455+AH455+AI455</f>
        <v>0</v>
      </c>
      <c r="AL455" s="55" t="n">
        <f aca="false">AK455-AJ455</f>
        <v>0</v>
      </c>
    </row>
    <row r="456" customFormat="false" ht="12.75" hidden="true" customHeight="false" outlineLevel="0" collapsed="false">
      <c r="A456" s="56" t="s">
        <v>175</v>
      </c>
      <c r="B456" s="50" t="s">
        <v>48</v>
      </c>
      <c r="C456" s="50" t="s">
        <v>318</v>
      </c>
      <c r="D456" s="50" t="s">
        <v>321</v>
      </c>
      <c r="E456" s="50" t="s">
        <v>243</v>
      </c>
      <c r="F456" s="50" t="s">
        <v>163</v>
      </c>
      <c r="G456" s="50" t="s">
        <v>58</v>
      </c>
      <c r="H456" s="51" t="n">
        <v>1710558</v>
      </c>
      <c r="I456" s="52" t="n">
        <v>1710558</v>
      </c>
      <c r="J456" s="53"/>
      <c r="K456" s="54"/>
      <c r="L456" s="51"/>
      <c r="M456" s="55" t="n">
        <f aca="false">I456+J456+K456</f>
        <v>1710558</v>
      </c>
      <c r="N456" s="55" t="n">
        <f aca="false">J456+K456+L456</f>
        <v>0</v>
      </c>
      <c r="O456" s="29" t="n">
        <f aca="false">M456+N456</f>
        <v>1710558</v>
      </c>
      <c r="P456" s="55" t="n">
        <v>33001</v>
      </c>
      <c r="Q456" s="29" t="n">
        <f aca="false">O456+P456</f>
        <v>1743559</v>
      </c>
      <c r="R456" s="55" t="n">
        <v>-60502</v>
      </c>
      <c r="S456" s="55" t="n">
        <f aca="false">Q456+R456</f>
        <v>1683057</v>
      </c>
      <c r="T456" s="55" t="n">
        <f aca="false">N456+P456+R456</f>
        <v>-27501</v>
      </c>
      <c r="U456" s="55" t="n">
        <f aca="false">M456+T456</f>
        <v>1683057</v>
      </c>
      <c r="V456" s="55" t="n">
        <f aca="false">U456-M456</f>
        <v>-27501</v>
      </c>
      <c r="W456" s="55" t="n">
        <f aca="false">Q456+S456+U456</f>
        <v>5109673</v>
      </c>
      <c r="X456" s="29" t="n">
        <f aca="false">U456+W456</f>
        <v>6792730</v>
      </c>
      <c r="Y456" s="55" t="n">
        <f aca="false">U456+V456+W456</f>
        <v>6765229</v>
      </c>
      <c r="Z456" s="55" t="n">
        <f aca="false">V456+W456+X456</f>
        <v>11874902</v>
      </c>
      <c r="AA456" s="55" t="n">
        <f aca="false">W456+X456+Y456</f>
        <v>18667632</v>
      </c>
      <c r="AB456" s="55" t="n">
        <f aca="false">X456+Y456+Z456</f>
        <v>25432861</v>
      </c>
      <c r="AC456" s="55" t="n">
        <f aca="false">Y456+Z456+AA456</f>
        <v>37307763</v>
      </c>
      <c r="AD456" s="55" t="n">
        <f aca="false">Z456+AA456+AB456</f>
        <v>55975395</v>
      </c>
      <c r="AE456" s="55" t="n">
        <f aca="false">AA456+AB456+AC456</f>
        <v>81408256</v>
      </c>
      <c r="AF456" s="55" t="n">
        <f aca="false">AB456+AC456+AD456</f>
        <v>118716019</v>
      </c>
      <c r="AG456" s="55" t="n">
        <f aca="false">AC456+AD456+AE456</f>
        <v>174691414</v>
      </c>
      <c r="AH456" s="55" t="n">
        <f aca="false">AD456+AE456+AF456</f>
        <v>256099670</v>
      </c>
      <c r="AI456" s="55" t="n">
        <f aca="false">AE456+AF456+AG456</f>
        <v>374815689</v>
      </c>
      <c r="AJ456" s="55" t="n">
        <f aca="false">AF456+AG456+AH456</f>
        <v>549507103</v>
      </c>
      <c r="AK456" s="55" t="n">
        <f aca="false">AG456+AH456+AI456</f>
        <v>805606773</v>
      </c>
      <c r="AL456" s="55" t="n">
        <f aca="false">AK456-AJ456</f>
        <v>256099670</v>
      </c>
    </row>
    <row r="457" customFormat="false" ht="12.75" hidden="true" customHeight="false" outlineLevel="0" collapsed="false">
      <c r="A457" s="49" t="s">
        <v>175</v>
      </c>
      <c r="B457" s="50" t="s">
        <v>48</v>
      </c>
      <c r="C457" s="50" t="s">
        <v>318</v>
      </c>
      <c r="D457" s="50" t="s">
        <v>321</v>
      </c>
      <c r="E457" s="50" t="s">
        <v>243</v>
      </c>
      <c r="F457" s="50" t="s">
        <v>163</v>
      </c>
      <c r="G457" s="50" t="s">
        <v>71</v>
      </c>
      <c r="H457" s="51" t="n">
        <v>128000</v>
      </c>
      <c r="I457" s="52" t="n">
        <v>127497</v>
      </c>
      <c r="J457" s="53"/>
      <c r="K457" s="54"/>
      <c r="L457" s="51"/>
      <c r="M457" s="55" t="n">
        <f aca="false">I457+J457+K457</f>
        <v>127497</v>
      </c>
      <c r="N457" s="55" t="n">
        <f aca="false">J457+K457+L457</f>
        <v>0</v>
      </c>
      <c r="O457" s="29" t="n">
        <f aca="false">M457+N457</f>
        <v>127497</v>
      </c>
      <c r="P457" s="55"/>
      <c r="Q457" s="29" t="n">
        <f aca="false">O457+P457</f>
        <v>127497</v>
      </c>
      <c r="R457" s="55"/>
      <c r="S457" s="55" t="n">
        <f aca="false">Q457+R457</f>
        <v>127497</v>
      </c>
      <c r="T457" s="55" t="n">
        <f aca="false">N457+P457+R457</f>
        <v>0</v>
      </c>
      <c r="U457" s="55" t="n">
        <f aca="false">M457+T457</f>
        <v>127497</v>
      </c>
      <c r="V457" s="55" t="n">
        <f aca="false">U457-M457</f>
        <v>0</v>
      </c>
      <c r="W457" s="55" t="n">
        <f aca="false">Q457+S457+U457</f>
        <v>382491</v>
      </c>
      <c r="X457" s="29" t="n">
        <f aca="false">U457+W457</f>
        <v>509988</v>
      </c>
      <c r="Y457" s="55" t="n">
        <f aca="false">U457+V457+W457</f>
        <v>509988</v>
      </c>
      <c r="Z457" s="55" t="n">
        <f aca="false">V457+W457+X457</f>
        <v>892479</v>
      </c>
      <c r="AA457" s="55" t="n">
        <f aca="false">W457+X457+Y457</f>
        <v>1402467</v>
      </c>
      <c r="AB457" s="55" t="n">
        <f aca="false">X457+Y457+Z457</f>
        <v>1912455</v>
      </c>
      <c r="AC457" s="55" t="n">
        <f aca="false">Y457+Z457+AA457</f>
        <v>2804934</v>
      </c>
      <c r="AD457" s="55" t="n">
        <f aca="false">Z457+AA457+AB457</f>
        <v>4207401</v>
      </c>
      <c r="AE457" s="55" t="n">
        <f aca="false">AA457+AB457+AC457</f>
        <v>6119856</v>
      </c>
      <c r="AF457" s="55" t="n">
        <f aca="false">AB457+AC457+AD457</f>
        <v>8924790</v>
      </c>
      <c r="AG457" s="55" t="n">
        <f aca="false">AC457+AD457+AE457</f>
        <v>13132191</v>
      </c>
      <c r="AH457" s="55" t="n">
        <f aca="false">AD457+AE457+AF457</f>
        <v>19252047</v>
      </c>
      <c r="AI457" s="55" t="n">
        <f aca="false">AE457+AF457+AG457</f>
        <v>28176837</v>
      </c>
      <c r="AJ457" s="55" t="n">
        <f aca="false">AF457+AG457+AH457</f>
        <v>41309028</v>
      </c>
      <c r="AK457" s="55" t="n">
        <f aca="false">AG457+AH457+AI457</f>
        <v>60561075</v>
      </c>
      <c r="AL457" s="55" t="n">
        <f aca="false">AK457-AJ457</f>
        <v>19252047</v>
      </c>
    </row>
    <row r="458" customFormat="false" ht="12.75" hidden="true" customHeight="false" outlineLevel="0" collapsed="false">
      <c r="A458" s="49" t="s">
        <v>175</v>
      </c>
      <c r="B458" s="50" t="s">
        <v>48</v>
      </c>
      <c r="C458" s="50" t="s">
        <v>318</v>
      </c>
      <c r="D458" s="50" t="s">
        <v>321</v>
      </c>
      <c r="E458" s="50" t="s">
        <v>243</v>
      </c>
      <c r="F458" s="50" t="s">
        <v>163</v>
      </c>
      <c r="G458" s="50" t="s">
        <v>74</v>
      </c>
      <c r="H458" s="51" t="n">
        <v>2545700</v>
      </c>
      <c r="I458" s="52" t="n">
        <v>943000</v>
      </c>
      <c r="J458" s="53"/>
      <c r="K458" s="54"/>
      <c r="L458" s="51"/>
      <c r="M458" s="55" t="n">
        <f aca="false">I458+J458+K458</f>
        <v>943000</v>
      </c>
      <c r="N458" s="55" t="n">
        <f aca="false">J458+K458+L458</f>
        <v>0</v>
      </c>
      <c r="O458" s="29" t="n">
        <f aca="false">M458+N458</f>
        <v>943000</v>
      </c>
      <c r="P458" s="55"/>
      <c r="Q458" s="29" t="n">
        <f aca="false">O458+P458</f>
        <v>943000</v>
      </c>
      <c r="R458" s="55" t="n">
        <v>995100</v>
      </c>
      <c r="S458" s="55" t="n">
        <f aca="false">Q458+R458</f>
        <v>1938100</v>
      </c>
      <c r="T458" s="55" t="n">
        <f aca="false">N458+P458+R458</f>
        <v>995100</v>
      </c>
      <c r="U458" s="55" t="n">
        <f aca="false">M458+T458</f>
        <v>1938100</v>
      </c>
      <c r="V458" s="55" t="n">
        <f aca="false">U458-M458</f>
        <v>995100</v>
      </c>
      <c r="W458" s="55" t="n">
        <f aca="false">Q458+S458+U458</f>
        <v>4819200</v>
      </c>
      <c r="X458" s="29" t="n">
        <f aca="false">U458+W458</f>
        <v>6757300</v>
      </c>
      <c r="Y458" s="55" t="n">
        <f aca="false">U458+V458+W458</f>
        <v>7752400</v>
      </c>
      <c r="Z458" s="55" t="n">
        <f aca="false">V458+W458+X458</f>
        <v>12571600</v>
      </c>
      <c r="AA458" s="55" t="n">
        <f aca="false">W458+X458+Y458</f>
        <v>19328900</v>
      </c>
      <c r="AB458" s="55" t="n">
        <f aca="false">X458+Y458+Z458</f>
        <v>27081300</v>
      </c>
      <c r="AC458" s="55" t="n">
        <f aca="false">Y458+Z458+AA458</f>
        <v>39652900</v>
      </c>
      <c r="AD458" s="55" t="n">
        <f aca="false">Z458+AA458+AB458</f>
        <v>58981800</v>
      </c>
      <c r="AE458" s="55" t="n">
        <f aca="false">AA458+AB458+AC458</f>
        <v>86063100</v>
      </c>
      <c r="AF458" s="55" t="n">
        <f aca="false">AB458+AC458+AD458</f>
        <v>125716000</v>
      </c>
      <c r="AG458" s="55" t="n">
        <f aca="false">AC458+AD458+AE458</f>
        <v>184697800</v>
      </c>
      <c r="AH458" s="55" t="n">
        <f aca="false">AD458+AE458+AF458</f>
        <v>270760900</v>
      </c>
      <c r="AI458" s="55" t="n">
        <f aca="false">AE458+AF458+AG458</f>
        <v>396476900</v>
      </c>
      <c r="AJ458" s="55" t="n">
        <f aca="false">AF458+AG458+AH458</f>
        <v>581174700</v>
      </c>
      <c r="AK458" s="55" t="n">
        <f aca="false">AG458+AH458+AI458</f>
        <v>851935600</v>
      </c>
      <c r="AL458" s="55" t="n">
        <f aca="false">AK458-AJ458</f>
        <v>270760900</v>
      </c>
    </row>
    <row r="459" customFormat="false" ht="12.75" hidden="true" customHeight="false" outlineLevel="0" collapsed="false">
      <c r="A459" s="49" t="s">
        <v>175</v>
      </c>
      <c r="B459" s="50" t="s">
        <v>48</v>
      </c>
      <c r="C459" s="50" t="s">
        <v>318</v>
      </c>
      <c r="D459" s="50" t="s">
        <v>321</v>
      </c>
      <c r="E459" s="50" t="s">
        <v>243</v>
      </c>
      <c r="F459" s="50" t="s">
        <v>163</v>
      </c>
      <c r="G459" s="50" t="s">
        <v>76</v>
      </c>
      <c r="H459" s="51" t="n">
        <v>2570980</v>
      </c>
      <c r="I459" s="52" t="n">
        <v>2570980</v>
      </c>
      <c r="J459" s="53"/>
      <c r="K459" s="54"/>
      <c r="L459" s="51"/>
      <c r="M459" s="55" t="n">
        <f aca="false">I459+J459+K459</f>
        <v>2570980</v>
      </c>
      <c r="N459" s="55" t="n">
        <v>86318</v>
      </c>
      <c r="O459" s="29" t="n">
        <f aca="false">M459+N459</f>
        <v>2657298</v>
      </c>
      <c r="P459" s="55"/>
      <c r="Q459" s="29" t="n">
        <f aca="false">O459+P459</f>
        <v>2657298</v>
      </c>
      <c r="R459" s="55" t="n">
        <v>-437818</v>
      </c>
      <c r="S459" s="55" t="n">
        <f aca="false">Q459+R459</f>
        <v>2219480</v>
      </c>
      <c r="T459" s="55" t="n">
        <f aca="false">N459+P459+R459</f>
        <v>-351500</v>
      </c>
      <c r="U459" s="55" t="n">
        <f aca="false">M459+T459</f>
        <v>2219480</v>
      </c>
      <c r="V459" s="55" t="n">
        <f aca="false">U459-M459</f>
        <v>-351500</v>
      </c>
      <c r="W459" s="55" t="n">
        <f aca="false">Q459+S459+U459</f>
        <v>7096258</v>
      </c>
      <c r="X459" s="29" t="n">
        <f aca="false">U459+W459</f>
        <v>9315738</v>
      </c>
      <c r="Y459" s="55" t="n">
        <f aca="false">U459+V459+W459</f>
        <v>8964238</v>
      </c>
      <c r="Z459" s="55" t="n">
        <f aca="false">V459+W459+X459</f>
        <v>16060496</v>
      </c>
      <c r="AA459" s="55" t="n">
        <f aca="false">W459+X459+Y459</f>
        <v>25376234</v>
      </c>
      <c r="AB459" s="55" t="n">
        <f aca="false">X459+Y459+Z459</f>
        <v>34340472</v>
      </c>
      <c r="AC459" s="55" t="n">
        <f aca="false">Y459+Z459+AA459</f>
        <v>50400968</v>
      </c>
      <c r="AD459" s="55" t="n">
        <f aca="false">Z459+AA459+AB459</f>
        <v>75777202</v>
      </c>
      <c r="AE459" s="55" t="n">
        <f aca="false">AA459+AB459+AC459</f>
        <v>110117674</v>
      </c>
      <c r="AF459" s="55" t="n">
        <f aca="false">AB459+AC459+AD459</f>
        <v>160518642</v>
      </c>
      <c r="AG459" s="55" t="n">
        <f aca="false">AC459+AD459+AE459</f>
        <v>236295844</v>
      </c>
      <c r="AH459" s="55" t="n">
        <f aca="false">AD459+AE459+AF459</f>
        <v>346413518</v>
      </c>
      <c r="AI459" s="55" t="n">
        <f aca="false">AE459+AF459+AG459</f>
        <v>506932160</v>
      </c>
      <c r="AJ459" s="55" t="n">
        <f aca="false">AF459+AG459+AH459</f>
        <v>743228004</v>
      </c>
      <c r="AK459" s="55" t="n">
        <f aca="false">AG459+AH459+AI459</f>
        <v>1089641522</v>
      </c>
      <c r="AL459" s="55" t="n">
        <f aca="false">AK459-AJ459</f>
        <v>346413518</v>
      </c>
    </row>
    <row r="460" customFormat="false" ht="12.75" hidden="true" customHeight="false" outlineLevel="0" collapsed="false">
      <c r="A460" s="56" t="s">
        <v>175</v>
      </c>
      <c r="B460" s="50" t="s">
        <v>48</v>
      </c>
      <c r="C460" s="50" t="s">
        <v>318</v>
      </c>
      <c r="D460" s="50" t="s">
        <v>321</v>
      </c>
      <c r="E460" s="50" t="s">
        <v>243</v>
      </c>
      <c r="F460" s="50" t="s">
        <v>163</v>
      </c>
      <c r="G460" s="50" t="s">
        <v>78</v>
      </c>
      <c r="H460" s="51" t="n">
        <v>474900</v>
      </c>
      <c r="I460" s="52" t="n">
        <v>141668</v>
      </c>
      <c r="J460" s="53"/>
      <c r="K460" s="54"/>
      <c r="L460" s="51"/>
      <c r="M460" s="55" t="n">
        <f aca="false">I460+J460+K460</f>
        <v>141668</v>
      </c>
      <c r="N460" s="55" t="n">
        <f aca="false">J460+K460+L460</f>
        <v>0</v>
      </c>
      <c r="O460" s="29" t="n">
        <f aca="false">M460+N460</f>
        <v>141668</v>
      </c>
      <c r="P460" s="55"/>
      <c r="Q460" s="29" t="n">
        <f aca="false">O460+P460</f>
        <v>141668</v>
      </c>
      <c r="R460" s="55" t="n">
        <v>70000</v>
      </c>
      <c r="S460" s="55" t="n">
        <f aca="false">Q460+R460</f>
        <v>211668</v>
      </c>
      <c r="T460" s="55" t="n">
        <f aca="false">N460+P460+R460</f>
        <v>70000</v>
      </c>
      <c r="U460" s="55" t="n">
        <f aca="false">M460+T460</f>
        <v>211668</v>
      </c>
      <c r="V460" s="55" t="n">
        <f aca="false">U460-M460</f>
        <v>70000</v>
      </c>
      <c r="W460" s="55" t="n">
        <f aca="false">Q460+S460+U460</f>
        <v>565004</v>
      </c>
      <c r="X460" s="29" t="n">
        <f aca="false">U460+W460</f>
        <v>776672</v>
      </c>
      <c r="Y460" s="55" t="n">
        <f aca="false">U460+V460+W460</f>
        <v>846672</v>
      </c>
      <c r="Z460" s="55" t="n">
        <f aca="false">V460+W460+X460</f>
        <v>1411676</v>
      </c>
      <c r="AA460" s="55" t="n">
        <f aca="false">W460+X460+Y460</f>
        <v>2188348</v>
      </c>
      <c r="AB460" s="55" t="n">
        <f aca="false">X460+Y460+Z460</f>
        <v>3035020</v>
      </c>
      <c r="AC460" s="55" t="n">
        <f aca="false">Y460+Z460+AA460</f>
        <v>4446696</v>
      </c>
      <c r="AD460" s="55" t="n">
        <f aca="false">Z460+AA460+AB460</f>
        <v>6635044</v>
      </c>
      <c r="AE460" s="55" t="n">
        <f aca="false">AA460+AB460+AC460</f>
        <v>9670064</v>
      </c>
      <c r="AF460" s="55" t="n">
        <f aca="false">AB460+AC460+AD460</f>
        <v>14116760</v>
      </c>
      <c r="AG460" s="55" t="n">
        <f aca="false">AC460+AD460+AE460</f>
        <v>20751804</v>
      </c>
      <c r="AH460" s="55" t="n">
        <f aca="false">AD460+AE460+AF460</f>
        <v>30421868</v>
      </c>
      <c r="AI460" s="55" t="n">
        <f aca="false">AE460+AF460+AG460</f>
        <v>44538628</v>
      </c>
      <c r="AJ460" s="55" t="n">
        <f aca="false">AF460+AG460+AH460</f>
        <v>65290432</v>
      </c>
      <c r="AK460" s="55" t="n">
        <f aca="false">AG460+AH460+AI460</f>
        <v>95712300</v>
      </c>
      <c r="AL460" s="55" t="n">
        <f aca="false">AK460-AJ460</f>
        <v>30421868</v>
      </c>
    </row>
    <row r="461" customFormat="false" ht="12.75" hidden="true" customHeight="false" outlineLevel="0" collapsed="false">
      <c r="A461" s="56" t="s">
        <v>175</v>
      </c>
      <c r="B461" s="50" t="s">
        <v>48</v>
      </c>
      <c r="C461" s="50" t="s">
        <v>318</v>
      </c>
      <c r="D461" s="50" t="s">
        <v>321</v>
      </c>
      <c r="E461" s="50" t="s">
        <v>243</v>
      </c>
      <c r="F461" s="50" t="s">
        <v>163</v>
      </c>
      <c r="G461" s="50" t="s">
        <v>80</v>
      </c>
      <c r="H461" s="51" t="n">
        <v>1767400</v>
      </c>
      <c r="I461" s="52" t="n">
        <v>900800</v>
      </c>
      <c r="J461" s="53"/>
      <c r="K461" s="54"/>
      <c r="L461" s="51"/>
      <c r="M461" s="55" t="n">
        <f aca="false">I461+J461+K461</f>
        <v>900800</v>
      </c>
      <c r="N461" s="60" t="n">
        <v>208906.47</v>
      </c>
      <c r="O461" s="29" t="n">
        <f aca="false">M461+N461</f>
        <v>1109706.47</v>
      </c>
      <c r="P461" s="55"/>
      <c r="Q461" s="29" t="n">
        <f aca="false">O461+P461</f>
        <v>1109706.47</v>
      </c>
      <c r="R461" s="55" t="n">
        <v>571200</v>
      </c>
      <c r="S461" s="55" t="n">
        <f aca="false">Q461+R461</f>
        <v>1680906.47</v>
      </c>
      <c r="T461" s="55" t="n">
        <f aca="false">N461+P461+R461</f>
        <v>780106.47</v>
      </c>
      <c r="U461" s="55" t="n">
        <f aca="false">M461+T461</f>
        <v>1680906.47</v>
      </c>
      <c r="V461" s="55" t="n">
        <f aca="false">U461-M461</f>
        <v>780106.47</v>
      </c>
      <c r="W461" s="55" t="n">
        <f aca="false">Q461+S461+U461</f>
        <v>4471519.41</v>
      </c>
      <c r="X461" s="29" t="n">
        <f aca="false">U461+W461</f>
        <v>6152425.88</v>
      </c>
      <c r="Y461" s="55" t="n">
        <f aca="false">U461+V461+W461</f>
        <v>6932532.35</v>
      </c>
      <c r="Z461" s="55" t="n">
        <f aca="false">V461+W461+X461</f>
        <v>11404051.76</v>
      </c>
      <c r="AA461" s="55" t="n">
        <f aca="false">W461+X461+Y461</f>
        <v>17556477.64</v>
      </c>
      <c r="AB461" s="55" t="n">
        <f aca="false">X461+Y461+Z461</f>
        <v>24489009.99</v>
      </c>
      <c r="AC461" s="55" t="n">
        <f aca="false">Y461+Z461+AA461</f>
        <v>35893061.75</v>
      </c>
      <c r="AD461" s="55" t="n">
        <f aca="false">Z461+AA461+AB461</f>
        <v>53449539.39</v>
      </c>
      <c r="AE461" s="55" t="n">
        <f aca="false">AA461+AB461+AC461</f>
        <v>77938549.38</v>
      </c>
      <c r="AF461" s="55" t="n">
        <f aca="false">AB461+AC461+AD461</f>
        <v>113831611.13</v>
      </c>
      <c r="AG461" s="55" t="n">
        <f aca="false">AC461+AD461+AE461</f>
        <v>167281150.52</v>
      </c>
      <c r="AH461" s="55" t="n">
        <f aca="false">AD461+AE461+AF461</f>
        <v>245219699.9</v>
      </c>
      <c r="AI461" s="55" t="n">
        <f aca="false">AE461+AF461+AG461</f>
        <v>359051311.03</v>
      </c>
      <c r="AJ461" s="55" t="n">
        <f aca="false">AF461+AG461+AH461</f>
        <v>526332461.55</v>
      </c>
      <c r="AK461" s="55" t="n">
        <f aca="false">AG461+AH461+AI461</f>
        <v>771552161.45</v>
      </c>
      <c r="AL461" s="55" t="n">
        <f aca="false">AK461-AJ461</f>
        <v>245219699.9</v>
      </c>
    </row>
    <row r="462" customFormat="false" ht="12.75" hidden="true" customHeight="false" outlineLevel="0" collapsed="false">
      <c r="A462" s="49" t="s">
        <v>175</v>
      </c>
      <c r="B462" s="50" t="s">
        <v>48</v>
      </c>
      <c r="C462" s="50" t="s">
        <v>318</v>
      </c>
      <c r="D462" s="50" t="s">
        <v>321</v>
      </c>
      <c r="E462" s="50" t="s">
        <v>243</v>
      </c>
      <c r="F462" s="50" t="s">
        <v>163</v>
      </c>
      <c r="G462" s="50" t="s">
        <v>82</v>
      </c>
      <c r="H462" s="51" t="n">
        <v>1681100</v>
      </c>
      <c r="I462" s="52" t="n">
        <v>678563</v>
      </c>
      <c r="J462" s="53"/>
      <c r="K462" s="54"/>
      <c r="L462" s="51"/>
      <c r="M462" s="55" t="n">
        <f aca="false">I462+J462+K462</f>
        <v>678563</v>
      </c>
      <c r="N462" s="60" t="n">
        <v>77362.64</v>
      </c>
      <c r="O462" s="29" t="n">
        <f aca="false">M462+N462</f>
        <v>755925.64</v>
      </c>
      <c r="P462" s="55"/>
      <c r="Q462" s="29" t="n">
        <f aca="false">O462+P462</f>
        <v>755925.64</v>
      </c>
      <c r="R462" s="55" t="n">
        <v>298405.36</v>
      </c>
      <c r="S462" s="55" t="n">
        <f aca="false">Q462+R462</f>
        <v>1054331</v>
      </c>
      <c r="T462" s="55" t="n">
        <f aca="false">N462+P462+R462</f>
        <v>375768</v>
      </c>
      <c r="U462" s="55" t="n">
        <f aca="false">M462+T462</f>
        <v>1054331</v>
      </c>
      <c r="V462" s="55" t="n">
        <f aca="false">U462-M462</f>
        <v>375768</v>
      </c>
      <c r="W462" s="55" t="n">
        <f aca="false">Q462+S462+U462</f>
        <v>2864587.64</v>
      </c>
      <c r="X462" s="29" t="n">
        <f aca="false">U462+W462</f>
        <v>3918918.64</v>
      </c>
      <c r="Y462" s="55" t="n">
        <f aca="false">U462+V462+W462</f>
        <v>4294686.64</v>
      </c>
      <c r="Z462" s="55" t="n">
        <f aca="false">V462+W462+X462</f>
        <v>7159274.28</v>
      </c>
      <c r="AA462" s="55" t="n">
        <f aca="false">W462+X462+Y462</f>
        <v>11078192.92</v>
      </c>
      <c r="AB462" s="55" t="n">
        <f aca="false">X462+Y462+Z462</f>
        <v>15372879.56</v>
      </c>
      <c r="AC462" s="55" t="n">
        <f aca="false">Y462+Z462+AA462</f>
        <v>22532153.84</v>
      </c>
      <c r="AD462" s="55" t="n">
        <f aca="false">Z462+AA462+AB462</f>
        <v>33610346.76</v>
      </c>
      <c r="AE462" s="55" t="n">
        <f aca="false">AA462+AB462+AC462</f>
        <v>48983226.32</v>
      </c>
      <c r="AF462" s="55" t="n">
        <f aca="false">AB462+AC462+AD462</f>
        <v>71515380.16</v>
      </c>
      <c r="AG462" s="55" t="n">
        <f aca="false">AC462+AD462+AE462</f>
        <v>105125726.92</v>
      </c>
      <c r="AH462" s="55" t="n">
        <f aca="false">AD462+AE462+AF462</f>
        <v>154108953.24</v>
      </c>
      <c r="AI462" s="55" t="n">
        <f aca="false">AE462+AF462+AG462</f>
        <v>225624333.4</v>
      </c>
      <c r="AJ462" s="55" t="n">
        <f aca="false">AF462+AG462+AH462</f>
        <v>330750060.32</v>
      </c>
      <c r="AK462" s="55" t="n">
        <f aca="false">AG462+AH462+AI462</f>
        <v>484859013.56</v>
      </c>
      <c r="AL462" s="55" t="n">
        <f aca="false">AK462-AJ462</f>
        <v>154108953.24</v>
      </c>
    </row>
    <row r="463" customFormat="false" ht="12.75" hidden="true" customHeight="false" outlineLevel="0" collapsed="false">
      <c r="A463" s="56" t="s">
        <v>175</v>
      </c>
      <c r="B463" s="50" t="s">
        <v>48</v>
      </c>
      <c r="C463" s="50" t="s">
        <v>318</v>
      </c>
      <c r="D463" s="50" t="s">
        <v>321</v>
      </c>
      <c r="E463" s="50" t="s">
        <v>243</v>
      </c>
      <c r="F463" s="50" t="s">
        <v>163</v>
      </c>
      <c r="G463" s="50" t="s">
        <v>84</v>
      </c>
      <c r="H463" s="51" t="n">
        <v>5451500</v>
      </c>
      <c r="I463" s="52"/>
      <c r="J463" s="53"/>
      <c r="K463" s="54"/>
      <c r="L463" s="51"/>
      <c r="M463" s="55" t="n">
        <f aca="false">I463+J463+K463</f>
        <v>0</v>
      </c>
      <c r="N463" s="55" t="n">
        <f aca="false">J463+K463+L463</f>
        <v>0</v>
      </c>
      <c r="O463" s="29" t="n">
        <f aca="false">M463+N463</f>
        <v>0</v>
      </c>
      <c r="P463" s="89" t="n">
        <v>41000</v>
      </c>
      <c r="Q463" s="29" t="n">
        <f aca="false">O463+P463</f>
        <v>41000</v>
      </c>
      <c r="R463" s="55"/>
      <c r="S463" s="55" t="n">
        <f aca="false">Q463+R463</f>
        <v>41000</v>
      </c>
      <c r="T463" s="55" t="n">
        <v>141000</v>
      </c>
      <c r="U463" s="55" t="n">
        <f aca="false">M463+T463</f>
        <v>141000</v>
      </c>
      <c r="V463" s="55" t="n">
        <f aca="false">U463-M463</f>
        <v>141000</v>
      </c>
      <c r="W463" s="55" t="n">
        <v>141000</v>
      </c>
      <c r="X463" s="29" t="n">
        <f aca="false">U463+W463</f>
        <v>282000</v>
      </c>
      <c r="Y463" s="55" t="n">
        <f aca="false">U463+V463+W463</f>
        <v>423000</v>
      </c>
      <c r="Z463" s="55" t="n">
        <f aca="false">V463+W463+X463</f>
        <v>564000</v>
      </c>
      <c r="AA463" s="55" t="n">
        <f aca="false">W463+X463+Y463</f>
        <v>846000</v>
      </c>
      <c r="AB463" s="55" t="n">
        <f aca="false">X463+Y463+Z463</f>
        <v>1269000</v>
      </c>
      <c r="AC463" s="55" t="n">
        <f aca="false">Y463+Z463+AA463</f>
        <v>1833000</v>
      </c>
      <c r="AD463" s="55" t="n">
        <f aca="false">Z463+AA463+AB463</f>
        <v>2679000</v>
      </c>
      <c r="AE463" s="55" t="n">
        <f aca="false">AA463+AB463+AC463</f>
        <v>3948000</v>
      </c>
      <c r="AF463" s="55" t="n">
        <f aca="false">AB463+AC463+AD463</f>
        <v>5781000</v>
      </c>
      <c r="AG463" s="55" t="n">
        <f aca="false">AC463+AD463+AE463</f>
        <v>8460000</v>
      </c>
      <c r="AH463" s="55" t="n">
        <f aca="false">AD463+AE463+AF463</f>
        <v>12408000</v>
      </c>
      <c r="AI463" s="55" t="n">
        <f aca="false">AE463+AF463+AG463</f>
        <v>18189000</v>
      </c>
      <c r="AJ463" s="55" t="n">
        <f aca="false">AF463+AG463+AH463</f>
        <v>26649000</v>
      </c>
      <c r="AK463" s="55" t="n">
        <f aca="false">AG463+AH463+AI463</f>
        <v>39057000</v>
      </c>
      <c r="AL463" s="55" t="n">
        <f aca="false">AK463-AJ463</f>
        <v>12408000</v>
      </c>
    </row>
    <row r="464" customFormat="false" ht="12.75" hidden="true" customHeight="false" outlineLevel="0" collapsed="false">
      <c r="A464" s="56" t="s">
        <v>175</v>
      </c>
      <c r="B464" s="50" t="s">
        <v>48</v>
      </c>
      <c r="C464" s="50" t="s">
        <v>318</v>
      </c>
      <c r="D464" s="50" t="s">
        <v>321</v>
      </c>
      <c r="E464" s="50" t="s">
        <v>243</v>
      </c>
      <c r="F464" s="50" t="s">
        <v>163</v>
      </c>
      <c r="G464" s="50" t="s">
        <v>86</v>
      </c>
      <c r="H464" s="51" t="n">
        <v>9387600</v>
      </c>
      <c r="I464" s="52" t="n">
        <v>3618400</v>
      </c>
      <c r="J464" s="53"/>
      <c r="K464" s="54"/>
      <c r="L464" s="51"/>
      <c r="M464" s="55" t="n">
        <f aca="false">I464+J464+K464</f>
        <v>3618400</v>
      </c>
      <c r="N464" s="60" t="n">
        <v>308882</v>
      </c>
      <c r="O464" s="29" t="n">
        <f aca="false">M464+N464</f>
        <v>3927282</v>
      </c>
      <c r="P464" s="55" t="n">
        <v>-291000</v>
      </c>
      <c r="Q464" s="29" t="n">
        <f aca="false">O464+P464</f>
        <v>3636282</v>
      </c>
      <c r="R464" s="55" t="n">
        <v>4128412</v>
      </c>
      <c r="S464" s="55" t="n">
        <f aca="false">Q464+R464</f>
        <v>7764694</v>
      </c>
      <c r="T464" s="55" t="n">
        <f aca="false">N464+P464+R464</f>
        <v>4146294</v>
      </c>
      <c r="U464" s="55" t="n">
        <f aca="false">M464+T464</f>
        <v>7764694</v>
      </c>
      <c r="V464" s="55" t="n">
        <f aca="false">U464-M464</f>
        <v>4146294</v>
      </c>
      <c r="W464" s="55" t="n">
        <f aca="false">Q464+S464+U464</f>
        <v>19165670</v>
      </c>
      <c r="X464" s="29" t="n">
        <f aca="false">U464+W464</f>
        <v>26930364</v>
      </c>
      <c r="Y464" s="55" t="n">
        <f aca="false">U464+V464+W464</f>
        <v>31076658</v>
      </c>
      <c r="Z464" s="55" t="n">
        <f aca="false">V464+W464+X464</f>
        <v>50242328</v>
      </c>
      <c r="AA464" s="55" t="n">
        <f aca="false">W464+X464+Y464</f>
        <v>77172692</v>
      </c>
      <c r="AB464" s="55" t="n">
        <f aca="false">X464+Y464+Z464</f>
        <v>108249350</v>
      </c>
      <c r="AC464" s="55" t="n">
        <f aca="false">Y464+Z464+AA464</f>
        <v>158491678</v>
      </c>
      <c r="AD464" s="55" t="n">
        <f aca="false">Z464+AA464+AB464</f>
        <v>235664370</v>
      </c>
      <c r="AE464" s="55" t="n">
        <f aca="false">AA464+AB464+AC464</f>
        <v>343913720</v>
      </c>
      <c r="AF464" s="55" t="n">
        <f aca="false">AB464+AC464+AD464</f>
        <v>502405398</v>
      </c>
      <c r="AG464" s="55" t="n">
        <f aca="false">AC464+AD464+AE464</f>
        <v>738069768</v>
      </c>
      <c r="AH464" s="55" t="n">
        <f aca="false">AD464+AE464+AF464</f>
        <v>1081983488</v>
      </c>
      <c r="AI464" s="55" t="n">
        <f aca="false">AE464+AF464+AG464</f>
        <v>1584388886</v>
      </c>
      <c r="AJ464" s="55" t="n">
        <f aca="false">AF464+AG464+AH464</f>
        <v>2322458654</v>
      </c>
      <c r="AK464" s="55" t="n">
        <f aca="false">AG464+AH464+AI464</f>
        <v>3404442142</v>
      </c>
      <c r="AL464" s="55" t="n">
        <f aca="false">AK464-AJ464</f>
        <v>1081983488</v>
      </c>
    </row>
    <row r="465" customFormat="false" ht="45" hidden="false" customHeight="false" outlineLevel="0" collapsed="false">
      <c r="A465" s="59" t="s">
        <v>308</v>
      </c>
      <c r="B465" s="43" t="s">
        <v>48</v>
      </c>
      <c r="C465" s="43" t="s">
        <v>318</v>
      </c>
      <c r="D465" s="43" t="s">
        <v>321</v>
      </c>
      <c r="E465" s="43" t="s">
        <v>243</v>
      </c>
      <c r="F465" s="43" t="s">
        <v>163</v>
      </c>
      <c r="G465" s="43"/>
      <c r="H465" s="44"/>
      <c r="I465" s="45"/>
      <c r="J465" s="46"/>
      <c r="K465" s="47"/>
      <c r="L465" s="44"/>
      <c r="M465" s="48" t="n">
        <f aca="false">M466+M467+M468+M469+M470+M471+M472+M473+M474+M475+M476</f>
        <v>64963250.56</v>
      </c>
      <c r="N465" s="124"/>
      <c r="O465" s="29"/>
      <c r="P465" s="48"/>
      <c r="Q465" s="29"/>
      <c r="R465" s="48"/>
      <c r="S465" s="48"/>
      <c r="T465" s="48"/>
      <c r="U465" s="48"/>
      <c r="V465" s="48"/>
      <c r="W465" s="48"/>
      <c r="X465" s="48" t="n">
        <f aca="false">X466+X467+X468+X469+X470+X471+X472+X473+X474+X475+X476</f>
        <v>19116642</v>
      </c>
      <c r="Y465" s="48" t="n">
        <f aca="false">Y466+Y467+Y468+Y469+Y470+Y471+Y472+Y473+Y474+Y475+Y476</f>
        <v>19456642</v>
      </c>
      <c r="Z465" s="48" t="n">
        <f aca="false">Z466+Z467+Z468+Z469+Z470+Z471+Z472+Z473+Z474+Z475+Z476</f>
        <v>0</v>
      </c>
      <c r="AA465" s="48" t="n">
        <f aca="false">AA466+AA467+AA468+AA469+AA470+AA471+AA472+AA473+AA474+AA475+AA476</f>
        <v>0</v>
      </c>
      <c r="AB465" s="48" t="n">
        <f aca="false">AB466+AB467+AB468+AB469+AB470+AB471+AB472+AB473+AB474+AB475+AB476</f>
        <v>18642961</v>
      </c>
      <c r="AC465" s="48" t="n">
        <f aca="false">AC466+AC467+AC468+AC469+AC470+AC471+AC472+AC473+AC474+AC475+AC476</f>
        <v>0</v>
      </c>
      <c r="AD465" s="48" t="n">
        <f aca="false">AD466+AD467+AD468+AD469+AD470+AD471+AD472+AD473+AD474+AD475+AD476</f>
        <v>0</v>
      </c>
      <c r="AE465" s="48" t="n">
        <f aca="false">AE466+AE467+AE468+AE469+AE470+AE471+AE472+AE473+AE474+AE475+AE476</f>
        <v>18642961</v>
      </c>
      <c r="AF465" s="48"/>
      <c r="AG465" s="55" t="n">
        <v>22434405.69</v>
      </c>
      <c r="AH465" s="55" t="n">
        <f aca="false">AF465+AG465</f>
        <v>22434405.69</v>
      </c>
      <c r="AI465" s="55" t="n">
        <v>1450624</v>
      </c>
      <c r="AJ465" s="55" t="n">
        <f aca="false">AH465+AI465</f>
        <v>23885029.69</v>
      </c>
      <c r="AK465" s="55" t="n">
        <v>23885029.69</v>
      </c>
      <c r="AL465" s="55" t="n">
        <f aca="false">AK465-AJ465</f>
        <v>0</v>
      </c>
    </row>
    <row r="466" customFormat="false" ht="12.75" hidden="true" customHeight="false" outlineLevel="0" collapsed="false">
      <c r="A466" s="56" t="s">
        <v>175</v>
      </c>
      <c r="B466" s="50" t="s">
        <v>48</v>
      </c>
      <c r="C466" s="50" t="s">
        <v>318</v>
      </c>
      <c r="D466" s="50" t="s">
        <v>321</v>
      </c>
      <c r="E466" s="50" t="s">
        <v>243</v>
      </c>
      <c r="F466" s="50" t="s">
        <v>163</v>
      </c>
      <c r="G466" s="50" t="s">
        <v>57</v>
      </c>
      <c r="H466" s="51"/>
      <c r="I466" s="52"/>
      <c r="J466" s="53"/>
      <c r="K466" s="54"/>
      <c r="L466" s="51"/>
      <c r="M466" s="55" t="n">
        <v>13201000</v>
      </c>
      <c r="N466" s="60"/>
      <c r="O466" s="29"/>
      <c r="P466" s="55"/>
      <c r="Q466" s="29"/>
      <c r="R466" s="55"/>
      <c r="S466" s="55"/>
      <c r="T466" s="55"/>
      <c r="U466" s="55"/>
      <c r="V466" s="55"/>
      <c r="W466" s="55"/>
      <c r="X466" s="55" t="n">
        <v>5624400</v>
      </c>
      <c r="Y466" s="55" t="n">
        <v>5624400</v>
      </c>
      <c r="Z466" s="55"/>
      <c r="AA466" s="55"/>
      <c r="AB466" s="55" t="n">
        <v>7124667</v>
      </c>
      <c r="AC466" s="55"/>
      <c r="AD466" s="55"/>
      <c r="AE466" s="55" t="n">
        <f aca="false">AB466+AC466+AD466</f>
        <v>7124667</v>
      </c>
      <c r="AF466" s="55" t="n">
        <f aca="false">AC466+AD466+AE466</f>
        <v>7124667</v>
      </c>
      <c r="AG466" s="55" t="n">
        <f aca="false">AD466+AE466+AF466</f>
        <v>14249334</v>
      </c>
      <c r="AH466" s="55" t="n">
        <f aca="false">AE466+AF466+AG466</f>
        <v>28498668</v>
      </c>
      <c r="AI466" s="55" t="n">
        <f aca="false">AF466+AG466+AH466</f>
        <v>49872669</v>
      </c>
      <c r="AJ466" s="55" t="n">
        <f aca="false">AG466+AH466+AI466</f>
        <v>92620671</v>
      </c>
      <c r="AK466" s="55" t="n">
        <f aca="false">AH466+AI466+AJ466</f>
        <v>170992008</v>
      </c>
      <c r="AL466" s="55" t="n">
        <f aca="false">AK466-AJ466</f>
        <v>78371337</v>
      </c>
    </row>
    <row r="467" customFormat="false" ht="12.75" hidden="true" customHeight="false" outlineLevel="0" collapsed="false">
      <c r="A467" s="56" t="s">
        <v>175</v>
      </c>
      <c r="B467" s="50" t="s">
        <v>48</v>
      </c>
      <c r="C467" s="50" t="s">
        <v>318</v>
      </c>
      <c r="D467" s="50" t="s">
        <v>321</v>
      </c>
      <c r="E467" s="50" t="s">
        <v>243</v>
      </c>
      <c r="F467" s="50" t="s">
        <v>163</v>
      </c>
      <c r="G467" s="50" t="s">
        <v>91</v>
      </c>
      <c r="H467" s="51"/>
      <c r="I467" s="52"/>
      <c r="J467" s="53"/>
      <c r="K467" s="54"/>
      <c r="L467" s="51"/>
      <c r="M467" s="55" t="n">
        <v>20000</v>
      </c>
      <c r="N467" s="60"/>
      <c r="O467" s="29"/>
      <c r="P467" s="55"/>
      <c r="Q467" s="29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 t="n">
        <f aca="false">AB467+AC467+AD467</f>
        <v>0</v>
      </c>
      <c r="AF467" s="55" t="n">
        <f aca="false">AC467+AD467+AE467</f>
        <v>0</v>
      </c>
      <c r="AG467" s="55" t="n">
        <f aca="false">AD467+AE467+AF467</f>
        <v>0</v>
      </c>
      <c r="AH467" s="55" t="n">
        <f aca="false">AE467+AF467+AG467</f>
        <v>0</v>
      </c>
      <c r="AI467" s="55" t="n">
        <f aca="false">AF467+AG467+AH467</f>
        <v>0</v>
      </c>
      <c r="AJ467" s="55" t="n">
        <f aca="false">AG467+AH467+AI467</f>
        <v>0</v>
      </c>
      <c r="AK467" s="55" t="n">
        <f aca="false">AH467+AI467+AJ467</f>
        <v>0</v>
      </c>
      <c r="AL467" s="55" t="n">
        <f aca="false">AK467-AJ467</f>
        <v>0</v>
      </c>
    </row>
    <row r="468" customFormat="false" ht="12.75" hidden="true" customHeight="false" outlineLevel="0" collapsed="false">
      <c r="A468" s="56" t="s">
        <v>175</v>
      </c>
      <c r="B468" s="50" t="s">
        <v>48</v>
      </c>
      <c r="C468" s="50" t="s">
        <v>318</v>
      </c>
      <c r="D468" s="50" t="s">
        <v>321</v>
      </c>
      <c r="E468" s="50" t="s">
        <v>243</v>
      </c>
      <c r="F468" s="50" t="s">
        <v>163</v>
      </c>
      <c r="G468" s="50" t="s">
        <v>58</v>
      </c>
      <c r="H468" s="51"/>
      <c r="I468" s="52"/>
      <c r="J468" s="53"/>
      <c r="K468" s="54"/>
      <c r="L468" s="51"/>
      <c r="M468" s="55" t="n">
        <v>5298500</v>
      </c>
      <c r="N468" s="60"/>
      <c r="O468" s="29"/>
      <c r="P468" s="55"/>
      <c r="Q468" s="29"/>
      <c r="R468" s="55"/>
      <c r="S468" s="55"/>
      <c r="T468" s="55"/>
      <c r="U468" s="55"/>
      <c r="V468" s="55"/>
      <c r="W468" s="55"/>
      <c r="X468" s="55" t="n">
        <v>1698569</v>
      </c>
      <c r="Y468" s="55" t="n">
        <v>1698569</v>
      </c>
      <c r="Z468" s="55"/>
      <c r="AA468" s="55"/>
      <c r="AB468" s="55" t="n">
        <v>2841586</v>
      </c>
      <c r="AC468" s="55"/>
      <c r="AD468" s="55"/>
      <c r="AE468" s="55" t="n">
        <f aca="false">AB468+AC468+AD468</f>
        <v>2841586</v>
      </c>
      <c r="AF468" s="55" t="n">
        <f aca="false">AC468+AD468+AE468</f>
        <v>2841586</v>
      </c>
      <c r="AG468" s="55" t="n">
        <f aca="false">AD468+AE468+AF468</f>
        <v>5683172</v>
      </c>
      <c r="AH468" s="55" t="n">
        <f aca="false">AE468+AF468+AG468</f>
        <v>11366344</v>
      </c>
      <c r="AI468" s="55" t="n">
        <f aca="false">AF468+AG468+AH468</f>
        <v>19891102</v>
      </c>
      <c r="AJ468" s="55" t="n">
        <f aca="false">AG468+AH468+AI468</f>
        <v>36940618</v>
      </c>
      <c r="AK468" s="55" t="n">
        <f aca="false">AH468+AI468+AJ468</f>
        <v>68198064</v>
      </c>
      <c r="AL468" s="55" t="n">
        <f aca="false">AK468-AJ468</f>
        <v>31257446</v>
      </c>
    </row>
    <row r="469" customFormat="false" ht="12.75" hidden="true" customHeight="false" outlineLevel="0" collapsed="false">
      <c r="A469" s="56" t="s">
        <v>175</v>
      </c>
      <c r="B469" s="50" t="s">
        <v>48</v>
      </c>
      <c r="C469" s="50" t="s">
        <v>318</v>
      </c>
      <c r="D469" s="50" t="s">
        <v>321</v>
      </c>
      <c r="E469" s="50" t="s">
        <v>243</v>
      </c>
      <c r="F469" s="50" t="s">
        <v>163</v>
      </c>
      <c r="G469" s="50" t="s">
        <v>71</v>
      </c>
      <c r="H469" s="51"/>
      <c r="I469" s="52"/>
      <c r="J469" s="53"/>
      <c r="K469" s="54"/>
      <c r="L469" s="51"/>
      <c r="M469" s="55" t="n">
        <v>138600</v>
      </c>
      <c r="N469" s="60"/>
      <c r="O469" s="29"/>
      <c r="P469" s="55"/>
      <c r="Q469" s="29"/>
      <c r="R469" s="55"/>
      <c r="S469" s="55"/>
      <c r="T469" s="55"/>
      <c r="U469" s="55"/>
      <c r="V469" s="55"/>
      <c r="W469" s="55"/>
      <c r="X469" s="55" t="n">
        <v>139149</v>
      </c>
      <c r="Y469" s="55" t="n">
        <v>139149</v>
      </c>
      <c r="Z469" s="55"/>
      <c r="AA469" s="55"/>
      <c r="AB469" s="55" t="n">
        <v>138600</v>
      </c>
      <c r="AC469" s="55"/>
      <c r="AD469" s="55"/>
      <c r="AE469" s="55" t="n">
        <f aca="false">AB469+AC469+AD469</f>
        <v>138600</v>
      </c>
      <c r="AF469" s="55" t="n">
        <f aca="false">AC469+AD469+AE469</f>
        <v>138600</v>
      </c>
      <c r="AG469" s="55" t="n">
        <f aca="false">AD469+AE469+AF469</f>
        <v>277200</v>
      </c>
      <c r="AH469" s="55" t="n">
        <f aca="false">AE469+AF469+AG469</f>
        <v>554400</v>
      </c>
      <c r="AI469" s="55" t="n">
        <f aca="false">AF469+AG469+AH469</f>
        <v>970200</v>
      </c>
      <c r="AJ469" s="55" t="n">
        <f aca="false">AG469+AH469+AI469</f>
        <v>1801800</v>
      </c>
      <c r="AK469" s="55" t="n">
        <f aca="false">AH469+AI469+AJ469</f>
        <v>3326400</v>
      </c>
      <c r="AL469" s="55" t="n">
        <f aca="false">AK469-AJ469</f>
        <v>1524600</v>
      </c>
    </row>
    <row r="470" customFormat="false" ht="12.75" hidden="true" customHeight="false" outlineLevel="0" collapsed="false">
      <c r="A470" s="56" t="s">
        <v>175</v>
      </c>
      <c r="B470" s="50" t="s">
        <v>48</v>
      </c>
      <c r="C470" s="50" t="s">
        <v>318</v>
      </c>
      <c r="D470" s="50" t="s">
        <v>321</v>
      </c>
      <c r="E470" s="50" t="s">
        <v>243</v>
      </c>
      <c r="F470" s="50" t="s">
        <v>163</v>
      </c>
      <c r="G470" s="50" t="s">
        <v>74</v>
      </c>
      <c r="H470" s="51"/>
      <c r="I470" s="52"/>
      <c r="J470" s="53"/>
      <c r="K470" s="54"/>
      <c r="L470" s="51"/>
      <c r="M470" s="55" t="n">
        <v>257600</v>
      </c>
      <c r="N470" s="60"/>
      <c r="O470" s="29"/>
      <c r="P470" s="55"/>
      <c r="Q470" s="29"/>
      <c r="R470" s="55"/>
      <c r="S470" s="55"/>
      <c r="T470" s="55"/>
      <c r="U470" s="55"/>
      <c r="V470" s="55"/>
      <c r="W470" s="55"/>
      <c r="X470" s="55" t="n">
        <v>1697900</v>
      </c>
      <c r="Y470" s="55" t="n">
        <v>1761500</v>
      </c>
      <c r="Z470" s="55"/>
      <c r="AA470" s="55"/>
      <c r="AB470" s="55"/>
      <c r="AC470" s="55"/>
      <c r="AD470" s="55"/>
      <c r="AE470" s="55" t="n">
        <f aca="false">AB470+AC470+AD470</f>
        <v>0</v>
      </c>
      <c r="AF470" s="55" t="n">
        <f aca="false">AC470+AD470+AE470</f>
        <v>0</v>
      </c>
      <c r="AG470" s="55" t="n">
        <f aca="false">AD470+AE470+AF470</f>
        <v>0</v>
      </c>
      <c r="AH470" s="55" t="n">
        <f aca="false">AE470+AF470+AG470</f>
        <v>0</v>
      </c>
      <c r="AI470" s="55" t="n">
        <f aca="false">AF470+AG470+AH470</f>
        <v>0</v>
      </c>
      <c r="AJ470" s="55" t="n">
        <f aca="false">AG470+AH470+AI470</f>
        <v>0</v>
      </c>
      <c r="AK470" s="55" t="n">
        <f aca="false">AH470+AI470+AJ470</f>
        <v>0</v>
      </c>
      <c r="AL470" s="55" t="n">
        <f aca="false">AK470-AJ470</f>
        <v>0</v>
      </c>
    </row>
    <row r="471" customFormat="false" ht="12.75" hidden="true" customHeight="false" outlineLevel="0" collapsed="false">
      <c r="A471" s="56" t="s">
        <v>175</v>
      </c>
      <c r="B471" s="50" t="s">
        <v>48</v>
      </c>
      <c r="C471" s="50" t="s">
        <v>318</v>
      </c>
      <c r="D471" s="50" t="s">
        <v>321</v>
      </c>
      <c r="E471" s="50" t="s">
        <v>243</v>
      </c>
      <c r="F471" s="50" t="s">
        <v>163</v>
      </c>
      <c r="G471" s="50" t="s">
        <v>76</v>
      </c>
      <c r="H471" s="51"/>
      <c r="I471" s="52"/>
      <c r="J471" s="53"/>
      <c r="K471" s="54"/>
      <c r="L471" s="51"/>
      <c r="M471" s="55" t="n">
        <v>3478100</v>
      </c>
      <c r="N471" s="60"/>
      <c r="O471" s="29"/>
      <c r="P471" s="55"/>
      <c r="Q471" s="29"/>
      <c r="R471" s="55"/>
      <c r="S471" s="55"/>
      <c r="T471" s="55"/>
      <c r="U471" s="55"/>
      <c r="V471" s="55"/>
      <c r="W471" s="55"/>
      <c r="X471" s="55" t="n">
        <v>1880000</v>
      </c>
      <c r="Y471" s="55" t="n">
        <v>1951700</v>
      </c>
      <c r="Z471" s="55"/>
      <c r="AA471" s="55"/>
      <c r="AB471" s="55" t="n">
        <v>1739050</v>
      </c>
      <c r="AC471" s="55"/>
      <c r="AD471" s="55"/>
      <c r="AE471" s="55" t="n">
        <f aca="false">AB471+AC471+AD471</f>
        <v>1739050</v>
      </c>
      <c r="AF471" s="55" t="n">
        <f aca="false">AC471+AD471+AE471</f>
        <v>1739050</v>
      </c>
      <c r="AG471" s="55" t="n">
        <f aca="false">AD471+AE471+AF471</f>
        <v>3478100</v>
      </c>
      <c r="AH471" s="55" t="n">
        <f aca="false">AE471+AF471+AG471</f>
        <v>6956200</v>
      </c>
      <c r="AI471" s="55" t="n">
        <f aca="false">AF471+AG471+AH471</f>
        <v>12173350</v>
      </c>
      <c r="AJ471" s="55" t="n">
        <f aca="false">AG471+AH471+AI471</f>
        <v>22607650</v>
      </c>
      <c r="AK471" s="55" t="n">
        <f aca="false">AH471+AI471+AJ471</f>
        <v>41737200</v>
      </c>
      <c r="AL471" s="55" t="n">
        <f aca="false">AK471-AJ471</f>
        <v>19129550</v>
      </c>
    </row>
    <row r="472" customFormat="false" ht="12.75" hidden="true" customHeight="false" outlineLevel="0" collapsed="false">
      <c r="A472" s="56" t="s">
        <v>175</v>
      </c>
      <c r="B472" s="50" t="s">
        <v>48</v>
      </c>
      <c r="C472" s="50" t="s">
        <v>318</v>
      </c>
      <c r="D472" s="50" t="s">
        <v>321</v>
      </c>
      <c r="E472" s="50" t="s">
        <v>243</v>
      </c>
      <c r="F472" s="50" t="s">
        <v>163</v>
      </c>
      <c r="G472" s="50" t="s">
        <v>78</v>
      </c>
      <c r="H472" s="51"/>
      <c r="I472" s="52"/>
      <c r="J472" s="53"/>
      <c r="K472" s="54"/>
      <c r="L472" s="51"/>
      <c r="M472" s="55" t="n">
        <v>14563900</v>
      </c>
      <c r="N472" s="60"/>
      <c r="O472" s="29"/>
      <c r="P472" s="55"/>
      <c r="Q472" s="29"/>
      <c r="R472" s="55"/>
      <c r="S472" s="55"/>
      <c r="T472" s="55"/>
      <c r="U472" s="55"/>
      <c r="V472" s="55"/>
      <c r="W472" s="55"/>
      <c r="X472" s="55" t="n">
        <v>125500</v>
      </c>
      <c r="Y472" s="55" t="n">
        <v>125500</v>
      </c>
      <c r="Z472" s="55"/>
      <c r="AA472" s="55"/>
      <c r="AB472" s="55" t="n">
        <v>69968</v>
      </c>
      <c r="AC472" s="55"/>
      <c r="AD472" s="55"/>
      <c r="AE472" s="55" t="n">
        <f aca="false">AB472+AC472+AD472</f>
        <v>69968</v>
      </c>
      <c r="AF472" s="55" t="n">
        <f aca="false">AC472+AD472+AE472</f>
        <v>69968</v>
      </c>
      <c r="AG472" s="55" t="n">
        <f aca="false">AD472+AE472+AF472</f>
        <v>139936</v>
      </c>
      <c r="AH472" s="55" t="n">
        <f aca="false">AE472+AF472+AG472</f>
        <v>279872</v>
      </c>
      <c r="AI472" s="55" t="n">
        <f aca="false">AF472+AG472+AH472</f>
        <v>489776</v>
      </c>
      <c r="AJ472" s="55" t="n">
        <f aca="false">AG472+AH472+AI472</f>
        <v>909584</v>
      </c>
      <c r="AK472" s="55" t="n">
        <f aca="false">AH472+AI472+AJ472</f>
        <v>1679232</v>
      </c>
      <c r="AL472" s="55" t="n">
        <f aca="false">AK472-AJ472</f>
        <v>769648</v>
      </c>
    </row>
    <row r="473" customFormat="false" ht="12.75" hidden="true" customHeight="false" outlineLevel="0" collapsed="false">
      <c r="A473" s="56" t="s">
        <v>175</v>
      </c>
      <c r="B473" s="50" t="s">
        <v>48</v>
      </c>
      <c r="C473" s="50" t="s">
        <v>318</v>
      </c>
      <c r="D473" s="50" t="s">
        <v>321</v>
      </c>
      <c r="E473" s="50" t="s">
        <v>243</v>
      </c>
      <c r="F473" s="50" t="s">
        <v>163</v>
      </c>
      <c r="G473" s="50" t="s">
        <v>80</v>
      </c>
      <c r="H473" s="51"/>
      <c r="I473" s="52"/>
      <c r="J473" s="53"/>
      <c r="K473" s="54"/>
      <c r="L473" s="51"/>
      <c r="M473" s="55" t="n">
        <v>2220600</v>
      </c>
      <c r="N473" s="60"/>
      <c r="O473" s="29"/>
      <c r="P473" s="55"/>
      <c r="Q473" s="29"/>
      <c r="R473" s="55"/>
      <c r="S473" s="55"/>
      <c r="T473" s="55"/>
      <c r="U473" s="55"/>
      <c r="V473" s="55"/>
      <c r="W473" s="55"/>
      <c r="X473" s="55" t="n">
        <v>1685111</v>
      </c>
      <c r="Y473" s="55" t="n">
        <v>1704511</v>
      </c>
      <c r="Z473" s="55"/>
      <c r="AA473" s="55"/>
      <c r="AB473" s="55" t="n">
        <v>472300</v>
      </c>
      <c r="AC473" s="55"/>
      <c r="AD473" s="55"/>
      <c r="AE473" s="55" t="n">
        <f aca="false">AB473+AC473+AD473</f>
        <v>472300</v>
      </c>
      <c r="AF473" s="55" t="n">
        <f aca="false">AC473+AD473+AE473</f>
        <v>472300</v>
      </c>
      <c r="AG473" s="55" t="n">
        <f aca="false">AD473+AE473+AF473</f>
        <v>944600</v>
      </c>
      <c r="AH473" s="55" t="n">
        <f aca="false">AE473+AF473+AG473</f>
        <v>1889200</v>
      </c>
      <c r="AI473" s="55" t="n">
        <f aca="false">AF473+AG473+AH473</f>
        <v>3306100</v>
      </c>
      <c r="AJ473" s="55" t="n">
        <f aca="false">AG473+AH473+AI473</f>
        <v>6139900</v>
      </c>
      <c r="AK473" s="55" t="n">
        <f aca="false">AH473+AI473+AJ473</f>
        <v>11335200</v>
      </c>
      <c r="AL473" s="55" t="n">
        <f aca="false">AK473-AJ473</f>
        <v>5195300</v>
      </c>
    </row>
    <row r="474" customFormat="false" ht="12.75" hidden="true" customHeight="false" outlineLevel="0" collapsed="false">
      <c r="A474" s="56" t="s">
        <v>175</v>
      </c>
      <c r="B474" s="50" t="s">
        <v>48</v>
      </c>
      <c r="C474" s="50" t="s">
        <v>318</v>
      </c>
      <c r="D474" s="50" t="s">
        <v>321</v>
      </c>
      <c r="E474" s="50" t="s">
        <v>243</v>
      </c>
      <c r="F474" s="50" t="s">
        <v>163</v>
      </c>
      <c r="G474" s="50" t="s">
        <v>82</v>
      </c>
      <c r="H474" s="51"/>
      <c r="I474" s="52"/>
      <c r="J474" s="53"/>
      <c r="K474" s="54"/>
      <c r="L474" s="51"/>
      <c r="M474" s="55" t="n">
        <v>6186650.56</v>
      </c>
      <c r="N474" s="60"/>
      <c r="O474" s="29"/>
      <c r="P474" s="55"/>
      <c r="Q474" s="29"/>
      <c r="R474" s="55"/>
      <c r="S474" s="55"/>
      <c r="T474" s="55"/>
      <c r="U474" s="55"/>
      <c r="V474" s="55"/>
      <c r="W474" s="55"/>
      <c r="X474" s="55" t="n">
        <v>1002113</v>
      </c>
      <c r="Y474" s="55" t="n">
        <v>1002113</v>
      </c>
      <c r="Z474" s="55"/>
      <c r="AA474" s="55"/>
      <c r="AB474" s="55" t="n">
        <v>500000</v>
      </c>
      <c r="AC474" s="55"/>
      <c r="AD474" s="55"/>
      <c r="AE474" s="55" t="n">
        <f aca="false">AB474+AC474+AD474</f>
        <v>500000</v>
      </c>
      <c r="AF474" s="55" t="n">
        <f aca="false">AC474+AD474+AE474</f>
        <v>500000</v>
      </c>
      <c r="AG474" s="55" t="n">
        <f aca="false">AD474+AE474+AF474</f>
        <v>1000000</v>
      </c>
      <c r="AH474" s="55" t="n">
        <f aca="false">AE474+AF474+AG474</f>
        <v>2000000</v>
      </c>
      <c r="AI474" s="55" t="n">
        <f aca="false">AF474+AG474+AH474</f>
        <v>3500000</v>
      </c>
      <c r="AJ474" s="55" t="n">
        <f aca="false">AG474+AH474+AI474</f>
        <v>6500000</v>
      </c>
      <c r="AK474" s="55" t="n">
        <f aca="false">AH474+AI474+AJ474</f>
        <v>12000000</v>
      </c>
      <c r="AL474" s="55" t="n">
        <f aca="false">AK474-AJ474</f>
        <v>5500000</v>
      </c>
    </row>
    <row r="475" customFormat="false" ht="12.75" hidden="true" customHeight="false" outlineLevel="0" collapsed="false">
      <c r="A475" s="56" t="s">
        <v>175</v>
      </c>
      <c r="B475" s="50" t="s">
        <v>48</v>
      </c>
      <c r="C475" s="50" t="s">
        <v>318</v>
      </c>
      <c r="D475" s="50" t="s">
        <v>321</v>
      </c>
      <c r="E475" s="50" t="s">
        <v>243</v>
      </c>
      <c r="F475" s="50" t="s">
        <v>163</v>
      </c>
      <c r="G475" s="50" t="s">
        <v>84</v>
      </c>
      <c r="H475" s="51"/>
      <c r="I475" s="52"/>
      <c r="J475" s="53"/>
      <c r="K475" s="54"/>
      <c r="L475" s="51"/>
      <c r="M475" s="55" t="n">
        <v>6991100</v>
      </c>
      <c r="N475" s="60"/>
      <c r="O475" s="29"/>
      <c r="P475" s="55"/>
      <c r="Q475" s="29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 t="n">
        <f aca="false">AB475+AC475+AD475</f>
        <v>0</v>
      </c>
      <c r="AF475" s="55" t="n">
        <f aca="false">AC475+AD475+AE475</f>
        <v>0</v>
      </c>
      <c r="AG475" s="55" t="n">
        <f aca="false">AD475+AE475+AF475</f>
        <v>0</v>
      </c>
      <c r="AH475" s="55" t="n">
        <f aca="false">AE475+AF475+AG475</f>
        <v>0</v>
      </c>
      <c r="AI475" s="55" t="n">
        <f aca="false">AF475+AG475+AH475</f>
        <v>0</v>
      </c>
      <c r="AJ475" s="55" t="n">
        <f aca="false">AG475+AH475+AI475</f>
        <v>0</v>
      </c>
      <c r="AK475" s="55" t="n">
        <f aca="false">AH475+AI475+AJ475</f>
        <v>0</v>
      </c>
      <c r="AL475" s="55" t="n">
        <f aca="false">AK475-AJ475</f>
        <v>0</v>
      </c>
    </row>
    <row r="476" customFormat="false" ht="10.5" hidden="true" customHeight="true" outlineLevel="0" collapsed="false">
      <c r="A476" s="56" t="s">
        <v>175</v>
      </c>
      <c r="B476" s="50" t="s">
        <v>48</v>
      </c>
      <c r="C476" s="50" t="s">
        <v>318</v>
      </c>
      <c r="D476" s="50" t="s">
        <v>321</v>
      </c>
      <c r="E476" s="50" t="s">
        <v>243</v>
      </c>
      <c r="F476" s="50" t="s">
        <v>163</v>
      </c>
      <c r="G476" s="50" t="s">
        <v>86</v>
      </c>
      <c r="H476" s="51"/>
      <c r="I476" s="52"/>
      <c r="J476" s="53"/>
      <c r="K476" s="54"/>
      <c r="L476" s="51"/>
      <c r="M476" s="55" t="n">
        <v>12607200</v>
      </c>
      <c r="N476" s="60"/>
      <c r="O476" s="29"/>
      <c r="P476" s="55"/>
      <c r="Q476" s="29"/>
      <c r="R476" s="55"/>
      <c r="S476" s="55"/>
      <c r="T476" s="55"/>
      <c r="U476" s="55"/>
      <c r="V476" s="55"/>
      <c r="W476" s="55"/>
      <c r="X476" s="55" t="n">
        <v>5263900</v>
      </c>
      <c r="Y476" s="55" t="n">
        <v>5449200</v>
      </c>
      <c r="Z476" s="55"/>
      <c r="AA476" s="55"/>
      <c r="AB476" s="55" t="n">
        <v>5756790</v>
      </c>
      <c r="AC476" s="55"/>
      <c r="AD476" s="55"/>
      <c r="AE476" s="55" t="n">
        <f aca="false">AB476+AC476+AD476</f>
        <v>5756790</v>
      </c>
      <c r="AF476" s="55" t="n">
        <f aca="false">AC476+AD476+AE476</f>
        <v>5756790</v>
      </c>
      <c r="AG476" s="55" t="n">
        <f aca="false">AD476+AE476+AF476</f>
        <v>11513580</v>
      </c>
      <c r="AH476" s="55" t="n">
        <f aca="false">AE476+AF476+AG476</f>
        <v>23027160</v>
      </c>
      <c r="AI476" s="55" t="n">
        <f aca="false">AF476+AG476+AH476</f>
        <v>40297530</v>
      </c>
      <c r="AJ476" s="55" t="n">
        <f aca="false">AG476+AH476+AI476</f>
        <v>74838270</v>
      </c>
      <c r="AK476" s="55" t="n">
        <f aca="false">AH476+AI476+AJ476</f>
        <v>138162960</v>
      </c>
      <c r="AL476" s="55" t="n">
        <f aca="false">AK476-AJ476</f>
        <v>63324690</v>
      </c>
    </row>
    <row r="477" customFormat="false" ht="1.5" hidden="true" customHeight="true" outlineLevel="0" collapsed="false">
      <c r="A477" s="66" t="s">
        <v>152</v>
      </c>
      <c r="B477" s="36" t="s">
        <v>48</v>
      </c>
      <c r="C477" s="36" t="s">
        <v>318</v>
      </c>
      <c r="D477" s="36" t="s">
        <v>153</v>
      </c>
      <c r="E477" s="36"/>
      <c r="F477" s="36"/>
      <c r="G477" s="36"/>
      <c r="H477" s="37"/>
      <c r="I477" s="38"/>
      <c r="J477" s="39"/>
      <c r="K477" s="40"/>
      <c r="L477" s="37"/>
      <c r="M477" s="67" t="n">
        <f aca="false">M478</f>
        <v>0</v>
      </c>
      <c r="N477" s="128"/>
      <c r="O477" s="29"/>
      <c r="P477" s="67"/>
      <c r="Q477" s="29"/>
      <c r="R477" s="67"/>
      <c r="S477" s="67"/>
      <c r="T477" s="67"/>
      <c r="U477" s="67"/>
      <c r="V477" s="67"/>
      <c r="W477" s="67"/>
      <c r="X477" s="29" t="n">
        <f aca="false">X478</f>
        <v>0</v>
      </c>
      <c r="Y477" s="67" t="n">
        <f aca="false">Y478</f>
        <v>0</v>
      </c>
      <c r="Z477" s="67" t="n">
        <f aca="false">Z478</f>
        <v>0</v>
      </c>
      <c r="AA477" s="67" t="n">
        <f aca="false">AA478</f>
        <v>0</v>
      </c>
      <c r="AB477" s="67" t="n">
        <f aca="false">AB478</f>
        <v>0</v>
      </c>
      <c r="AC477" s="67" t="n">
        <f aca="false">AC478</f>
        <v>0</v>
      </c>
      <c r="AD477" s="67" t="n">
        <f aca="false">AD478</f>
        <v>0</v>
      </c>
      <c r="AE477" s="67" t="n">
        <f aca="false">AE478</f>
        <v>0</v>
      </c>
      <c r="AF477" s="67" t="n">
        <f aca="false">AF478</f>
        <v>0</v>
      </c>
      <c r="AG477" s="67" t="n">
        <f aca="false">AG478</f>
        <v>0</v>
      </c>
      <c r="AH477" s="67" t="n">
        <f aca="false">AH478</f>
        <v>0</v>
      </c>
      <c r="AI477" s="67" t="n">
        <f aca="false">AI478</f>
        <v>0</v>
      </c>
      <c r="AJ477" s="67" t="n">
        <f aca="false">AJ478</f>
        <v>0</v>
      </c>
      <c r="AK477" s="67" t="n">
        <f aca="false">AK478</f>
        <v>0</v>
      </c>
      <c r="AL477" s="55" t="n">
        <f aca="false">AK477-AJ477</f>
        <v>0</v>
      </c>
    </row>
    <row r="478" customFormat="false" ht="12.75" hidden="true" customHeight="false" outlineLevel="0" collapsed="false">
      <c r="A478" s="56" t="s">
        <v>322</v>
      </c>
      <c r="B478" s="50" t="s">
        <v>48</v>
      </c>
      <c r="C478" s="50" t="s">
        <v>318</v>
      </c>
      <c r="D478" s="50" t="s">
        <v>153</v>
      </c>
      <c r="E478" s="50" t="s">
        <v>243</v>
      </c>
      <c r="F478" s="50" t="s">
        <v>163</v>
      </c>
      <c r="G478" s="50"/>
      <c r="H478" s="51"/>
      <c r="I478" s="52"/>
      <c r="J478" s="53"/>
      <c r="K478" s="54"/>
      <c r="L478" s="51"/>
      <c r="M478" s="55" t="n">
        <v>0</v>
      </c>
      <c r="N478" s="60"/>
      <c r="O478" s="29"/>
      <c r="P478" s="55"/>
      <c r="Q478" s="29"/>
      <c r="R478" s="55"/>
      <c r="S478" s="55"/>
      <c r="T478" s="55"/>
      <c r="U478" s="55"/>
      <c r="V478" s="55"/>
      <c r="W478" s="55"/>
      <c r="X478" s="55" t="n">
        <v>0</v>
      </c>
      <c r="Y478" s="55"/>
      <c r="Z478" s="55"/>
      <c r="AA478" s="55"/>
      <c r="AB478" s="55" t="n">
        <v>0</v>
      </c>
      <c r="AC478" s="55" t="n">
        <v>0</v>
      </c>
      <c r="AD478" s="55" t="n">
        <v>0</v>
      </c>
      <c r="AE478" s="55" t="n">
        <v>0</v>
      </c>
      <c r="AF478" s="55" t="n">
        <v>0</v>
      </c>
      <c r="AG478" s="55" t="n">
        <v>0</v>
      </c>
      <c r="AH478" s="55" t="n">
        <v>0</v>
      </c>
      <c r="AI478" s="55" t="n">
        <v>0</v>
      </c>
      <c r="AJ478" s="55" t="n">
        <v>0</v>
      </c>
      <c r="AK478" s="55" t="n">
        <v>0</v>
      </c>
      <c r="AL478" s="55" t="n">
        <f aca="false">AK478-AJ478</f>
        <v>0</v>
      </c>
    </row>
    <row r="479" s="41" customFormat="true" ht="25.5" hidden="false" customHeight="false" outlineLevel="0" collapsed="false">
      <c r="A479" s="88" t="s">
        <v>323</v>
      </c>
      <c r="B479" s="36" t="s">
        <v>48</v>
      </c>
      <c r="C479" s="36" t="s">
        <v>318</v>
      </c>
      <c r="D479" s="36" t="s">
        <v>324</v>
      </c>
      <c r="E479" s="36"/>
      <c r="F479" s="36"/>
      <c r="G479" s="36"/>
      <c r="H479" s="37" t="n">
        <f aca="false">H480</f>
        <v>11108788</v>
      </c>
      <c r="I479" s="38" t="n">
        <f aca="false">I480</f>
        <v>10409320</v>
      </c>
      <c r="J479" s="39" t="n">
        <f aca="false">SUM(J481:J491)</f>
        <v>0</v>
      </c>
      <c r="K479" s="40" t="n">
        <f aca="false">SUM(K481:K491)</f>
        <v>0</v>
      </c>
      <c r="L479" s="37" t="n">
        <f aca="false">SUM(L481:L491)</f>
        <v>0</v>
      </c>
      <c r="M479" s="29" t="n">
        <f aca="false">M480</f>
        <v>22324105</v>
      </c>
      <c r="N479" s="29" t="n">
        <f aca="false">N480</f>
        <v>147412</v>
      </c>
      <c r="O479" s="29" t="n">
        <f aca="false">M479+N479</f>
        <v>22471517</v>
      </c>
      <c r="P479" s="29" t="n">
        <f aca="false">P480</f>
        <v>189525</v>
      </c>
      <c r="Q479" s="29" t="n">
        <f aca="false">O479+P479</f>
        <v>22661042</v>
      </c>
      <c r="R479" s="29" t="n">
        <f aca="false">R480</f>
        <v>-227612</v>
      </c>
      <c r="S479" s="29" t="n">
        <f aca="false">Q479+R479</f>
        <v>22433430</v>
      </c>
      <c r="T479" s="29" t="n">
        <f aca="false">T480</f>
        <v>109325</v>
      </c>
      <c r="U479" s="29" t="n">
        <f aca="false">M479+T479</f>
        <v>22433430</v>
      </c>
      <c r="V479" s="29" t="n">
        <f aca="false">U479-M479</f>
        <v>109325</v>
      </c>
      <c r="W479" s="29" t="n">
        <f aca="false">W480</f>
        <v>0</v>
      </c>
      <c r="X479" s="29" t="n">
        <f aca="false">X480</f>
        <v>9706182</v>
      </c>
      <c r="Y479" s="29" t="n">
        <f aca="false">Y480</f>
        <v>9715415</v>
      </c>
      <c r="Z479" s="29" t="n">
        <f aca="false">Z480</f>
        <v>0</v>
      </c>
      <c r="AA479" s="29" t="n">
        <f aca="false">AA480</f>
        <v>0</v>
      </c>
      <c r="AB479" s="29" t="n">
        <f aca="false">AB480</f>
        <v>11991399</v>
      </c>
      <c r="AC479" s="29" t="n">
        <f aca="false">AC480</f>
        <v>0</v>
      </c>
      <c r="AD479" s="29" t="n">
        <f aca="false">AD480</f>
        <v>0</v>
      </c>
      <c r="AE479" s="29" t="n">
        <f aca="false">AE480</f>
        <v>11991399</v>
      </c>
      <c r="AF479" s="29" t="n">
        <f aca="false">AF480</f>
        <v>0</v>
      </c>
      <c r="AG479" s="29" t="n">
        <f aca="false">AG480</f>
        <v>12217908</v>
      </c>
      <c r="AH479" s="29" t="n">
        <f aca="false">AH480</f>
        <v>12217908</v>
      </c>
      <c r="AI479" s="29" t="n">
        <f aca="false">AI480</f>
        <v>0</v>
      </c>
      <c r="AJ479" s="29" t="n">
        <f aca="false">AJ480</f>
        <v>12217908</v>
      </c>
      <c r="AK479" s="29" t="n">
        <f aca="false">AK480</f>
        <v>12217908</v>
      </c>
      <c r="AL479" s="55" t="n">
        <f aca="false">AK479-AJ479</f>
        <v>0</v>
      </c>
    </row>
    <row r="480" s="41" customFormat="true" ht="12.75" hidden="false" customHeight="false" outlineLevel="0" collapsed="false">
      <c r="A480" s="56" t="s">
        <v>175</v>
      </c>
      <c r="B480" s="43" t="s">
        <v>48</v>
      </c>
      <c r="C480" s="43" t="s">
        <v>318</v>
      </c>
      <c r="D480" s="43" t="s">
        <v>324</v>
      </c>
      <c r="E480" s="43" t="s">
        <v>176</v>
      </c>
      <c r="F480" s="43"/>
      <c r="G480" s="36"/>
      <c r="H480" s="37" t="n">
        <f aca="false">SUM(H481:H492)</f>
        <v>11108788</v>
      </c>
      <c r="I480" s="38" t="n">
        <f aca="false">I481+I482+I483+I484+I485+I486+I487+I488+I489+I490+I491</f>
        <v>10409320</v>
      </c>
      <c r="J480" s="39"/>
      <c r="K480" s="40"/>
      <c r="L480" s="37"/>
      <c r="M480" s="48" t="n">
        <f aca="false">M495</f>
        <v>22324105</v>
      </c>
      <c r="N480" s="48" t="n">
        <f aca="false">N481+N482+N483+N484+N485+N486+N487+N488+N489+N490+N491</f>
        <v>147412</v>
      </c>
      <c r="O480" s="29" t="n">
        <f aca="false">M480+N480</f>
        <v>22471517</v>
      </c>
      <c r="P480" s="48" t="n">
        <f aca="false">P481+P482+P483+P484+P485+P486+P487+P488+P489+P490+P491</f>
        <v>189525</v>
      </c>
      <c r="Q480" s="29" t="n">
        <f aca="false">O480+P480</f>
        <v>22661042</v>
      </c>
      <c r="R480" s="48" t="n">
        <f aca="false">R481+R482+R483+R484+R485+R486+R487+R488+R489+R490+R491</f>
        <v>-227612</v>
      </c>
      <c r="S480" s="48" t="n">
        <f aca="false">Q480+R480</f>
        <v>22433430</v>
      </c>
      <c r="T480" s="48" t="n">
        <f aca="false">T481+T482+T483+T484+T485+T486+T487+T488+T489+T490+T491</f>
        <v>109325</v>
      </c>
      <c r="U480" s="48" t="n">
        <f aca="false">M480+T480</f>
        <v>22433430</v>
      </c>
      <c r="V480" s="48" t="n">
        <f aca="false">U480-M480</f>
        <v>109325</v>
      </c>
      <c r="W480" s="48" t="n">
        <v>0</v>
      </c>
      <c r="X480" s="48" t="n">
        <f aca="false">X495</f>
        <v>9706182</v>
      </c>
      <c r="Y480" s="48" t="n">
        <f aca="false">Y495</f>
        <v>9715415</v>
      </c>
      <c r="Z480" s="48" t="n">
        <f aca="false">Z495</f>
        <v>0</v>
      </c>
      <c r="AA480" s="48"/>
      <c r="AB480" s="48" t="n">
        <f aca="false">AB495</f>
        <v>11991399</v>
      </c>
      <c r="AC480" s="48" t="n">
        <f aca="false">AC495</f>
        <v>0</v>
      </c>
      <c r="AD480" s="48" t="n">
        <f aca="false">AD495</f>
        <v>0</v>
      </c>
      <c r="AE480" s="48" t="n">
        <f aca="false">AE495</f>
        <v>11991399</v>
      </c>
      <c r="AF480" s="48" t="n">
        <f aca="false">AF495</f>
        <v>0</v>
      </c>
      <c r="AG480" s="48" t="n">
        <f aca="false">AG495</f>
        <v>12217908</v>
      </c>
      <c r="AH480" s="48" t="n">
        <f aca="false">AH495</f>
        <v>12217908</v>
      </c>
      <c r="AI480" s="48" t="n">
        <f aca="false">AI495</f>
        <v>0</v>
      </c>
      <c r="AJ480" s="48" t="n">
        <f aca="false">AJ495</f>
        <v>12217908</v>
      </c>
      <c r="AK480" s="48" t="n">
        <f aca="false">AK495</f>
        <v>12217908</v>
      </c>
      <c r="AL480" s="55" t="n">
        <f aca="false">AK480-AJ480</f>
        <v>0</v>
      </c>
    </row>
    <row r="481" customFormat="false" ht="1.5" hidden="true" customHeight="true" outlineLevel="0" collapsed="false">
      <c r="A481" s="49" t="s">
        <v>175</v>
      </c>
      <c r="B481" s="50" t="s">
        <v>48</v>
      </c>
      <c r="C481" s="50" t="s">
        <v>318</v>
      </c>
      <c r="D481" s="50" t="s">
        <v>324</v>
      </c>
      <c r="E481" s="50" t="s">
        <v>243</v>
      </c>
      <c r="F481" s="50" t="s">
        <v>163</v>
      </c>
      <c r="G481" s="50" t="s">
        <v>57</v>
      </c>
      <c r="H481" s="51" t="n">
        <v>7545000</v>
      </c>
      <c r="I481" s="52" t="n">
        <v>7545000</v>
      </c>
      <c r="J481" s="53"/>
      <c r="K481" s="54"/>
      <c r="L481" s="51"/>
      <c r="M481" s="55" t="n">
        <f aca="false">I481+J481+K481</f>
        <v>7545000</v>
      </c>
      <c r="N481" s="55" t="n">
        <v>117812</v>
      </c>
      <c r="O481" s="29" t="n">
        <f aca="false">M481+N481</f>
        <v>7662812</v>
      </c>
      <c r="P481" s="55" t="n">
        <v>145563</v>
      </c>
      <c r="Q481" s="29" t="n">
        <f aca="false">O481+P481</f>
        <v>7808375</v>
      </c>
      <c r="R481" s="55" t="n">
        <v>-384679</v>
      </c>
      <c r="S481" s="55" t="n">
        <f aca="false">Q481+R481</f>
        <v>7423696</v>
      </c>
      <c r="T481" s="55" t="n">
        <f aca="false">N481+P481+R481</f>
        <v>-121304</v>
      </c>
      <c r="U481" s="55" t="n">
        <f aca="false">M481+T481</f>
        <v>7423696</v>
      </c>
      <c r="V481" s="55" t="n">
        <f aca="false">U481-M481</f>
        <v>-121304</v>
      </c>
      <c r="W481" s="55" t="n">
        <f aca="false">Q481+S481+U481</f>
        <v>22655767</v>
      </c>
      <c r="X481" s="29" t="n">
        <f aca="false">U481+W481</f>
        <v>30079463</v>
      </c>
      <c r="Y481" s="55" t="n">
        <f aca="false">U481+V481+W481</f>
        <v>29958159</v>
      </c>
      <c r="Z481" s="55" t="n">
        <f aca="false">V481+W481+X481</f>
        <v>52613926</v>
      </c>
      <c r="AA481" s="55" t="n">
        <f aca="false">W481+X481+Y481</f>
        <v>82693389</v>
      </c>
      <c r="AB481" s="55" t="n">
        <f aca="false">X481+Y481+Z481</f>
        <v>112651548</v>
      </c>
      <c r="AC481" s="55" t="n">
        <f aca="false">Y481+Z481+AA481</f>
        <v>165265474</v>
      </c>
      <c r="AD481" s="55" t="n">
        <f aca="false">Z481+AA481+AB481</f>
        <v>247958863</v>
      </c>
      <c r="AE481" s="55" t="n">
        <f aca="false">AA481+AB481+AC481</f>
        <v>360610411</v>
      </c>
      <c r="AF481" s="55" t="n">
        <f aca="false">AB481+AC481+AD481</f>
        <v>525875885</v>
      </c>
      <c r="AG481" s="55" t="n">
        <f aca="false">AC481+AD481+AE481</f>
        <v>773834748</v>
      </c>
      <c r="AH481" s="55" t="n">
        <f aca="false">AD481+AE481+AF481</f>
        <v>1134445159</v>
      </c>
      <c r="AI481" s="55" t="n">
        <f aca="false">AE481+AF481+AG481</f>
        <v>1660321044</v>
      </c>
      <c r="AJ481" s="55" t="n">
        <f aca="false">AF481+AG481+AH481</f>
        <v>2434155792</v>
      </c>
      <c r="AK481" s="55" t="n">
        <f aca="false">AG481+AH481+AI481</f>
        <v>3568600951</v>
      </c>
      <c r="AL481" s="55" t="n">
        <f aca="false">AK481-AJ481</f>
        <v>1134445159</v>
      </c>
    </row>
    <row r="482" customFormat="false" ht="12.75" hidden="true" customHeight="false" outlineLevel="0" collapsed="false">
      <c r="A482" s="49" t="s">
        <v>175</v>
      </c>
      <c r="B482" s="50" t="s">
        <v>48</v>
      </c>
      <c r="C482" s="50" t="s">
        <v>318</v>
      </c>
      <c r="D482" s="50" t="s">
        <v>324</v>
      </c>
      <c r="E482" s="50" t="s">
        <v>243</v>
      </c>
      <c r="F482" s="50" t="s">
        <v>163</v>
      </c>
      <c r="G482" s="50" t="s">
        <v>91</v>
      </c>
      <c r="H482" s="51" t="n">
        <v>61200</v>
      </c>
      <c r="I482" s="52" t="n">
        <v>41000</v>
      </c>
      <c r="J482" s="53"/>
      <c r="K482" s="54"/>
      <c r="L482" s="51"/>
      <c r="M482" s="55" t="n">
        <f aca="false">I482+J482+K482</f>
        <v>41000</v>
      </c>
      <c r="N482" s="60" t="n">
        <v>15600</v>
      </c>
      <c r="O482" s="29" t="n">
        <f aca="false">M482+N482</f>
        <v>56600</v>
      </c>
      <c r="P482" s="55"/>
      <c r="Q482" s="29" t="n">
        <f aca="false">O482+P482</f>
        <v>56600</v>
      </c>
      <c r="R482" s="55"/>
      <c r="S482" s="55" t="n">
        <f aca="false">Q482+R482</f>
        <v>56600</v>
      </c>
      <c r="T482" s="55" t="n">
        <f aca="false">N482+P482+R482</f>
        <v>15600</v>
      </c>
      <c r="U482" s="55" t="n">
        <f aca="false">M482+T482</f>
        <v>56600</v>
      </c>
      <c r="V482" s="55" t="n">
        <f aca="false">U482-M482</f>
        <v>15600</v>
      </c>
      <c r="W482" s="55" t="n">
        <f aca="false">Q482+S482+U482</f>
        <v>169800</v>
      </c>
      <c r="X482" s="29" t="n">
        <f aca="false">U482+W482</f>
        <v>226400</v>
      </c>
      <c r="Y482" s="55" t="n">
        <f aca="false">U482+V482+W482</f>
        <v>242000</v>
      </c>
      <c r="Z482" s="55" t="n">
        <f aca="false">V482+W482+X482</f>
        <v>411800</v>
      </c>
      <c r="AA482" s="55" t="n">
        <f aca="false">W482+X482+Y482</f>
        <v>638200</v>
      </c>
      <c r="AB482" s="55" t="n">
        <f aca="false">X482+Y482+Z482</f>
        <v>880200</v>
      </c>
      <c r="AC482" s="55" t="n">
        <f aca="false">Y482+Z482+AA482</f>
        <v>1292000</v>
      </c>
      <c r="AD482" s="55" t="n">
        <f aca="false">Z482+AA482+AB482</f>
        <v>1930200</v>
      </c>
      <c r="AE482" s="55" t="n">
        <f aca="false">AA482+AB482+AC482</f>
        <v>2810400</v>
      </c>
      <c r="AF482" s="55" t="n">
        <f aca="false">AB482+AC482+AD482</f>
        <v>4102400</v>
      </c>
      <c r="AG482" s="55" t="n">
        <f aca="false">AC482+AD482+AE482</f>
        <v>6032600</v>
      </c>
      <c r="AH482" s="55" t="n">
        <f aca="false">AD482+AE482+AF482</f>
        <v>8843000</v>
      </c>
      <c r="AI482" s="55" t="n">
        <f aca="false">AE482+AF482+AG482</f>
        <v>12945400</v>
      </c>
      <c r="AJ482" s="55" t="n">
        <f aca="false">AF482+AG482+AH482</f>
        <v>18978000</v>
      </c>
      <c r="AK482" s="55" t="n">
        <f aca="false">AG482+AH482+AI482</f>
        <v>27821000</v>
      </c>
      <c r="AL482" s="55" t="n">
        <f aca="false">AK482-AJ482</f>
        <v>8843000</v>
      </c>
    </row>
    <row r="483" customFormat="false" ht="12.75" hidden="true" customHeight="false" outlineLevel="0" collapsed="false">
      <c r="A483" s="56" t="s">
        <v>175</v>
      </c>
      <c r="B483" s="50" t="s">
        <v>48</v>
      </c>
      <c r="C483" s="50" t="s">
        <v>318</v>
      </c>
      <c r="D483" s="50" t="s">
        <v>324</v>
      </c>
      <c r="E483" s="50" t="s">
        <v>243</v>
      </c>
      <c r="F483" s="50" t="s">
        <v>163</v>
      </c>
      <c r="G483" s="50" t="s">
        <v>58</v>
      </c>
      <c r="H483" s="51" t="n">
        <v>2278588</v>
      </c>
      <c r="I483" s="52" t="n">
        <v>2278588</v>
      </c>
      <c r="J483" s="53"/>
      <c r="K483" s="54"/>
      <c r="L483" s="51"/>
      <c r="M483" s="55" t="n">
        <f aca="false">I483+J483+K483</f>
        <v>2278588</v>
      </c>
      <c r="N483" s="55" t="n">
        <f aca="false">J483+K483+L483</f>
        <v>0</v>
      </c>
      <c r="O483" s="29" t="n">
        <f aca="false">M483+N483</f>
        <v>2278588</v>
      </c>
      <c r="P483" s="55" t="n">
        <v>43962</v>
      </c>
      <c r="Q483" s="29" t="n">
        <f aca="false">O483+P483</f>
        <v>2322550</v>
      </c>
      <c r="R483" s="55" t="n">
        <v>-80593</v>
      </c>
      <c r="S483" s="55" t="n">
        <f aca="false">Q483+R483</f>
        <v>2241957</v>
      </c>
      <c r="T483" s="55" t="n">
        <f aca="false">N483+P483+R483</f>
        <v>-36631</v>
      </c>
      <c r="U483" s="55" t="n">
        <f aca="false">M483+T483</f>
        <v>2241957</v>
      </c>
      <c r="V483" s="55" t="n">
        <f aca="false">U483-M483</f>
        <v>-36631</v>
      </c>
      <c r="W483" s="55" t="n">
        <f aca="false">Q483+S483+U483</f>
        <v>6806464</v>
      </c>
      <c r="X483" s="29" t="n">
        <f aca="false">U483+W483</f>
        <v>9048421</v>
      </c>
      <c r="Y483" s="55" t="n">
        <f aca="false">U483+V483+W483</f>
        <v>9011790</v>
      </c>
      <c r="Z483" s="55" t="n">
        <f aca="false">V483+W483+X483</f>
        <v>15818254</v>
      </c>
      <c r="AA483" s="55" t="n">
        <f aca="false">W483+X483+Y483</f>
        <v>24866675</v>
      </c>
      <c r="AB483" s="55" t="n">
        <f aca="false">X483+Y483+Z483</f>
        <v>33878465</v>
      </c>
      <c r="AC483" s="55" t="n">
        <f aca="false">Y483+Z483+AA483</f>
        <v>49696719</v>
      </c>
      <c r="AD483" s="55" t="n">
        <f aca="false">Z483+AA483+AB483</f>
        <v>74563394</v>
      </c>
      <c r="AE483" s="55" t="n">
        <f aca="false">AA483+AB483+AC483</f>
        <v>108441859</v>
      </c>
      <c r="AF483" s="55" t="n">
        <f aca="false">AB483+AC483+AD483</f>
        <v>158138578</v>
      </c>
      <c r="AG483" s="55" t="n">
        <f aca="false">AC483+AD483+AE483</f>
        <v>232701972</v>
      </c>
      <c r="AH483" s="55" t="n">
        <f aca="false">AD483+AE483+AF483</f>
        <v>341143831</v>
      </c>
      <c r="AI483" s="55" t="n">
        <f aca="false">AE483+AF483+AG483</f>
        <v>499282409</v>
      </c>
      <c r="AJ483" s="55" t="n">
        <f aca="false">AF483+AG483+AH483</f>
        <v>731984381</v>
      </c>
      <c r="AK483" s="55" t="n">
        <f aca="false">AG483+AH483+AI483</f>
        <v>1073128212</v>
      </c>
      <c r="AL483" s="55" t="n">
        <f aca="false">AK483-AJ483</f>
        <v>341143831</v>
      </c>
    </row>
    <row r="484" customFormat="false" ht="12.75" hidden="true" customHeight="false" outlineLevel="0" collapsed="false">
      <c r="A484" s="49" t="s">
        <v>175</v>
      </c>
      <c r="B484" s="50" t="s">
        <v>48</v>
      </c>
      <c r="C484" s="50" t="s">
        <v>318</v>
      </c>
      <c r="D484" s="50" t="s">
        <v>324</v>
      </c>
      <c r="E484" s="50" t="s">
        <v>243</v>
      </c>
      <c r="F484" s="50" t="s">
        <v>163</v>
      </c>
      <c r="G484" s="50" t="s">
        <v>71</v>
      </c>
      <c r="H484" s="51" t="n">
        <v>24800</v>
      </c>
      <c r="I484" s="52" t="n">
        <v>24632</v>
      </c>
      <c r="J484" s="53"/>
      <c r="K484" s="54"/>
      <c r="L484" s="51"/>
      <c r="M484" s="55" t="n">
        <f aca="false">I484+J484+K484</f>
        <v>24632</v>
      </c>
      <c r="N484" s="55" t="n">
        <f aca="false">J484+K484+L484</f>
        <v>0</v>
      </c>
      <c r="O484" s="29" t="n">
        <f aca="false">M484+N484</f>
        <v>24632</v>
      </c>
      <c r="P484" s="55"/>
      <c r="Q484" s="29" t="n">
        <f aca="false">O484+P484</f>
        <v>24632</v>
      </c>
      <c r="R484" s="55"/>
      <c r="S484" s="55" t="n">
        <f aca="false">Q484+R484</f>
        <v>24632</v>
      </c>
      <c r="T484" s="55" t="n">
        <f aca="false">N484+P484+R484</f>
        <v>0</v>
      </c>
      <c r="U484" s="55" t="n">
        <f aca="false">M484+T484</f>
        <v>24632</v>
      </c>
      <c r="V484" s="55" t="n">
        <f aca="false">U484-M484</f>
        <v>0</v>
      </c>
      <c r="W484" s="55" t="n">
        <f aca="false">Q484+S484+U484</f>
        <v>73896</v>
      </c>
      <c r="X484" s="29" t="n">
        <f aca="false">U484+W484</f>
        <v>98528</v>
      </c>
      <c r="Y484" s="55" t="n">
        <f aca="false">U484+V484+W484</f>
        <v>98528</v>
      </c>
      <c r="Z484" s="55" t="n">
        <f aca="false">V484+W484+X484</f>
        <v>172424</v>
      </c>
      <c r="AA484" s="55" t="n">
        <f aca="false">W484+X484+Y484</f>
        <v>270952</v>
      </c>
      <c r="AB484" s="55" t="n">
        <f aca="false">X484+Y484+Z484</f>
        <v>369480</v>
      </c>
      <c r="AC484" s="55" t="n">
        <f aca="false">Y484+Z484+AA484</f>
        <v>541904</v>
      </c>
      <c r="AD484" s="55" t="n">
        <f aca="false">Z484+AA484+AB484</f>
        <v>812856</v>
      </c>
      <c r="AE484" s="55" t="n">
        <f aca="false">AA484+AB484+AC484</f>
        <v>1182336</v>
      </c>
      <c r="AF484" s="55" t="n">
        <f aca="false">AB484+AC484+AD484</f>
        <v>1724240</v>
      </c>
      <c r="AG484" s="55" t="n">
        <f aca="false">AC484+AD484+AE484</f>
        <v>2537096</v>
      </c>
      <c r="AH484" s="55" t="n">
        <f aca="false">AD484+AE484+AF484</f>
        <v>3719432</v>
      </c>
      <c r="AI484" s="55" t="n">
        <f aca="false">AE484+AF484+AG484</f>
        <v>5443672</v>
      </c>
      <c r="AJ484" s="55" t="n">
        <f aca="false">AF484+AG484+AH484</f>
        <v>7980768</v>
      </c>
      <c r="AK484" s="55" t="n">
        <f aca="false">AG484+AH484+AI484</f>
        <v>11700200</v>
      </c>
      <c r="AL484" s="55" t="n">
        <f aca="false">AK484-AJ484</f>
        <v>3719432</v>
      </c>
    </row>
    <row r="485" customFormat="false" ht="12.75" hidden="true" customHeight="false" outlineLevel="0" collapsed="false">
      <c r="A485" s="49" t="s">
        <v>175</v>
      </c>
      <c r="B485" s="50" t="s">
        <v>48</v>
      </c>
      <c r="C485" s="50" t="s">
        <v>318</v>
      </c>
      <c r="D485" s="50" t="s">
        <v>324</v>
      </c>
      <c r="E485" s="50" t="s">
        <v>243</v>
      </c>
      <c r="F485" s="50" t="s">
        <v>163</v>
      </c>
      <c r="G485" s="50" t="s">
        <v>74</v>
      </c>
      <c r="H485" s="51" t="n">
        <v>27000</v>
      </c>
      <c r="I485" s="52"/>
      <c r="J485" s="53"/>
      <c r="K485" s="54"/>
      <c r="L485" s="51"/>
      <c r="M485" s="55" t="n">
        <f aca="false">I485+J485+K485</f>
        <v>0</v>
      </c>
      <c r="N485" s="55" t="n">
        <f aca="false">J485+K485+L485</f>
        <v>0</v>
      </c>
      <c r="O485" s="29" t="n">
        <f aca="false">M485+N485</f>
        <v>0</v>
      </c>
      <c r="P485" s="55"/>
      <c r="Q485" s="29" t="n">
        <f aca="false">O485+P485</f>
        <v>0</v>
      </c>
      <c r="R485" s="55"/>
      <c r="S485" s="55" t="n">
        <f aca="false">Q485+R485</f>
        <v>0</v>
      </c>
      <c r="T485" s="55" t="n">
        <f aca="false">N485+P485+R485</f>
        <v>0</v>
      </c>
      <c r="U485" s="55" t="n">
        <f aca="false">M485+T485</f>
        <v>0</v>
      </c>
      <c r="V485" s="55" t="n">
        <f aca="false">U485-M485</f>
        <v>0</v>
      </c>
      <c r="W485" s="55" t="n">
        <f aca="false">Q485+S485+U485</f>
        <v>0</v>
      </c>
      <c r="X485" s="29" t="n">
        <f aca="false">U485+W485</f>
        <v>0</v>
      </c>
      <c r="Y485" s="55" t="n">
        <f aca="false">U485+V485+W485</f>
        <v>0</v>
      </c>
      <c r="Z485" s="55" t="n">
        <f aca="false">V485+W485+X485</f>
        <v>0</v>
      </c>
      <c r="AA485" s="55" t="n">
        <f aca="false">W485+X485+Y485</f>
        <v>0</v>
      </c>
      <c r="AB485" s="55" t="n">
        <f aca="false">X485+Y485+Z485</f>
        <v>0</v>
      </c>
      <c r="AC485" s="55" t="n">
        <f aca="false">Y485+Z485+AA485</f>
        <v>0</v>
      </c>
      <c r="AD485" s="55" t="n">
        <f aca="false">Z485+AA485+AB485</f>
        <v>0</v>
      </c>
      <c r="AE485" s="55" t="n">
        <f aca="false">AA485+AB485+AC485</f>
        <v>0</v>
      </c>
      <c r="AF485" s="55" t="n">
        <f aca="false">AB485+AC485+AD485</f>
        <v>0</v>
      </c>
      <c r="AG485" s="55" t="n">
        <f aca="false">AC485+AD485+AE485</f>
        <v>0</v>
      </c>
      <c r="AH485" s="55" t="n">
        <f aca="false">AD485+AE485+AF485</f>
        <v>0</v>
      </c>
      <c r="AI485" s="55" t="n">
        <f aca="false">AE485+AF485+AG485</f>
        <v>0</v>
      </c>
      <c r="AJ485" s="55" t="n">
        <f aca="false">AF485+AG485+AH485</f>
        <v>0</v>
      </c>
      <c r="AK485" s="55" t="n">
        <f aca="false">AG485+AH485+AI485</f>
        <v>0</v>
      </c>
      <c r="AL485" s="55" t="n">
        <f aca="false">AK485-AJ485</f>
        <v>0</v>
      </c>
    </row>
    <row r="486" customFormat="false" ht="12.75" hidden="true" customHeight="false" outlineLevel="0" collapsed="false">
      <c r="A486" s="49" t="s">
        <v>175</v>
      </c>
      <c r="B486" s="50" t="s">
        <v>48</v>
      </c>
      <c r="C486" s="50" t="s">
        <v>318</v>
      </c>
      <c r="D486" s="50" t="s">
        <v>324</v>
      </c>
      <c r="E486" s="50" t="s">
        <v>243</v>
      </c>
      <c r="F486" s="50" t="s">
        <v>163</v>
      </c>
      <c r="G486" s="50" t="s">
        <v>76</v>
      </c>
      <c r="H486" s="51" t="n">
        <v>188100</v>
      </c>
      <c r="I486" s="52" t="n">
        <v>188100</v>
      </c>
      <c r="J486" s="53"/>
      <c r="K486" s="54"/>
      <c r="L486" s="51"/>
      <c r="M486" s="55" t="n">
        <f aca="false">I486+J486+K486</f>
        <v>188100</v>
      </c>
      <c r="N486" s="55" t="n">
        <f aca="false">J486+K486+L486</f>
        <v>0</v>
      </c>
      <c r="O486" s="29" t="n">
        <f aca="false">M486+N486</f>
        <v>188100</v>
      </c>
      <c r="P486" s="55"/>
      <c r="Q486" s="29" t="n">
        <f aca="false">O486+P486</f>
        <v>188100</v>
      </c>
      <c r="R486" s="55" t="n">
        <v>-25710</v>
      </c>
      <c r="S486" s="55" t="n">
        <f aca="false">Q486+R486</f>
        <v>162390</v>
      </c>
      <c r="T486" s="55" t="n">
        <f aca="false">N486+P486+R486</f>
        <v>-25710</v>
      </c>
      <c r="U486" s="55" t="n">
        <f aca="false">M486+T486</f>
        <v>162390</v>
      </c>
      <c r="V486" s="55" t="n">
        <f aca="false">U486-M486</f>
        <v>-25710</v>
      </c>
      <c r="W486" s="55" t="n">
        <f aca="false">Q486+S486+U486</f>
        <v>512880</v>
      </c>
      <c r="X486" s="29" t="n">
        <f aca="false">U486+W486</f>
        <v>675270</v>
      </c>
      <c r="Y486" s="55" t="n">
        <f aca="false">U486+V486+W486</f>
        <v>649560</v>
      </c>
      <c r="Z486" s="55" t="n">
        <f aca="false">V486+W486+X486</f>
        <v>1162440</v>
      </c>
      <c r="AA486" s="55" t="n">
        <f aca="false">W486+X486+Y486</f>
        <v>1837710</v>
      </c>
      <c r="AB486" s="55" t="n">
        <f aca="false">X486+Y486+Z486</f>
        <v>2487270</v>
      </c>
      <c r="AC486" s="55" t="n">
        <f aca="false">Y486+Z486+AA486</f>
        <v>3649710</v>
      </c>
      <c r="AD486" s="55" t="n">
        <f aca="false">Z486+AA486+AB486</f>
        <v>5487420</v>
      </c>
      <c r="AE486" s="55" t="n">
        <f aca="false">AA486+AB486+AC486</f>
        <v>7974690</v>
      </c>
      <c r="AF486" s="55" t="n">
        <f aca="false">AB486+AC486+AD486</f>
        <v>11624400</v>
      </c>
      <c r="AG486" s="55" t="n">
        <f aca="false">AC486+AD486+AE486</f>
        <v>17111820</v>
      </c>
      <c r="AH486" s="55" t="n">
        <f aca="false">AD486+AE486+AF486</f>
        <v>25086510</v>
      </c>
      <c r="AI486" s="55" t="n">
        <f aca="false">AE486+AF486+AG486</f>
        <v>36710910</v>
      </c>
      <c r="AJ486" s="55" t="n">
        <f aca="false">AF486+AG486+AH486</f>
        <v>53822730</v>
      </c>
      <c r="AK486" s="55" t="n">
        <f aca="false">AG486+AH486+AI486</f>
        <v>78909240</v>
      </c>
      <c r="AL486" s="55" t="n">
        <f aca="false">AK486-AJ486</f>
        <v>25086510</v>
      </c>
    </row>
    <row r="487" customFormat="false" ht="12.75" hidden="true" customHeight="false" outlineLevel="0" collapsed="false">
      <c r="A487" s="56" t="s">
        <v>175</v>
      </c>
      <c r="B487" s="50" t="s">
        <v>48</v>
      </c>
      <c r="C487" s="50" t="s">
        <v>318</v>
      </c>
      <c r="D487" s="50" t="s">
        <v>324</v>
      </c>
      <c r="E487" s="50" t="s">
        <v>243</v>
      </c>
      <c r="F487" s="50" t="s">
        <v>163</v>
      </c>
      <c r="G487" s="50" t="s">
        <v>78</v>
      </c>
      <c r="H487" s="51" t="n">
        <v>60000</v>
      </c>
      <c r="I487" s="52" t="n">
        <v>20000</v>
      </c>
      <c r="J487" s="53"/>
      <c r="K487" s="54"/>
      <c r="L487" s="51"/>
      <c r="M487" s="55" t="n">
        <f aca="false">I487+J487+K487</f>
        <v>20000</v>
      </c>
      <c r="N487" s="55" t="n">
        <f aca="false">J487+K487+L487</f>
        <v>0</v>
      </c>
      <c r="O487" s="29" t="n">
        <f aca="false">M487+N487</f>
        <v>20000</v>
      </c>
      <c r="P487" s="55"/>
      <c r="Q487" s="29" t="n">
        <f aca="false">O487+P487</f>
        <v>20000</v>
      </c>
      <c r="R487" s="55" t="n">
        <v>20000</v>
      </c>
      <c r="S487" s="55" t="n">
        <f aca="false">Q487+R487</f>
        <v>40000</v>
      </c>
      <c r="T487" s="55" t="n">
        <f aca="false">N487+P487+R487</f>
        <v>20000</v>
      </c>
      <c r="U487" s="55" t="n">
        <f aca="false">M487+T487</f>
        <v>40000</v>
      </c>
      <c r="V487" s="55" t="n">
        <f aca="false">U487-M487</f>
        <v>20000</v>
      </c>
      <c r="W487" s="55" t="n">
        <f aca="false">Q487+S487+U487</f>
        <v>100000</v>
      </c>
      <c r="X487" s="29" t="n">
        <f aca="false">U487+W487</f>
        <v>140000</v>
      </c>
      <c r="Y487" s="55" t="n">
        <f aca="false">U487+V487+W487</f>
        <v>160000</v>
      </c>
      <c r="Z487" s="55" t="n">
        <f aca="false">V487+W487+X487</f>
        <v>260000</v>
      </c>
      <c r="AA487" s="55" t="n">
        <f aca="false">W487+X487+Y487</f>
        <v>400000</v>
      </c>
      <c r="AB487" s="55" t="n">
        <f aca="false">X487+Y487+Z487</f>
        <v>560000</v>
      </c>
      <c r="AC487" s="55" t="n">
        <f aca="false">Y487+Z487+AA487</f>
        <v>820000</v>
      </c>
      <c r="AD487" s="55" t="n">
        <f aca="false">Z487+AA487+AB487</f>
        <v>1220000</v>
      </c>
      <c r="AE487" s="55" t="n">
        <f aca="false">AA487+AB487+AC487</f>
        <v>1780000</v>
      </c>
      <c r="AF487" s="55" t="n">
        <f aca="false">AB487+AC487+AD487</f>
        <v>2600000</v>
      </c>
      <c r="AG487" s="55" t="n">
        <f aca="false">AC487+AD487+AE487</f>
        <v>3820000</v>
      </c>
      <c r="AH487" s="55" t="n">
        <f aca="false">AD487+AE487+AF487</f>
        <v>5600000</v>
      </c>
      <c r="AI487" s="55" t="n">
        <f aca="false">AE487+AF487+AG487</f>
        <v>8200000</v>
      </c>
      <c r="AJ487" s="55" t="n">
        <f aca="false">AF487+AG487+AH487</f>
        <v>12020000</v>
      </c>
      <c r="AK487" s="55" t="n">
        <f aca="false">AG487+AH487+AI487</f>
        <v>17620000</v>
      </c>
      <c r="AL487" s="55" t="n">
        <f aca="false">AK487-AJ487</f>
        <v>5600000</v>
      </c>
    </row>
    <row r="488" customFormat="false" ht="12.75" hidden="true" customHeight="false" outlineLevel="0" collapsed="false">
      <c r="A488" s="49" t="s">
        <v>175</v>
      </c>
      <c r="B488" s="50" t="s">
        <v>48</v>
      </c>
      <c r="C488" s="50" t="s">
        <v>318</v>
      </c>
      <c r="D488" s="50" t="s">
        <v>324</v>
      </c>
      <c r="E488" s="50" t="s">
        <v>243</v>
      </c>
      <c r="F488" s="50" t="s">
        <v>163</v>
      </c>
      <c r="G488" s="50" t="s">
        <v>80</v>
      </c>
      <c r="H488" s="51" t="n">
        <v>205100</v>
      </c>
      <c r="I488" s="52" t="n">
        <v>93600</v>
      </c>
      <c r="J488" s="53"/>
      <c r="K488" s="54"/>
      <c r="L488" s="51"/>
      <c r="M488" s="55" t="n">
        <f aca="false">I488+J488+K488</f>
        <v>93600</v>
      </c>
      <c r="N488" s="55" t="n">
        <f aca="false">J488+K488+L488</f>
        <v>0</v>
      </c>
      <c r="O488" s="29" t="n">
        <f aca="false">M488+N488</f>
        <v>93600</v>
      </c>
      <c r="P488" s="55"/>
      <c r="Q488" s="29" t="n">
        <f aca="false">O488+P488</f>
        <v>93600</v>
      </c>
      <c r="R488" s="55" t="n">
        <v>45000</v>
      </c>
      <c r="S488" s="55" t="n">
        <f aca="false">Q488+R488</f>
        <v>138600</v>
      </c>
      <c r="T488" s="55" t="n">
        <f aca="false">N488+P488+R488</f>
        <v>45000</v>
      </c>
      <c r="U488" s="55" t="n">
        <f aca="false">M488+T488</f>
        <v>138600</v>
      </c>
      <c r="V488" s="55" t="n">
        <f aca="false">U488-M488</f>
        <v>45000</v>
      </c>
      <c r="W488" s="55" t="n">
        <f aca="false">Q488+S488+U488</f>
        <v>370800</v>
      </c>
      <c r="X488" s="29" t="n">
        <f aca="false">U488+W488</f>
        <v>509400</v>
      </c>
      <c r="Y488" s="55" t="n">
        <f aca="false">U488+V488+W488</f>
        <v>554400</v>
      </c>
      <c r="Z488" s="55" t="n">
        <f aca="false">V488+W488+X488</f>
        <v>925200</v>
      </c>
      <c r="AA488" s="55" t="n">
        <f aca="false">W488+X488+Y488</f>
        <v>1434600</v>
      </c>
      <c r="AB488" s="55" t="n">
        <f aca="false">X488+Y488+Z488</f>
        <v>1989000</v>
      </c>
      <c r="AC488" s="55" t="n">
        <f aca="false">Y488+Z488+AA488</f>
        <v>2914200</v>
      </c>
      <c r="AD488" s="55" t="n">
        <f aca="false">Z488+AA488+AB488</f>
        <v>4348800</v>
      </c>
      <c r="AE488" s="55" t="n">
        <f aca="false">AA488+AB488+AC488</f>
        <v>6337800</v>
      </c>
      <c r="AF488" s="55" t="n">
        <f aca="false">AB488+AC488+AD488</f>
        <v>9252000</v>
      </c>
      <c r="AG488" s="55" t="n">
        <f aca="false">AC488+AD488+AE488</f>
        <v>13600800</v>
      </c>
      <c r="AH488" s="55" t="n">
        <f aca="false">AD488+AE488+AF488</f>
        <v>19938600</v>
      </c>
      <c r="AI488" s="55" t="n">
        <f aca="false">AE488+AF488+AG488</f>
        <v>29190600</v>
      </c>
      <c r="AJ488" s="55" t="n">
        <f aca="false">AF488+AG488+AH488</f>
        <v>42791400</v>
      </c>
      <c r="AK488" s="55" t="n">
        <f aca="false">AG488+AH488+AI488</f>
        <v>62730000</v>
      </c>
      <c r="AL488" s="55" t="n">
        <f aca="false">AK488-AJ488</f>
        <v>19938600</v>
      </c>
    </row>
    <row r="489" customFormat="false" ht="12.75" hidden="true" customHeight="false" outlineLevel="0" collapsed="false">
      <c r="A489" s="49" t="s">
        <v>175</v>
      </c>
      <c r="B489" s="50" t="s">
        <v>48</v>
      </c>
      <c r="C489" s="50" t="s">
        <v>318</v>
      </c>
      <c r="D489" s="50" t="s">
        <v>324</v>
      </c>
      <c r="E489" s="50" t="s">
        <v>243</v>
      </c>
      <c r="F489" s="50" t="s">
        <v>163</v>
      </c>
      <c r="G489" s="50" t="s">
        <v>82</v>
      </c>
      <c r="H489" s="51" t="n">
        <v>118400</v>
      </c>
      <c r="I489" s="52" t="n">
        <v>42000</v>
      </c>
      <c r="J489" s="53"/>
      <c r="K489" s="54"/>
      <c r="L489" s="51"/>
      <c r="M489" s="55" t="n">
        <f aca="false">I489+J489+K489</f>
        <v>42000</v>
      </c>
      <c r="N489" s="55" t="n">
        <f aca="false">J489+K489+L489</f>
        <v>0</v>
      </c>
      <c r="O489" s="29" t="n">
        <f aca="false">M489+N489</f>
        <v>42000</v>
      </c>
      <c r="P489" s="55"/>
      <c r="Q489" s="29" t="n">
        <f aca="false">O489+P489</f>
        <v>42000</v>
      </c>
      <c r="R489" s="55" t="n">
        <v>16370</v>
      </c>
      <c r="S489" s="55" t="n">
        <f aca="false">Q489+R489</f>
        <v>58370</v>
      </c>
      <c r="T489" s="55" t="n">
        <f aca="false">N489+P489+R489</f>
        <v>16370</v>
      </c>
      <c r="U489" s="55" t="n">
        <f aca="false">M489+T489</f>
        <v>58370</v>
      </c>
      <c r="V489" s="55" t="n">
        <f aca="false">U489-M489</f>
        <v>16370</v>
      </c>
      <c r="W489" s="55" t="n">
        <f aca="false">Q489+S489+U489</f>
        <v>158740</v>
      </c>
      <c r="X489" s="29" t="n">
        <f aca="false">U489+W489</f>
        <v>217110</v>
      </c>
      <c r="Y489" s="55" t="n">
        <f aca="false">U489+V489+W489</f>
        <v>233480</v>
      </c>
      <c r="Z489" s="55" t="n">
        <f aca="false">V489+W489+X489</f>
        <v>392220</v>
      </c>
      <c r="AA489" s="55" t="n">
        <f aca="false">W489+X489+Y489</f>
        <v>609330</v>
      </c>
      <c r="AB489" s="55" t="n">
        <f aca="false">X489+Y489+Z489</f>
        <v>842810</v>
      </c>
      <c r="AC489" s="55" t="n">
        <f aca="false">Y489+Z489+AA489</f>
        <v>1235030</v>
      </c>
      <c r="AD489" s="55" t="n">
        <f aca="false">Z489+AA489+AB489</f>
        <v>1844360</v>
      </c>
      <c r="AE489" s="55" t="n">
        <f aca="false">AA489+AB489+AC489</f>
        <v>2687170</v>
      </c>
      <c r="AF489" s="55" t="n">
        <f aca="false">AB489+AC489+AD489</f>
        <v>3922200</v>
      </c>
      <c r="AG489" s="55" t="n">
        <f aca="false">AC489+AD489+AE489</f>
        <v>5766560</v>
      </c>
      <c r="AH489" s="55" t="n">
        <f aca="false">AD489+AE489+AF489</f>
        <v>8453730</v>
      </c>
      <c r="AI489" s="55" t="n">
        <f aca="false">AE489+AF489+AG489</f>
        <v>12375930</v>
      </c>
      <c r="AJ489" s="55" t="n">
        <f aca="false">AF489+AG489+AH489</f>
        <v>18142490</v>
      </c>
      <c r="AK489" s="55" t="n">
        <f aca="false">AG489+AH489+AI489</f>
        <v>26596220</v>
      </c>
      <c r="AL489" s="55" t="n">
        <f aca="false">AK489-AJ489</f>
        <v>8453730</v>
      </c>
    </row>
    <row r="490" customFormat="false" ht="12.75" hidden="true" customHeight="false" outlineLevel="0" collapsed="false">
      <c r="A490" s="56" t="s">
        <v>175</v>
      </c>
      <c r="B490" s="50" t="s">
        <v>48</v>
      </c>
      <c r="C490" s="50" t="s">
        <v>318</v>
      </c>
      <c r="D490" s="50" t="s">
        <v>324</v>
      </c>
      <c r="E490" s="50" t="s">
        <v>243</v>
      </c>
      <c r="F490" s="50" t="s">
        <v>163</v>
      </c>
      <c r="G490" s="50" t="s">
        <v>84</v>
      </c>
      <c r="H490" s="51" t="n">
        <v>200000</v>
      </c>
      <c r="I490" s="52"/>
      <c r="J490" s="53"/>
      <c r="K490" s="54"/>
      <c r="L490" s="51"/>
      <c r="M490" s="55" t="n">
        <f aca="false">I490+J490+K490</f>
        <v>0</v>
      </c>
      <c r="N490" s="55" t="n">
        <f aca="false">J490+K490+L490</f>
        <v>0</v>
      </c>
      <c r="O490" s="29" t="n">
        <f aca="false">M490+N490</f>
        <v>0</v>
      </c>
      <c r="P490" s="55"/>
      <c r="Q490" s="29" t="n">
        <f aca="false">O490+P490</f>
        <v>0</v>
      </c>
      <c r="R490" s="55" t="n">
        <v>50000</v>
      </c>
      <c r="S490" s="55" t="n">
        <f aca="false">Q490+R490</f>
        <v>50000</v>
      </c>
      <c r="T490" s="55" t="n">
        <f aca="false">N490+P490+R490</f>
        <v>50000</v>
      </c>
      <c r="U490" s="55" t="n">
        <f aca="false">M490+T490</f>
        <v>50000</v>
      </c>
      <c r="V490" s="55" t="n">
        <f aca="false">U490-M490</f>
        <v>50000</v>
      </c>
      <c r="W490" s="55" t="n">
        <f aca="false">Q490+S490+U490</f>
        <v>100000</v>
      </c>
      <c r="X490" s="29" t="n">
        <f aca="false">U490+W490</f>
        <v>150000</v>
      </c>
      <c r="Y490" s="55" t="n">
        <f aca="false">U490+V490+W490</f>
        <v>200000</v>
      </c>
      <c r="Z490" s="55" t="n">
        <f aca="false">V490+W490+X490</f>
        <v>300000</v>
      </c>
      <c r="AA490" s="55" t="n">
        <f aca="false">W490+X490+Y490</f>
        <v>450000</v>
      </c>
      <c r="AB490" s="55" t="n">
        <f aca="false">X490+Y490+Z490</f>
        <v>650000</v>
      </c>
      <c r="AC490" s="55" t="n">
        <f aca="false">Y490+Z490+AA490</f>
        <v>950000</v>
      </c>
      <c r="AD490" s="55" t="n">
        <f aca="false">Z490+AA490+AB490</f>
        <v>1400000</v>
      </c>
      <c r="AE490" s="55" t="n">
        <f aca="false">AA490+AB490+AC490</f>
        <v>2050000</v>
      </c>
      <c r="AF490" s="55" t="n">
        <f aca="false">AB490+AC490+AD490</f>
        <v>3000000</v>
      </c>
      <c r="AG490" s="55" t="n">
        <f aca="false">AC490+AD490+AE490</f>
        <v>4400000</v>
      </c>
      <c r="AH490" s="55" t="n">
        <f aca="false">AD490+AE490+AF490</f>
        <v>6450000</v>
      </c>
      <c r="AI490" s="55" t="n">
        <f aca="false">AE490+AF490+AG490</f>
        <v>9450000</v>
      </c>
      <c r="AJ490" s="55" t="n">
        <f aca="false">AF490+AG490+AH490</f>
        <v>13850000</v>
      </c>
      <c r="AK490" s="55" t="n">
        <f aca="false">AG490+AH490+AI490</f>
        <v>20300000</v>
      </c>
      <c r="AL490" s="55" t="n">
        <f aca="false">AK490-AJ490</f>
        <v>6450000</v>
      </c>
    </row>
    <row r="491" customFormat="false" ht="12.75" hidden="true" customHeight="false" outlineLevel="0" collapsed="false">
      <c r="A491" s="56" t="s">
        <v>175</v>
      </c>
      <c r="B491" s="50" t="s">
        <v>48</v>
      </c>
      <c r="C491" s="50" t="s">
        <v>318</v>
      </c>
      <c r="D491" s="50" t="s">
        <v>324</v>
      </c>
      <c r="E491" s="50" t="s">
        <v>243</v>
      </c>
      <c r="F491" s="50" t="s">
        <v>163</v>
      </c>
      <c r="G491" s="50" t="s">
        <v>86</v>
      </c>
      <c r="H491" s="51" t="n">
        <v>400600</v>
      </c>
      <c r="I491" s="52" t="n">
        <v>176400</v>
      </c>
      <c r="J491" s="53"/>
      <c r="K491" s="54"/>
      <c r="L491" s="51"/>
      <c r="M491" s="55" t="n">
        <f aca="false">I491+J491+K491</f>
        <v>176400</v>
      </c>
      <c r="N491" s="60" t="n">
        <v>14000</v>
      </c>
      <c r="O491" s="29" t="n">
        <f aca="false">M491+N491</f>
        <v>190400</v>
      </c>
      <c r="P491" s="55"/>
      <c r="Q491" s="29" t="n">
        <f aca="false">O491+P491</f>
        <v>190400</v>
      </c>
      <c r="R491" s="55" t="n">
        <v>132000</v>
      </c>
      <c r="S491" s="55" t="n">
        <f aca="false">Q491+R491</f>
        <v>322400</v>
      </c>
      <c r="T491" s="55" t="n">
        <f aca="false">N491+P491+R491</f>
        <v>146000</v>
      </c>
      <c r="U491" s="55" t="n">
        <f aca="false">M491+T491</f>
        <v>322400</v>
      </c>
      <c r="V491" s="55" t="n">
        <f aca="false">U491-M491</f>
        <v>146000</v>
      </c>
      <c r="W491" s="55" t="n">
        <f aca="false">Q491+S491+U491</f>
        <v>835200</v>
      </c>
      <c r="X491" s="29" t="n">
        <f aca="false">U491+W491</f>
        <v>1157600</v>
      </c>
      <c r="Y491" s="55" t="n">
        <f aca="false">U491+V491+W491</f>
        <v>1303600</v>
      </c>
      <c r="Z491" s="55" t="n">
        <f aca="false">V491+W491+X491</f>
        <v>2138800</v>
      </c>
      <c r="AA491" s="55" t="n">
        <f aca="false">W491+X491+Y491</f>
        <v>3296400</v>
      </c>
      <c r="AB491" s="55" t="n">
        <f aca="false">X491+Y491+Z491</f>
        <v>4600000</v>
      </c>
      <c r="AC491" s="55" t="n">
        <f aca="false">Y491+Z491+AA491</f>
        <v>6738800</v>
      </c>
      <c r="AD491" s="55" t="n">
        <f aca="false">Z491+AA491+AB491</f>
        <v>10035200</v>
      </c>
      <c r="AE491" s="55" t="n">
        <f aca="false">AA491+AB491+AC491</f>
        <v>14635200</v>
      </c>
      <c r="AF491" s="55" t="n">
        <f aca="false">AB491+AC491+AD491</f>
        <v>21374000</v>
      </c>
      <c r="AG491" s="55" t="n">
        <f aca="false">AC491+AD491+AE491</f>
        <v>31409200</v>
      </c>
      <c r="AH491" s="55" t="n">
        <f aca="false">AD491+AE491+AF491</f>
        <v>46044400</v>
      </c>
      <c r="AI491" s="55" t="n">
        <f aca="false">AE491+AF491+AG491</f>
        <v>67418400</v>
      </c>
      <c r="AJ491" s="55" t="n">
        <f aca="false">AF491+AG491+AH491</f>
        <v>98827600</v>
      </c>
      <c r="AK491" s="55" t="n">
        <f aca="false">AG491+AH491+AI491</f>
        <v>144872000</v>
      </c>
      <c r="AL491" s="55" t="n">
        <f aca="false">AK491-AJ491</f>
        <v>46044400</v>
      </c>
    </row>
    <row r="492" s="41" customFormat="true" ht="1.5" hidden="true" customHeight="true" outlineLevel="0" collapsed="false">
      <c r="A492" s="56" t="s">
        <v>175</v>
      </c>
      <c r="B492" s="36" t="s">
        <v>48</v>
      </c>
      <c r="C492" s="36" t="s">
        <v>318</v>
      </c>
      <c r="D492" s="36" t="s">
        <v>147</v>
      </c>
      <c r="E492" s="36" t="s">
        <v>142</v>
      </c>
      <c r="F492" s="36"/>
      <c r="G492" s="36"/>
      <c r="H492" s="37" t="n">
        <f aca="false">SUM(H493:H493)</f>
        <v>0</v>
      </c>
      <c r="I492" s="38" t="n">
        <f aca="false">SUM(I493:I493)</f>
        <v>0</v>
      </c>
      <c r="J492" s="39" t="n">
        <f aca="false">SUM(J493:J493)</f>
        <v>0</v>
      </c>
      <c r="K492" s="40" t="n">
        <f aca="false">SUM(K493:K493)</f>
        <v>0</v>
      </c>
      <c r="L492" s="37" t="n">
        <f aca="false">SUM(L493:L493)</f>
        <v>0</v>
      </c>
      <c r="M492" s="29" t="n">
        <f aca="false">I492+J492+K492</f>
        <v>0</v>
      </c>
      <c r="N492" s="29" t="n">
        <f aca="false">J492+K492+L492</f>
        <v>0</v>
      </c>
      <c r="O492" s="29" t="n">
        <f aca="false">M492+N492</f>
        <v>0</v>
      </c>
      <c r="P492" s="29" t="n">
        <f aca="false">L492+M492+N492</f>
        <v>0</v>
      </c>
      <c r="Q492" s="29" t="n">
        <f aca="false">O492+P492</f>
        <v>0</v>
      </c>
      <c r="R492" s="29" t="n">
        <f aca="false">N492+O492+P492</f>
        <v>0</v>
      </c>
      <c r="S492" s="29" t="n">
        <f aca="false">Q492+R492</f>
        <v>0</v>
      </c>
      <c r="T492" s="29" t="n">
        <f aca="false">N492+P492+R492</f>
        <v>0</v>
      </c>
      <c r="U492" s="29" t="n">
        <f aca="false">M492+T492</f>
        <v>0</v>
      </c>
      <c r="V492" s="29" t="n">
        <f aca="false">U492-M492</f>
        <v>0</v>
      </c>
      <c r="W492" s="29" t="n">
        <f aca="false">Q492+S492+U492</f>
        <v>0</v>
      </c>
      <c r="X492" s="29" t="n">
        <f aca="false">U492+W492</f>
        <v>0</v>
      </c>
      <c r="Y492" s="29" t="n">
        <f aca="false">U492+V492+W492</f>
        <v>0</v>
      </c>
      <c r="Z492" s="29" t="n">
        <f aca="false">V492+W492+X492</f>
        <v>0</v>
      </c>
      <c r="AA492" s="29" t="n">
        <f aca="false">W492+X492+Y492</f>
        <v>0</v>
      </c>
      <c r="AB492" s="29" t="n">
        <f aca="false">X492+Y492+Z492</f>
        <v>0</v>
      </c>
      <c r="AC492" s="29" t="n">
        <f aca="false">Y492+Z492+AA492</f>
        <v>0</v>
      </c>
      <c r="AD492" s="29" t="n">
        <f aca="false">Z492+AA492+AB492</f>
        <v>0</v>
      </c>
      <c r="AE492" s="29" t="n">
        <f aca="false">AA492+AB492+AC492</f>
        <v>0</v>
      </c>
      <c r="AF492" s="29" t="n">
        <f aca="false">AB492+AC492+AD492</f>
        <v>0</v>
      </c>
      <c r="AG492" s="29" t="n">
        <f aca="false">AC492+AD492+AE492</f>
        <v>0</v>
      </c>
      <c r="AH492" s="29" t="n">
        <f aca="false">AD492+AE492+AF492</f>
        <v>0</v>
      </c>
      <c r="AI492" s="29" t="n">
        <f aca="false">AE492+AF492+AG492</f>
        <v>0</v>
      </c>
      <c r="AJ492" s="29" t="n">
        <f aca="false">AF492+AG492+AH492</f>
        <v>0</v>
      </c>
      <c r="AK492" s="29" t="n">
        <f aca="false">AG492+AH492+AI492</f>
        <v>0</v>
      </c>
      <c r="AL492" s="55" t="n">
        <f aca="false">AK492-AJ492</f>
        <v>0</v>
      </c>
    </row>
    <row r="493" customFormat="false" ht="12.75" hidden="true" customHeight="false" outlineLevel="0" collapsed="false">
      <c r="A493" s="56" t="s">
        <v>175</v>
      </c>
      <c r="B493" s="50" t="s">
        <v>48</v>
      </c>
      <c r="C493" s="50" t="s">
        <v>318</v>
      </c>
      <c r="D493" s="50" t="s">
        <v>147</v>
      </c>
      <c r="E493" s="50" t="s">
        <v>142</v>
      </c>
      <c r="F493" s="50" t="s">
        <v>86</v>
      </c>
      <c r="G493" s="50"/>
      <c r="H493" s="51"/>
      <c r="I493" s="52"/>
      <c r="J493" s="53"/>
      <c r="K493" s="54"/>
      <c r="L493" s="51"/>
      <c r="M493" s="29" t="n">
        <f aca="false">I493+J493+K493</f>
        <v>0</v>
      </c>
      <c r="N493" s="29" t="n">
        <f aca="false">J493+K493+L493</f>
        <v>0</v>
      </c>
      <c r="O493" s="29" t="n">
        <f aca="false">M493+N493</f>
        <v>0</v>
      </c>
      <c r="P493" s="29" t="n">
        <f aca="false">L493+M493+N493</f>
        <v>0</v>
      </c>
      <c r="Q493" s="29" t="n">
        <f aca="false">O493+P493</f>
        <v>0</v>
      </c>
      <c r="R493" s="29" t="n">
        <f aca="false">N493+O493+P493</f>
        <v>0</v>
      </c>
      <c r="S493" s="29" t="n">
        <f aca="false">Q493+R493</f>
        <v>0</v>
      </c>
      <c r="T493" s="29" t="n">
        <f aca="false">N493+P493+R493</f>
        <v>0</v>
      </c>
      <c r="U493" s="29" t="n">
        <f aca="false">M493+T493</f>
        <v>0</v>
      </c>
      <c r="V493" s="29" t="n">
        <f aca="false">U493-M493</f>
        <v>0</v>
      </c>
      <c r="W493" s="29" t="n">
        <f aca="false">Q493+S493+U493</f>
        <v>0</v>
      </c>
      <c r="X493" s="29" t="n">
        <f aca="false">U493+W493</f>
        <v>0</v>
      </c>
      <c r="Y493" s="29" t="n">
        <f aca="false">U493+V493+W493</f>
        <v>0</v>
      </c>
      <c r="Z493" s="29" t="n">
        <f aca="false">V493+W493+X493</f>
        <v>0</v>
      </c>
      <c r="AA493" s="29" t="n">
        <f aca="false">W493+X493+Y493</f>
        <v>0</v>
      </c>
      <c r="AB493" s="29" t="n">
        <f aca="false">X493+Y493+Z493</f>
        <v>0</v>
      </c>
      <c r="AC493" s="29" t="n">
        <f aca="false">Y493+Z493+AA493</f>
        <v>0</v>
      </c>
      <c r="AD493" s="29" t="n">
        <f aca="false">Z493+AA493+AB493</f>
        <v>0</v>
      </c>
      <c r="AE493" s="29" t="n">
        <f aca="false">AA493+AB493+AC493</f>
        <v>0</v>
      </c>
      <c r="AF493" s="29" t="n">
        <f aca="false">AB493+AC493+AD493</f>
        <v>0</v>
      </c>
      <c r="AG493" s="29" t="n">
        <f aca="false">AC493+AD493+AE493</f>
        <v>0</v>
      </c>
      <c r="AH493" s="29" t="n">
        <f aca="false">AD493+AE493+AF493</f>
        <v>0</v>
      </c>
      <c r="AI493" s="29" t="n">
        <f aca="false">AE493+AF493+AG493</f>
        <v>0</v>
      </c>
      <c r="AJ493" s="29" t="n">
        <f aca="false">AF493+AG493+AH493</f>
        <v>0</v>
      </c>
      <c r="AK493" s="29" t="n">
        <f aca="false">AG493+AH493+AI493</f>
        <v>0</v>
      </c>
      <c r="AL493" s="55" t="n">
        <f aca="false">AK493-AJ493</f>
        <v>0</v>
      </c>
    </row>
    <row r="494" customFormat="false" ht="12.75" hidden="true" customHeight="false" outlineLevel="0" collapsed="false">
      <c r="A494" s="56" t="s">
        <v>175</v>
      </c>
      <c r="B494" s="50" t="s">
        <v>48</v>
      </c>
      <c r="C494" s="50" t="s">
        <v>318</v>
      </c>
      <c r="D494" s="50" t="s">
        <v>324</v>
      </c>
      <c r="E494" s="50" t="s">
        <v>243</v>
      </c>
      <c r="F494" s="50" t="s">
        <v>163</v>
      </c>
      <c r="G494" s="50"/>
      <c r="H494" s="51"/>
      <c r="I494" s="52"/>
      <c r="J494" s="53"/>
      <c r="K494" s="54"/>
      <c r="L494" s="51"/>
      <c r="M494" s="29" t="n">
        <f aca="false">I494+J494+K494</f>
        <v>0</v>
      </c>
      <c r="N494" s="29" t="n">
        <f aca="false">J494+K494+L494</f>
        <v>0</v>
      </c>
      <c r="O494" s="29" t="n">
        <f aca="false">M494+N494</f>
        <v>0</v>
      </c>
      <c r="P494" s="29" t="n">
        <f aca="false">L494+M494+N494</f>
        <v>0</v>
      </c>
      <c r="Q494" s="29" t="n">
        <f aca="false">O494+P494</f>
        <v>0</v>
      </c>
      <c r="R494" s="29" t="n">
        <f aca="false">N494+O494+P494</f>
        <v>0</v>
      </c>
      <c r="S494" s="29" t="n">
        <f aca="false">Q494+R494</f>
        <v>0</v>
      </c>
      <c r="T494" s="29" t="n">
        <f aca="false">N494+P494+R494</f>
        <v>0</v>
      </c>
      <c r="U494" s="29" t="n">
        <f aca="false">M494+T494</f>
        <v>0</v>
      </c>
      <c r="V494" s="29" t="n">
        <f aca="false">U494-M494</f>
        <v>0</v>
      </c>
      <c r="W494" s="29" t="n">
        <f aca="false">Q494+S494+U494</f>
        <v>0</v>
      </c>
      <c r="X494" s="29" t="n">
        <f aca="false">U494+W494</f>
        <v>0</v>
      </c>
      <c r="Y494" s="29" t="n">
        <f aca="false">U494+V494+W494</f>
        <v>0</v>
      </c>
      <c r="Z494" s="29" t="n">
        <f aca="false">V494+W494+X494</f>
        <v>0</v>
      </c>
      <c r="AA494" s="29" t="n">
        <f aca="false">W494+X494+Y494</f>
        <v>0</v>
      </c>
      <c r="AB494" s="29" t="n">
        <f aca="false">X494+Y494+Z494</f>
        <v>0</v>
      </c>
      <c r="AC494" s="29" t="n">
        <f aca="false">Y494+Z494+AA494</f>
        <v>0</v>
      </c>
      <c r="AD494" s="29" t="n">
        <f aca="false">Z494+AA494+AB494</f>
        <v>0</v>
      </c>
      <c r="AE494" s="29" t="n">
        <f aca="false">AA494+AB494+AC494</f>
        <v>0</v>
      </c>
      <c r="AF494" s="29" t="n">
        <f aca="false">AB494+AC494+AD494</f>
        <v>0</v>
      </c>
      <c r="AG494" s="29" t="n">
        <f aca="false">AC494+AD494+AE494</f>
        <v>0</v>
      </c>
      <c r="AH494" s="29" t="n">
        <f aca="false">AD494+AE494+AF494</f>
        <v>0</v>
      </c>
      <c r="AI494" s="29" t="n">
        <f aca="false">AE494+AF494+AG494</f>
        <v>0</v>
      </c>
      <c r="AJ494" s="29" t="n">
        <f aca="false">AF494+AG494+AH494</f>
        <v>0</v>
      </c>
      <c r="AK494" s="29" t="n">
        <f aca="false">AG494+AH494+AI494</f>
        <v>0</v>
      </c>
      <c r="AL494" s="55" t="n">
        <f aca="false">AK494-AJ494</f>
        <v>0</v>
      </c>
    </row>
    <row r="495" customFormat="false" ht="44.25" hidden="false" customHeight="true" outlineLevel="0" collapsed="false">
      <c r="A495" s="59" t="s">
        <v>308</v>
      </c>
      <c r="B495" s="43" t="s">
        <v>48</v>
      </c>
      <c r="C495" s="43" t="s">
        <v>318</v>
      </c>
      <c r="D495" s="43" t="s">
        <v>324</v>
      </c>
      <c r="E495" s="43" t="s">
        <v>243</v>
      </c>
      <c r="F495" s="43" t="s">
        <v>163</v>
      </c>
      <c r="G495" s="43"/>
      <c r="H495" s="44"/>
      <c r="I495" s="45"/>
      <c r="J495" s="46"/>
      <c r="K495" s="47"/>
      <c r="L495" s="44"/>
      <c r="M495" s="48" t="n">
        <f aca="false">M496+M497+M498+M499+M500+M501+M502+M503+M504+M505+M506</f>
        <v>22324105</v>
      </c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 t="n">
        <f aca="false">X496+X497+X498+X499+X500+X501+X502+X503+X504+X505+X506</f>
        <v>9706182</v>
      </c>
      <c r="Y495" s="48" t="n">
        <f aca="false">Y496+Y497+Y498+Y499+Y500+Y501+Y502+Y503+Y504+Y505+Y506</f>
        <v>9715415</v>
      </c>
      <c r="Z495" s="48" t="n">
        <f aca="false">Z496+Z497+Z498+Z499+Z500+Z501+Z502+Z503+Z504+Z505+Z506</f>
        <v>0</v>
      </c>
      <c r="AA495" s="48" t="n">
        <f aca="false">AA496+AA497+AA498+AA499+AA500+AA501+AA502+AA503+AA504+AA505+AA506</f>
        <v>0</v>
      </c>
      <c r="AB495" s="48" t="n">
        <f aca="false">AB496+AB497+AB498+AB499+AB500+AB501+AB502+AB503+AB504+AB505+AB506</f>
        <v>11991399</v>
      </c>
      <c r="AC495" s="48" t="n">
        <f aca="false">AC496+AC497+AC498+AC499+AC500+AC501+AC502+AC503+AC504+AC505+AC506</f>
        <v>0</v>
      </c>
      <c r="AD495" s="48" t="n">
        <f aca="false">AD496+AD497+AD498+AD499+AD500+AD501+AD502+AD503+AD504+AD505+AD506</f>
        <v>0</v>
      </c>
      <c r="AE495" s="48" t="n">
        <f aca="false">AE496+AE497+AE498+AE499+AE500+AE501+AE502+AE503+AE504+AE505+AE506</f>
        <v>11991399</v>
      </c>
      <c r="AF495" s="48"/>
      <c r="AG495" s="55" t="n">
        <v>12217908</v>
      </c>
      <c r="AH495" s="55" t="n">
        <v>12217908</v>
      </c>
      <c r="AI495" s="55"/>
      <c r="AJ495" s="55" t="n">
        <f aca="false">AH495+AI495</f>
        <v>12217908</v>
      </c>
      <c r="AK495" s="55" t="n">
        <v>12217908</v>
      </c>
      <c r="AL495" s="55" t="n">
        <f aca="false">AK495-AJ495</f>
        <v>0</v>
      </c>
    </row>
    <row r="496" customFormat="false" ht="12.75" hidden="true" customHeight="false" outlineLevel="0" collapsed="false">
      <c r="A496" s="56" t="s">
        <v>175</v>
      </c>
      <c r="B496" s="50" t="s">
        <v>48</v>
      </c>
      <c r="C496" s="50" t="s">
        <v>318</v>
      </c>
      <c r="D496" s="50" t="s">
        <v>324</v>
      </c>
      <c r="E496" s="50" t="s">
        <v>243</v>
      </c>
      <c r="F496" s="50" t="s">
        <v>163</v>
      </c>
      <c r="G496" s="50" t="s">
        <v>57</v>
      </c>
      <c r="H496" s="51"/>
      <c r="I496" s="52"/>
      <c r="J496" s="53"/>
      <c r="K496" s="54"/>
      <c r="L496" s="51"/>
      <c r="M496" s="55" t="n">
        <v>15756219</v>
      </c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 t="n">
        <v>6983541</v>
      </c>
      <c r="Y496" s="55" t="n">
        <v>6983541</v>
      </c>
      <c r="Z496" s="55"/>
      <c r="AA496" s="55"/>
      <c r="AB496" s="55" t="n">
        <v>8498904</v>
      </c>
      <c r="AC496" s="55"/>
      <c r="AD496" s="55"/>
      <c r="AE496" s="55" t="n">
        <f aca="false">AB496+AC496+AD496</f>
        <v>8498904</v>
      </c>
      <c r="AF496" s="55" t="n">
        <f aca="false">AC496+AD496+AE496</f>
        <v>8498904</v>
      </c>
      <c r="AG496" s="55" t="n">
        <f aca="false">AD496+AE496+AF496</f>
        <v>16997808</v>
      </c>
      <c r="AH496" s="55" t="n">
        <f aca="false">AE496+AF496+AG496</f>
        <v>33995616</v>
      </c>
      <c r="AI496" s="55" t="n">
        <f aca="false">AF496+AG496+AH496</f>
        <v>59492328</v>
      </c>
      <c r="AJ496" s="55" t="n">
        <f aca="false">AG496+AH496+AI496</f>
        <v>110485752</v>
      </c>
      <c r="AK496" s="55" t="n">
        <f aca="false">AH496+AI496+AJ496</f>
        <v>203973696</v>
      </c>
      <c r="AL496" s="55" t="n">
        <f aca="false">AK496-AJ496</f>
        <v>93487944</v>
      </c>
    </row>
    <row r="497" customFormat="false" ht="12.75" hidden="true" customHeight="false" outlineLevel="0" collapsed="false">
      <c r="A497" s="56" t="s">
        <v>175</v>
      </c>
      <c r="B497" s="50" t="s">
        <v>48</v>
      </c>
      <c r="C497" s="50" t="s">
        <v>318</v>
      </c>
      <c r="D497" s="50" t="s">
        <v>324</v>
      </c>
      <c r="E497" s="50" t="s">
        <v>243</v>
      </c>
      <c r="F497" s="50" t="s">
        <v>163</v>
      </c>
      <c r="G497" s="50" t="s">
        <v>91</v>
      </c>
      <c r="H497" s="51"/>
      <c r="I497" s="52"/>
      <c r="J497" s="53"/>
      <c r="K497" s="54"/>
      <c r="L497" s="51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 t="n">
        <f aca="false">AB497+AC497+AD497</f>
        <v>0</v>
      </c>
      <c r="AF497" s="55" t="n">
        <f aca="false">AC497+AD497+AE497</f>
        <v>0</v>
      </c>
      <c r="AG497" s="55" t="n">
        <f aca="false">AD497+AE497+AF497</f>
        <v>0</v>
      </c>
      <c r="AH497" s="55" t="n">
        <f aca="false">AE497+AF497+AG497</f>
        <v>0</v>
      </c>
      <c r="AI497" s="55" t="n">
        <f aca="false">AF497+AG497+AH497</f>
        <v>0</v>
      </c>
      <c r="AJ497" s="55" t="n">
        <f aca="false">AG497+AH497+AI497</f>
        <v>0</v>
      </c>
      <c r="AK497" s="55" t="n">
        <f aca="false">AH497+AI497+AJ497</f>
        <v>0</v>
      </c>
      <c r="AL497" s="55" t="n">
        <f aca="false">AK497-AJ497</f>
        <v>0</v>
      </c>
    </row>
    <row r="498" customFormat="false" ht="12.75" hidden="true" customHeight="false" outlineLevel="0" collapsed="false">
      <c r="A498" s="56" t="s">
        <v>175</v>
      </c>
      <c r="B498" s="50" t="s">
        <v>48</v>
      </c>
      <c r="C498" s="50" t="s">
        <v>318</v>
      </c>
      <c r="D498" s="50" t="s">
        <v>324</v>
      </c>
      <c r="E498" s="50" t="s">
        <v>243</v>
      </c>
      <c r="F498" s="50" t="s">
        <v>163</v>
      </c>
      <c r="G498" s="50" t="s">
        <v>58</v>
      </c>
      <c r="H498" s="51"/>
      <c r="I498" s="52"/>
      <c r="J498" s="53"/>
      <c r="K498" s="54"/>
      <c r="L498" s="51"/>
      <c r="M498" s="55" t="n">
        <v>5478958</v>
      </c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 t="n">
        <v>2109029</v>
      </c>
      <c r="Y498" s="55" t="n">
        <v>2109029</v>
      </c>
      <c r="Z498" s="55"/>
      <c r="AA498" s="55"/>
      <c r="AB498" s="55" t="n">
        <v>2938363</v>
      </c>
      <c r="AC498" s="55"/>
      <c r="AD498" s="55"/>
      <c r="AE498" s="55" t="n">
        <f aca="false">AB498+AC498+AD498</f>
        <v>2938363</v>
      </c>
      <c r="AF498" s="55" t="n">
        <f aca="false">AC498+AD498+AE498</f>
        <v>2938363</v>
      </c>
      <c r="AG498" s="55" t="n">
        <f aca="false">AD498+AE498+AF498</f>
        <v>5876726</v>
      </c>
      <c r="AH498" s="55" t="n">
        <f aca="false">AE498+AF498+AG498</f>
        <v>11753452</v>
      </c>
      <c r="AI498" s="55" t="n">
        <f aca="false">AF498+AG498+AH498</f>
        <v>20568541</v>
      </c>
      <c r="AJ498" s="55" t="n">
        <f aca="false">AG498+AH498+AI498</f>
        <v>38198719</v>
      </c>
      <c r="AK498" s="55" t="n">
        <f aca="false">AH498+AI498+AJ498</f>
        <v>70520712</v>
      </c>
      <c r="AL498" s="55" t="n">
        <f aca="false">AK498-AJ498</f>
        <v>32321993</v>
      </c>
    </row>
    <row r="499" customFormat="false" ht="12.75" hidden="true" customHeight="false" outlineLevel="0" collapsed="false">
      <c r="A499" s="56" t="s">
        <v>175</v>
      </c>
      <c r="B499" s="50" t="s">
        <v>48</v>
      </c>
      <c r="C499" s="50" t="s">
        <v>318</v>
      </c>
      <c r="D499" s="50" t="s">
        <v>324</v>
      </c>
      <c r="E499" s="50" t="s">
        <v>243</v>
      </c>
      <c r="F499" s="50" t="s">
        <v>163</v>
      </c>
      <c r="G499" s="50" t="s">
        <v>71</v>
      </c>
      <c r="H499" s="51"/>
      <c r="I499" s="52"/>
      <c r="J499" s="53"/>
      <c r="K499" s="54"/>
      <c r="L499" s="51"/>
      <c r="M499" s="55" t="n">
        <v>25608</v>
      </c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 t="n">
        <v>25730</v>
      </c>
      <c r="Y499" s="55" t="n">
        <v>25730</v>
      </c>
      <c r="Z499" s="55"/>
      <c r="AA499" s="55"/>
      <c r="AB499" s="55" t="n">
        <v>25608</v>
      </c>
      <c r="AC499" s="55"/>
      <c r="AD499" s="55"/>
      <c r="AE499" s="55" t="n">
        <f aca="false">AB499+AC499+AD499</f>
        <v>25608</v>
      </c>
      <c r="AF499" s="55" t="n">
        <f aca="false">AC499+AD499+AE499</f>
        <v>25608</v>
      </c>
      <c r="AG499" s="55" t="n">
        <f aca="false">AD499+AE499+AF499</f>
        <v>51216</v>
      </c>
      <c r="AH499" s="55" t="n">
        <f aca="false">AE499+AF499+AG499</f>
        <v>102432</v>
      </c>
      <c r="AI499" s="55" t="n">
        <f aca="false">AF499+AG499+AH499</f>
        <v>179256</v>
      </c>
      <c r="AJ499" s="55" t="n">
        <f aca="false">AG499+AH499+AI499</f>
        <v>332904</v>
      </c>
      <c r="AK499" s="55" t="n">
        <f aca="false">AH499+AI499+AJ499</f>
        <v>614592</v>
      </c>
      <c r="AL499" s="55" t="n">
        <f aca="false">AK499-AJ499</f>
        <v>281688</v>
      </c>
    </row>
    <row r="500" customFormat="false" ht="12.75" hidden="true" customHeight="false" outlineLevel="0" collapsed="false">
      <c r="A500" s="56" t="s">
        <v>175</v>
      </c>
      <c r="B500" s="50" t="s">
        <v>48</v>
      </c>
      <c r="C500" s="50" t="s">
        <v>318</v>
      </c>
      <c r="D500" s="50" t="s">
        <v>324</v>
      </c>
      <c r="E500" s="50" t="s">
        <v>243</v>
      </c>
      <c r="F500" s="50" t="s">
        <v>163</v>
      </c>
      <c r="G500" s="50" t="s">
        <v>74</v>
      </c>
      <c r="H500" s="51"/>
      <c r="I500" s="52"/>
      <c r="J500" s="53"/>
      <c r="K500" s="54"/>
      <c r="L500" s="51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 t="n">
        <f aca="false">AB500+AC500+AD500</f>
        <v>0</v>
      </c>
      <c r="AF500" s="55" t="n">
        <f aca="false">AC500+AD500+AE500</f>
        <v>0</v>
      </c>
      <c r="AG500" s="55" t="n">
        <f aca="false">AD500+AE500+AF500</f>
        <v>0</v>
      </c>
      <c r="AH500" s="55" t="n">
        <f aca="false">AE500+AF500+AG500</f>
        <v>0</v>
      </c>
      <c r="AI500" s="55" t="n">
        <f aca="false">AF500+AG500+AH500</f>
        <v>0</v>
      </c>
      <c r="AJ500" s="55" t="n">
        <f aca="false">AG500+AH500+AI500</f>
        <v>0</v>
      </c>
      <c r="AK500" s="55" t="n">
        <f aca="false">AH500+AI500+AJ500</f>
        <v>0</v>
      </c>
      <c r="AL500" s="55" t="n">
        <f aca="false">AK500-AJ500</f>
        <v>0</v>
      </c>
    </row>
    <row r="501" customFormat="false" ht="12.75" hidden="true" customHeight="false" outlineLevel="0" collapsed="false">
      <c r="A501" s="56" t="s">
        <v>175</v>
      </c>
      <c r="B501" s="50" t="s">
        <v>48</v>
      </c>
      <c r="C501" s="50" t="s">
        <v>318</v>
      </c>
      <c r="D501" s="50" t="s">
        <v>324</v>
      </c>
      <c r="E501" s="50" t="s">
        <v>243</v>
      </c>
      <c r="F501" s="50" t="s">
        <v>163</v>
      </c>
      <c r="G501" s="50" t="s">
        <v>76</v>
      </c>
      <c r="H501" s="51"/>
      <c r="I501" s="52"/>
      <c r="J501" s="53"/>
      <c r="K501" s="54"/>
      <c r="L501" s="51"/>
      <c r="M501" s="55" t="n">
        <v>216920</v>
      </c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 t="n">
        <v>125000</v>
      </c>
      <c r="Y501" s="55" t="n">
        <v>128333</v>
      </c>
      <c r="Z501" s="55"/>
      <c r="AA501" s="55"/>
      <c r="AB501" s="55" t="n">
        <v>108460</v>
      </c>
      <c r="AC501" s="55"/>
      <c r="AD501" s="55"/>
      <c r="AE501" s="55" t="n">
        <f aca="false">AB501+AC501+AD501</f>
        <v>108460</v>
      </c>
      <c r="AF501" s="55" t="n">
        <f aca="false">AC501+AD501+AE501</f>
        <v>108460</v>
      </c>
      <c r="AG501" s="55" t="n">
        <f aca="false">AD501+AE501+AF501</f>
        <v>216920</v>
      </c>
      <c r="AH501" s="55" t="n">
        <f aca="false">AE501+AF501+AG501</f>
        <v>433840</v>
      </c>
      <c r="AI501" s="55" t="n">
        <f aca="false">AF501+AG501+AH501</f>
        <v>759220</v>
      </c>
      <c r="AJ501" s="55" t="n">
        <f aca="false">AG501+AH501+AI501</f>
        <v>1409980</v>
      </c>
      <c r="AK501" s="55" t="n">
        <f aca="false">AH501+AI501+AJ501</f>
        <v>2603040</v>
      </c>
      <c r="AL501" s="55" t="n">
        <f aca="false">AK501-AJ501</f>
        <v>1193060</v>
      </c>
    </row>
    <row r="502" customFormat="false" ht="12.75" hidden="true" customHeight="false" outlineLevel="0" collapsed="false">
      <c r="A502" s="56" t="s">
        <v>175</v>
      </c>
      <c r="B502" s="50" t="s">
        <v>48</v>
      </c>
      <c r="C502" s="50" t="s">
        <v>318</v>
      </c>
      <c r="D502" s="50" t="s">
        <v>324</v>
      </c>
      <c r="E502" s="50" t="s">
        <v>243</v>
      </c>
      <c r="F502" s="50" t="s">
        <v>163</v>
      </c>
      <c r="G502" s="50" t="s">
        <v>78</v>
      </c>
      <c r="H502" s="51"/>
      <c r="I502" s="52"/>
      <c r="J502" s="53"/>
      <c r="K502" s="54"/>
      <c r="L502" s="51"/>
      <c r="M502" s="55" t="n">
        <v>25600</v>
      </c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 t="n">
        <v>20600</v>
      </c>
      <c r="Y502" s="55" t="n">
        <v>20600</v>
      </c>
      <c r="Z502" s="55"/>
      <c r="AA502" s="55"/>
      <c r="AB502" s="55" t="n">
        <v>13000</v>
      </c>
      <c r="AC502" s="55"/>
      <c r="AD502" s="55"/>
      <c r="AE502" s="55" t="n">
        <f aca="false">AB502+AC502+AD502</f>
        <v>13000</v>
      </c>
      <c r="AF502" s="55" t="n">
        <f aca="false">AC502+AD502+AE502</f>
        <v>13000</v>
      </c>
      <c r="AG502" s="55" t="n">
        <f aca="false">AD502+AE502+AF502</f>
        <v>26000</v>
      </c>
      <c r="AH502" s="55" t="n">
        <f aca="false">AE502+AF502+AG502</f>
        <v>52000</v>
      </c>
      <c r="AI502" s="55" t="n">
        <f aca="false">AF502+AG502+AH502</f>
        <v>91000</v>
      </c>
      <c r="AJ502" s="55" t="n">
        <f aca="false">AG502+AH502+AI502</f>
        <v>169000</v>
      </c>
      <c r="AK502" s="55" t="n">
        <f aca="false">AH502+AI502+AJ502</f>
        <v>312000</v>
      </c>
      <c r="AL502" s="55" t="n">
        <f aca="false">AK502-AJ502</f>
        <v>143000</v>
      </c>
    </row>
    <row r="503" customFormat="false" ht="12.75" hidden="true" customHeight="false" outlineLevel="0" collapsed="false">
      <c r="A503" s="56" t="s">
        <v>175</v>
      </c>
      <c r="B503" s="50" t="s">
        <v>48</v>
      </c>
      <c r="C503" s="50" t="s">
        <v>318</v>
      </c>
      <c r="D503" s="50" t="s">
        <v>324</v>
      </c>
      <c r="E503" s="50" t="s">
        <v>243</v>
      </c>
      <c r="F503" s="50" t="s">
        <v>163</v>
      </c>
      <c r="G503" s="50" t="s">
        <v>80</v>
      </c>
      <c r="H503" s="51"/>
      <c r="I503" s="52"/>
      <c r="J503" s="53"/>
      <c r="K503" s="54"/>
      <c r="L503" s="51"/>
      <c r="M503" s="55" t="n">
        <v>362300</v>
      </c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 t="n">
        <v>150143</v>
      </c>
      <c r="Y503" s="55" t="n">
        <v>150143</v>
      </c>
      <c r="Z503" s="55"/>
      <c r="AA503" s="55"/>
      <c r="AB503" s="55" t="n">
        <v>84864</v>
      </c>
      <c r="AC503" s="55"/>
      <c r="AD503" s="55"/>
      <c r="AE503" s="55" t="n">
        <f aca="false">AB503+AC503+AD503</f>
        <v>84864</v>
      </c>
      <c r="AF503" s="55" t="n">
        <f aca="false">AC503+AD503+AE503</f>
        <v>84864</v>
      </c>
      <c r="AG503" s="55" t="n">
        <f aca="false">AD503+AE503+AF503</f>
        <v>169728</v>
      </c>
      <c r="AH503" s="55" t="n">
        <f aca="false">AE503+AF503+AG503</f>
        <v>339456</v>
      </c>
      <c r="AI503" s="55" t="n">
        <f aca="false">AF503+AG503+AH503</f>
        <v>594048</v>
      </c>
      <c r="AJ503" s="55" t="n">
        <f aca="false">AG503+AH503+AI503</f>
        <v>1103232</v>
      </c>
      <c r="AK503" s="55" t="n">
        <f aca="false">AH503+AI503+AJ503</f>
        <v>2036736</v>
      </c>
      <c r="AL503" s="55" t="n">
        <f aca="false">AK503-AJ503</f>
        <v>933504</v>
      </c>
    </row>
    <row r="504" customFormat="false" ht="12.75" hidden="true" customHeight="false" outlineLevel="0" collapsed="false">
      <c r="A504" s="56" t="s">
        <v>175</v>
      </c>
      <c r="B504" s="50" t="s">
        <v>48</v>
      </c>
      <c r="C504" s="50" t="s">
        <v>318</v>
      </c>
      <c r="D504" s="50" t="s">
        <v>324</v>
      </c>
      <c r="E504" s="50" t="s">
        <v>243</v>
      </c>
      <c r="F504" s="50" t="s">
        <v>163</v>
      </c>
      <c r="G504" s="50" t="s">
        <v>82</v>
      </c>
      <c r="H504" s="51"/>
      <c r="I504" s="52"/>
      <c r="J504" s="53"/>
      <c r="K504" s="54"/>
      <c r="L504" s="51"/>
      <c r="M504" s="55" t="n">
        <v>108500</v>
      </c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 t="n">
        <v>84139</v>
      </c>
      <c r="Y504" s="55" t="n">
        <v>84139</v>
      </c>
      <c r="Z504" s="55"/>
      <c r="AA504" s="55"/>
      <c r="AB504" s="55" t="n">
        <v>95000</v>
      </c>
      <c r="AC504" s="55"/>
      <c r="AD504" s="55"/>
      <c r="AE504" s="55" t="n">
        <f aca="false">AB504+AC504+AD504</f>
        <v>95000</v>
      </c>
      <c r="AF504" s="55" t="n">
        <f aca="false">AC504+AD504+AE504</f>
        <v>95000</v>
      </c>
      <c r="AG504" s="55" t="n">
        <f aca="false">AD504+AE504+AF504</f>
        <v>190000</v>
      </c>
      <c r="AH504" s="55" t="n">
        <f aca="false">AE504+AF504+AG504</f>
        <v>380000</v>
      </c>
      <c r="AI504" s="55" t="n">
        <f aca="false">AF504+AG504+AH504</f>
        <v>665000</v>
      </c>
      <c r="AJ504" s="55" t="n">
        <f aca="false">AG504+AH504+AI504</f>
        <v>1235000</v>
      </c>
      <c r="AK504" s="55" t="n">
        <f aca="false">AH504+AI504+AJ504</f>
        <v>2280000</v>
      </c>
      <c r="AL504" s="55" t="n">
        <f aca="false">AK504-AJ504</f>
        <v>1045000</v>
      </c>
    </row>
    <row r="505" customFormat="false" ht="12.75" hidden="true" customHeight="false" outlineLevel="0" collapsed="false">
      <c r="A505" s="56" t="s">
        <v>175</v>
      </c>
      <c r="B505" s="50" t="s">
        <v>48</v>
      </c>
      <c r="C505" s="50" t="s">
        <v>318</v>
      </c>
      <c r="D505" s="50" t="s">
        <v>324</v>
      </c>
      <c r="E505" s="50" t="s">
        <v>243</v>
      </c>
      <c r="F505" s="50" t="s">
        <v>163</v>
      </c>
      <c r="G505" s="50" t="s">
        <v>84</v>
      </c>
      <c r="H505" s="51"/>
      <c r="I505" s="52"/>
      <c r="J505" s="53"/>
      <c r="K505" s="54"/>
      <c r="L505" s="51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 t="n">
        <f aca="false">AB505+AC505+AD505</f>
        <v>0</v>
      </c>
      <c r="AF505" s="55" t="n">
        <f aca="false">AC505+AD505+AE505</f>
        <v>0</v>
      </c>
      <c r="AG505" s="55" t="n">
        <f aca="false">AD505+AE505+AF505</f>
        <v>0</v>
      </c>
      <c r="AH505" s="55" t="n">
        <f aca="false">AE505+AF505+AG505</f>
        <v>0</v>
      </c>
      <c r="AI505" s="55" t="n">
        <f aca="false">AF505+AG505+AH505</f>
        <v>0</v>
      </c>
      <c r="AJ505" s="55" t="n">
        <f aca="false">AG505+AH505+AI505</f>
        <v>0</v>
      </c>
      <c r="AK505" s="55" t="n">
        <f aca="false">AH505+AI505+AJ505</f>
        <v>0</v>
      </c>
      <c r="AL505" s="55" t="n">
        <f aca="false">AK505-AJ505</f>
        <v>0</v>
      </c>
    </row>
    <row r="506" customFormat="false" ht="12.75" hidden="true" customHeight="false" outlineLevel="0" collapsed="false">
      <c r="A506" s="56" t="s">
        <v>175</v>
      </c>
      <c r="B506" s="50" t="s">
        <v>48</v>
      </c>
      <c r="C506" s="50" t="s">
        <v>318</v>
      </c>
      <c r="D506" s="50" t="s">
        <v>324</v>
      </c>
      <c r="E506" s="50" t="s">
        <v>243</v>
      </c>
      <c r="F506" s="50" t="s">
        <v>163</v>
      </c>
      <c r="G506" s="50" t="s">
        <v>86</v>
      </c>
      <c r="H506" s="51"/>
      <c r="I506" s="52"/>
      <c r="J506" s="53"/>
      <c r="K506" s="54"/>
      <c r="L506" s="51"/>
      <c r="M506" s="55" t="n">
        <v>350000</v>
      </c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 t="n">
        <v>208000</v>
      </c>
      <c r="Y506" s="55" t="n">
        <v>213900</v>
      </c>
      <c r="Z506" s="55"/>
      <c r="AA506" s="55"/>
      <c r="AB506" s="55" t="n">
        <v>227200</v>
      </c>
      <c r="AC506" s="55"/>
      <c r="AD506" s="55"/>
      <c r="AE506" s="55" t="n">
        <f aca="false">AB506+AC506+AD506</f>
        <v>227200</v>
      </c>
      <c r="AF506" s="55" t="n">
        <f aca="false">AC506+AD506+AE506</f>
        <v>227200</v>
      </c>
      <c r="AG506" s="55" t="n">
        <f aca="false">AD506+AE506+AF506</f>
        <v>454400</v>
      </c>
      <c r="AH506" s="55" t="n">
        <f aca="false">AE506+AF506+AG506</f>
        <v>908800</v>
      </c>
      <c r="AI506" s="55" t="n">
        <f aca="false">AF506+AG506+AH506</f>
        <v>1590400</v>
      </c>
      <c r="AJ506" s="55" t="n">
        <f aca="false">AG506+AH506+AI506</f>
        <v>2953600</v>
      </c>
      <c r="AK506" s="55" t="n">
        <f aca="false">AH506+AI506+AJ506</f>
        <v>5452800</v>
      </c>
      <c r="AL506" s="55" t="n">
        <f aca="false">AK506-AJ506</f>
        <v>2499200</v>
      </c>
    </row>
    <row r="507" s="41" customFormat="true" ht="0.75" hidden="false" customHeight="true" outlineLevel="0" collapsed="false">
      <c r="A507" s="66" t="s">
        <v>325</v>
      </c>
      <c r="B507" s="36" t="s">
        <v>48</v>
      </c>
      <c r="C507" s="36" t="s">
        <v>318</v>
      </c>
      <c r="D507" s="36" t="s">
        <v>326</v>
      </c>
      <c r="E507" s="36"/>
      <c r="F507" s="36"/>
      <c r="G507" s="36"/>
      <c r="H507" s="37" t="n">
        <f aca="false">H508</f>
        <v>0</v>
      </c>
      <c r="I507" s="38" t="n">
        <f aca="false">I508</f>
        <v>0</v>
      </c>
      <c r="J507" s="39" t="n">
        <f aca="false">J508</f>
        <v>0</v>
      </c>
      <c r="K507" s="40" t="n">
        <f aca="false">K508</f>
        <v>0</v>
      </c>
      <c r="L507" s="37"/>
      <c r="M507" s="29" t="n">
        <f aca="false">M508</f>
        <v>0</v>
      </c>
      <c r="N507" s="29" t="n">
        <f aca="false">N508</f>
        <v>0</v>
      </c>
      <c r="O507" s="29" t="n">
        <f aca="false">M507+N507</f>
        <v>0</v>
      </c>
      <c r="P507" s="29" t="n">
        <f aca="false">P508</f>
        <v>0</v>
      </c>
      <c r="Q507" s="29" t="n">
        <f aca="false">O507+P507</f>
        <v>0</v>
      </c>
      <c r="R507" s="29" t="n">
        <f aca="false">R508</f>
        <v>0</v>
      </c>
      <c r="S507" s="29" t="n">
        <f aca="false">Q507+R507</f>
        <v>0</v>
      </c>
      <c r="T507" s="29" t="n">
        <f aca="false">T508</f>
        <v>0</v>
      </c>
      <c r="U507" s="29" t="n">
        <f aca="false">M507+T507</f>
        <v>0</v>
      </c>
      <c r="V507" s="29" t="n">
        <f aca="false">U507-M507</f>
        <v>0</v>
      </c>
      <c r="W507" s="29" t="n">
        <f aca="false">W508</f>
        <v>0</v>
      </c>
      <c r="X507" s="29" t="n">
        <f aca="false">U507+W507</f>
        <v>0</v>
      </c>
      <c r="Y507" s="29" t="n">
        <f aca="false">Y508</f>
        <v>0</v>
      </c>
      <c r="Z507" s="29" t="n">
        <f aca="false">Z508</f>
        <v>0</v>
      </c>
      <c r="AA507" s="29" t="n">
        <f aca="false">AA508</f>
        <v>0</v>
      </c>
      <c r="AB507" s="29" t="n">
        <f aca="false">AB508</f>
        <v>0</v>
      </c>
      <c r="AC507" s="29" t="n">
        <f aca="false">AC508</f>
        <v>0</v>
      </c>
      <c r="AD507" s="29" t="n">
        <f aca="false">AD508</f>
        <v>0</v>
      </c>
      <c r="AE507" s="29" t="n">
        <f aca="false">AE508</f>
        <v>0</v>
      </c>
      <c r="AF507" s="29" t="n">
        <f aca="false">AF508</f>
        <v>0</v>
      </c>
      <c r="AG507" s="29" t="n">
        <f aca="false">AG508</f>
        <v>0</v>
      </c>
      <c r="AH507" s="29" t="n">
        <f aca="false">AH508</f>
        <v>0</v>
      </c>
      <c r="AI507" s="29" t="n">
        <f aca="false">AI508</f>
        <v>0</v>
      </c>
      <c r="AJ507" s="29" t="n">
        <f aca="false">AJ508</f>
        <v>0</v>
      </c>
      <c r="AK507" s="29" t="n">
        <f aca="false">AK508</f>
        <v>0</v>
      </c>
      <c r="AL507" s="55" t="n">
        <f aca="false">AK507-AJ507</f>
        <v>0</v>
      </c>
    </row>
    <row r="508" customFormat="false" ht="12.75" hidden="true" customHeight="false" outlineLevel="0" collapsed="false">
      <c r="A508" s="56" t="s">
        <v>175</v>
      </c>
      <c r="B508" s="50" t="s">
        <v>48</v>
      </c>
      <c r="C508" s="50" t="s">
        <v>318</v>
      </c>
      <c r="D508" s="50" t="s">
        <v>326</v>
      </c>
      <c r="E508" s="50" t="s">
        <v>162</v>
      </c>
      <c r="F508" s="50" t="s">
        <v>163</v>
      </c>
      <c r="G508" s="50"/>
      <c r="H508" s="51"/>
      <c r="I508" s="52"/>
      <c r="J508" s="53"/>
      <c r="K508" s="54"/>
      <c r="L508" s="51"/>
      <c r="M508" s="55" t="n">
        <f aca="false">I508+J508+K508</f>
        <v>0</v>
      </c>
      <c r="N508" s="55" t="n">
        <f aca="false">J508+K508+L508</f>
        <v>0</v>
      </c>
      <c r="O508" s="29" t="n">
        <f aca="false">M508+N508</f>
        <v>0</v>
      </c>
      <c r="P508" s="55" t="n">
        <f aca="false">L508+M508+N508</f>
        <v>0</v>
      </c>
      <c r="Q508" s="29" t="n">
        <f aca="false">O508+P508</f>
        <v>0</v>
      </c>
      <c r="R508" s="55" t="n">
        <f aca="false">N508+O508+P508</f>
        <v>0</v>
      </c>
      <c r="S508" s="55" t="n">
        <f aca="false">Q508+R508</f>
        <v>0</v>
      </c>
      <c r="T508" s="55" t="n">
        <f aca="false">N508+P508+R508</f>
        <v>0</v>
      </c>
      <c r="U508" s="55" t="n">
        <f aca="false">M508+T508</f>
        <v>0</v>
      </c>
      <c r="V508" s="55" t="n">
        <f aca="false">U508-M508</f>
        <v>0</v>
      </c>
      <c r="W508" s="55" t="n">
        <f aca="false">Q508+S508+U508</f>
        <v>0</v>
      </c>
      <c r="X508" s="55" t="n">
        <f aca="false">U508+W508</f>
        <v>0</v>
      </c>
      <c r="Y508" s="55"/>
      <c r="Z508" s="55"/>
      <c r="AA508" s="55"/>
      <c r="AB508" s="55" t="n">
        <f aca="false">X508+Y508+Z508</f>
        <v>0</v>
      </c>
      <c r="AC508" s="55" t="n">
        <f aca="false">Y508+Z508+AA508</f>
        <v>0</v>
      </c>
      <c r="AD508" s="55" t="n">
        <f aca="false">Z508+AA508+AB508</f>
        <v>0</v>
      </c>
      <c r="AE508" s="55" t="n">
        <f aca="false">AA508+AB508+AC508</f>
        <v>0</v>
      </c>
      <c r="AF508" s="55" t="n">
        <f aca="false">AB508+AC508+AD508</f>
        <v>0</v>
      </c>
      <c r="AG508" s="55" t="n">
        <f aca="false">AC508+AD508+AE508</f>
        <v>0</v>
      </c>
      <c r="AH508" s="55" t="n">
        <f aca="false">AD508+AE508+AF508</f>
        <v>0</v>
      </c>
      <c r="AI508" s="55" t="n">
        <f aca="false">AE508+AF508+AG508</f>
        <v>0</v>
      </c>
      <c r="AJ508" s="55" t="n">
        <f aca="false">AF508+AG508+AH508</f>
        <v>0</v>
      </c>
      <c r="AK508" s="55" t="n">
        <f aca="false">AG508+AH508+AI508</f>
        <v>0</v>
      </c>
      <c r="AL508" s="55" t="n">
        <f aca="false">AK508-AJ508</f>
        <v>0</v>
      </c>
    </row>
    <row r="509" customFormat="false" ht="12.75" hidden="false" customHeight="false" outlineLevel="0" collapsed="false">
      <c r="A509" s="66" t="s">
        <v>327</v>
      </c>
      <c r="B509" s="36" t="s">
        <v>48</v>
      </c>
      <c r="C509" s="36" t="s">
        <v>318</v>
      </c>
      <c r="D509" s="100" t="s">
        <v>328</v>
      </c>
      <c r="E509" s="36"/>
      <c r="F509" s="36"/>
      <c r="G509" s="50"/>
      <c r="H509" s="37" t="n">
        <f aca="false">H510</f>
        <v>642400</v>
      </c>
      <c r="I509" s="52"/>
      <c r="J509" s="53" t="n">
        <f aca="false">J510</f>
        <v>0</v>
      </c>
      <c r="K509" s="40" t="n">
        <f aca="false">K510</f>
        <v>642400</v>
      </c>
      <c r="L509" s="51"/>
      <c r="M509" s="29" t="n">
        <f aca="false">M510</f>
        <v>2363000</v>
      </c>
      <c r="N509" s="29" t="n">
        <f aca="false">N510</f>
        <v>0</v>
      </c>
      <c r="O509" s="29" t="n">
        <f aca="false">M509+N509</f>
        <v>2363000</v>
      </c>
      <c r="P509" s="29" t="n">
        <f aca="false">P510</f>
        <v>1865000</v>
      </c>
      <c r="Q509" s="29" t="n">
        <f aca="false">O509+P509</f>
        <v>4228000</v>
      </c>
      <c r="R509" s="29" t="n">
        <f aca="false">R510</f>
        <v>0</v>
      </c>
      <c r="S509" s="29" t="n">
        <f aca="false">Q509+R509</f>
        <v>4228000</v>
      </c>
      <c r="T509" s="29" t="n">
        <f aca="false">T510</f>
        <v>1865000</v>
      </c>
      <c r="U509" s="29" t="n">
        <f aca="false">M509+T509</f>
        <v>4228000</v>
      </c>
      <c r="V509" s="29" t="n">
        <f aca="false">U509-M509</f>
        <v>1865000</v>
      </c>
      <c r="W509" s="29" t="n">
        <f aca="false">W510</f>
        <v>0</v>
      </c>
      <c r="X509" s="29" t="n">
        <f aca="false">X510</f>
        <v>2502300</v>
      </c>
      <c r="Y509" s="29" t="n">
        <f aca="false">Y510</f>
        <v>2502300</v>
      </c>
      <c r="Z509" s="29" t="n">
        <f aca="false">Z510</f>
        <v>0</v>
      </c>
      <c r="AA509" s="29" t="n">
        <f aca="false">AA510</f>
        <v>0</v>
      </c>
      <c r="AB509" s="29" t="n">
        <f aca="false">AB510</f>
        <v>0</v>
      </c>
      <c r="AC509" s="29" t="n">
        <f aca="false">AC510</f>
        <v>2363000</v>
      </c>
      <c r="AD509" s="29" t="n">
        <f aca="false">AD510</f>
        <v>0</v>
      </c>
      <c r="AE509" s="29" t="n">
        <f aca="false">AE510</f>
        <v>2363000</v>
      </c>
      <c r="AF509" s="29" t="n">
        <f aca="false">AF510</f>
        <v>0</v>
      </c>
      <c r="AG509" s="29" t="n">
        <f aca="false">AG510</f>
        <v>2126700</v>
      </c>
      <c r="AH509" s="29" t="n">
        <f aca="false">AH510</f>
        <v>2126700</v>
      </c>
      <c r="AI509" s="29" t="n">
        <f aca="false">AI510</f>
        <v>0</v>
      </c>
      <c r="AJ509" s="29" t="n">
        <f aca="false">AJ510</f>
        <v>2126700</v>
      </c>
      <c r="AK509" s="29" t="n">
        <f aca="false">AK510</f>
        <v>2126700</v>
      </c>
      <c r="AL509" s="55" t="n">
        <f aca="false">AK509-AJ509</f>
        <v>0</v>
      </c>
    </row>
    <row r="510" customFormat="false" ht="12.75" hidden="false" customHeight="false" outlineLevel="0" collapsed="false">
      <c r="A510" s="56" t="s">
        <v>175</v>
      </c>
      <c r="B510" s="43" t="s">
        <v>48</v>
      </c>
      <c r="C510" s="43" t="s">
        <v>318</v>
      </c>
      <c r="D510" s="43" t="s">
        <v>328</v>
      </c>
      <c r="E510" s="43" t="s">
        <v>176</v>
      </c>
      <c r="F510" s="43"/>
      <c r="G510" s="50"/>
      <c r="H510" s="51" t="n">
        <f aca="false">H511+H512</f>
        <v>642400</v>
      </c>
      <c r="I510" s="52"/>
      <c r="J510" s="53" t="n">
        <f aca="false">J511+J512</f>
        <v>0</v>
      </c>
      <c r="K510" s="54" t="n">
        <f aca="false">K511+K512</f>
        <v>642400</v>
      </c>
      <c r="L510" s="51"/>
      <c r="M510" s="48" t="n">
        <f aca="false">M516</f>
        <v>2363000</v>
      </c>
      <c r="N510" s="48" t="n">
        <f aca="false">N511+N512</f>
        <v>0</v>
      </c>
      <c r="O510" s="29" t="n">
        <f aca="false">M510+N510</f>
        <v>2363000</v>
      </c>
      <c r="P510" s="48" t="n">
        <f aca="false">P511+P512</f>
        <v>1865000</v>
      </c>
      <c r="Q510" s="29" t="n">
        <f aca="false">O510+P510</f>
        <v>4228000</v>
      </c>
      <c r="R510" s="48" t="n">
        <f aca="false">R511+R512</f>
        <v>0</v>
      </c>
      <c r="S510" s="48" t="n">
        <f aca="false">Q510+R510</f>
        <v>4228000</v>
      </c>
      <c r="T510" s="48" t="n">
        <f aca="false">T511+T512</f>
        <v>1865000</v>
      </c>
      <c r="U510" s="48" t="n">
        <f aca="false">M510+T510</f>
        <v>4228000</v>
      </c>
      <c r="V510" s="48" t="n">
        <f aca="false">U510-M510</f>
        <v>1865000</v>
      </c>
      <c r="W510" s="48" t="n">
        <v>0</v>
      </c>
      <c r="X510" s="48" t="n">
        <f aca="false">X516</f>
        <v>2502300</v>
      </c>
      <c r="Y510" s="48" t="n">
        <f aca="false">Y516</f>
        <v>2502300</v>
      </c>
      <c r="Z510" s="48" t="n">
        <f aca="false">Z516</f>
        <v>0</v>
      </c>
      <c r="AA510" s="48" t="n">
        <f aca="false">AA516</f>
        <v>0</v>
      </c>
      <c r="AB510" s="48" t="n">
        <f aca="false">AB516</f>
        <v>0</v>
      </c>
      <c r="AC510" s="48" t="n">
        <v>2363000</v>
      </c>
      <c r="AD510" s="48"/>
      <c r="AE510" s="48" t="n">
        <f aca="false">AE516</f>
        <v>2363000</v>
      </c>
      <c r="AF510" s="48" t="n">
        <f aca="false">AF516</f>
        <v>0</v>
      </c>
      <c r="AG510" s="48" t="n">
        <f aca="false">AG516</f>
        <v>2126700</v>
      </c>
      <c r="AH510" s="48" t="n">
        <f aca="false">AH516</f>
        <v>2126700</v>
      </c>
      <c r="AI510" s="48" t="n">
        <f aca="false">AI516</f>
        <v>0</v>
      </c>
      <c r="AJ510" s="48" t="n">
        <f aca="false">AJ516</f>
        <v>2126700</v>
      </c>
      <c r="AK510" s="48" t="n">
        <f aca="false">AK516</f>
        <v>2126700</v>
      </c>
      <c r="AL510" s="55" t="n">
        <f aca="false">AK510-AJ510</f>
        <v>0</v>
      </c>
    </row>
    <row r="511" customFormat="false" ht="0.75" hidden="true" customHeight="true" outlineLevel="0" collapsed="false">
      <c r="A511" s="49" t="s">
        <v>175</v>
      </c>
      <c r="B511" s="50" t="s">
        <v>48</v>
      </c>
      <c r="C511" s="50" t="s">
        <v>318</v>
      </c>
      <c r="D511" s="50" t="s">
        <v>329</v>
      </c>
      <c r="E511" s="50" t="s">
        <v>162</v>
      </c>
      <c r="F511" s="50" t="s">
        <v>163</v>
      </c>
      <c r="G511" s="50" t="s">
        <v>57</v>
      </c>
      <c r="H511" s="51" t="n">
        <v>493395</v>
      </c>
      <c r="I511" s="52"/>
      <c r="J511" s="53"/>
      <c r="K511" s="54" t="n">
        <v>493395</v>
      </c>
      <c r="L511" s="51"/>
      <c r="M511" s="55" t="n">
        <f aca="false">I511+J511+K511</f>
        <v>493395</v>
      </c>
      <c r="N511" s="55"/>
      <c r="O511" s="29" t="n">
        <f aca="false">M511+N511</f>
        <v>493395</v>
      </c>
      <c r="P511" s="55" t="n">
        <v>1432412</v>
      </c>
      <c r="Q511" s="29" t="n">
        <f aca="false">O511+P511</f>
        <v>1925807</v>
      </c>
      <c r="R511" s="55"/>
      <c r="S511" s="55" t="n">
        <f aca="false">Q511+R511</f>
        <v>1925807</v>
      </c>
      <c r="T511" s="55" t="n">
        <f aca="false">N511+P511+R511</f>
        <v>1432412</v>
      </c>
      <c r="U511" s="55" t="n">
        <f aca="false">M511+T511</f>
        <v>1925807</v>
      </c>
      <c r="V511" s="55" t="n">
        <f aca="false">U511-M511</f>
        <v>1432412</v>
      </c>
      <c r="W511" s="55" t="n">
        <f aca="false">Q511+S511+U511</f>
        <v>5777421</v>
      </c>
      <c r="X511" s="29" t="n">
        <f aca="false">U511+W511</f>
        <v>7703228</v>
      </c>
      <c r="Y511" s="55" t="n">
        <f aca="false">U511+V511+W511</f>
        <v>9135640</v>
      </c>
      <c r="Z511" s="55" t="n">
        <f aca="false">V511+W511+X511</f>
        <v>14913061</v>
      </c>
      <c r="AA511" s="55" t="n">
        <f aca="false">W511+X511+Y511</f>
        <v>22616289</v>
      </c>
      <c r="AB511" s="55" t="n">
        <f aca="false">X511+Y511+Z511</f>
        <v>31751929</v>
      </c>
      <c r="AC511" s="55" t="n">
        <f aca="false">Y511+Z511+AA511</f>
        <v>46664990</v>
      </c>
      <c r="AD511" s="55" t="n">
        <f aca="false">Z511+AA511+AB511</f>
        <v>69281279</v>
      </c>
      <c r="AE511" s="55" t="n">
        <f aca="false">AA511+AB511+AC511</f>
        <v>101033208</v>
      </c>
      <c r="AF511" s="55" t="n">
        <f aca="false">AB511+AC511+AD511</f>
        <v>147698198</v>
      </c>
      <c r="AG511" s="55" t="n">
        <f aca="false">AC511+AD511+AE511</f>
        <v>216979477</v>
      </c>
      <c r="AH511" s="55" t="n">
        <f aca="false">AD511+AE511+AF511</f>
        <v>318012685</v>
      </c>
      <c r="AI511" s="55" t="n">
        <f aca="false">AE511+AF511+AG511</f>
        <v>465710883</v>
      </c>
      <c r="AJ511" s="55" t="n">
        <f aca="false">AF511+AG511+AH511</f>
        <v>682690360</v>
      </c>
      <c r="AK511" s="55" t="n">
        <f aca="false">AG511+AH511+AI511</f>
        <v>1000703045</v>
      </c>
      <c r="AL511" s="55" t="n">
        <f aca="false">AK511-AJ511</f>
        <v>318012685</v>
      </c>
    </row>
    <row r="512" customFormat="false" ht="12" hidden="true" customHeight="true" outlineLevel="0" collapsed="false">
      <c r="A512" s="56" t="s">
        <v>175</v>
      </c>
      <c r="B512" s="50" t="s">
        <v>48</v>
      </c>
      <c r="C512" s="50" t="s">
        <v>318</v>
      </c>
      <c r="D512" s="50" t="s">
        <v>329</v>
      </c>
      <c r="E512" s="50" t="s">
        <v>162</v>
      </c>
      <c r="F512" s="50" t="s">
        <v>163</v>
      </c>
      <c r="G512" s="50" t="s">
        <v>58</v>
      </c>
      <c r="H512" s="51" t="n">
        <v>149005</v>
      </c>
      <c r="I512" s="52"/>
      <c r="J512" s="53"/>
      <c r="K512" s="54" t="n">
        <v>149005</v>
      </c>
      <c r="L512" s="51"/>
      <c r="M512" s="55" t="n">
        <f aca="false">I512+J512+K512</f>
        <v>149005</v>
      </c>
      <c r="N512" s="55"/>
      <c r="O512" s="29" t="n">
        <f aca="false">M512+N512</f>
        <v>149005</v>
      </c>
      <c r="P512" s="55" t="n">
        <v>432588</v>
      </c>
      <c r="Q512" s="29" t="n">
        <f aca="false">O512+P512</f>
        <v>581593</v>
      </c>
      <c r="R512" s="55"/>
      <c r="S512" s="55" t="n">
        <f aca="false">Q512+R512</f>
        <v>581593</v>
      </c>
      <c r="T512" s="55" t="n">
        <f aca="false">N512+P512+R512</f>
        <v>432588</v>
      </c>
      <c r="U512" s="55" t="n">
        <f aca="false">M512+T512</f>
        <v>581593</v>
      </c>
      <c r="V512" s="55" t="n">
        <f aca="false">U512-M512</f>
        <v>432588</v>
      </c>
      <c r="W512" s="55" t="n">
        <f aca="false">Q512+S512+U512</f>
        <v>1744779</v>
      </c>
      <c r="X512" s="29" t="n">
        <f aca="false">U512+W512</f>
        <v>2326372</v>
      </c>
      <c r="Y512" s="55" t="n">
        <f aca="false">U512+V512+W512</f>
        <v>2758960</v>
      </c>
      <c r="Z512" s="55" t="n">
        <f aca="false">V512+W512+X512</f>
        <v>4503739</v>
      </c>
      <c r="AA512" s="55" t="n">
        <f aca="false">W512+X512+Y512</f>
        <v>6830111</v>
      </c>
      <c r="AB512" s="55" t="n">
        <f aca="false">X512+Y512+Z512</f>
        <v>9589071</v>
      </c>
      <c r="AC512" s="55" t="n">
        <f aca="false">Y512+Z512+AA512</f>
        <v>14092810</v>
      </c>
      <c r="AD512" s="55" t="n">
        <f aca="false">Z512+AA512+AB512</f>
        <v>20922921</v>
      </c>
      <c r="AE512" s="55" t="n">
        <f aca="false">AA512+AB512+AC512</f>
        <v>30511992</v>
      </c>
      <c r="AF512" s="55" t="n">
        <f aca="false">AB512+AC512+AD512</f>
        <v>44604802</v>
      </c>
      <c r="AG512" s="55" t="n">
        <f aca="false">AC512+AD512+AE512</f>
        <v>65527723</v>
      </c>
      <c r="AH512" s="55" t="n">
        <f aca="false">AD512+AE512+AF512</f>
        <v>96039715</v>
      </c>
      <c r="AI512" s="55" t="n">
        <f aca="false">AE512+AF512+AG512</f>
        <v>140644517</v>
      </c>
      <c r="AJ512" s="55" t="n">
        <f aca="false">AF512+AG512+AH512</f>
        <v>206172240</v>
      </c>
      <c r="AK512" s="55" t="n">
        <f aca="false">AG512+AH512+AI512</f>
        <v>302211955</v>
      </c>
      <c r="AL512" s="55" t="n">
        <f aca="false">AK512-AJ512</f>
        <v>96039715</v>
      </c>
    </row>
    <row r="513" customFormat="false" ht="12.75" hidden="true" customHeight="false" outlineLevel="0" collapsed="false">
      <c r="A513" s="56"/>
      <c r="B513" s="50"/>
      <c r="C513" s="50"/>
      <c r="D513" s="50"/>
      <c r="E513" s="50"/>
      <c r="F513" s="50"/>
      <c r="G513" s="50"/>
      <c r="H513" s="51"/>
      <c r="I513" s="52"/>
      <c r="J513" s="53"/>
      <c r="K513" s="54"/>
      <c r="L513" s="51"/>
      <c r="M513" s="29" t="n">
        <f aca="false">I513+J513+K513</f>
        <v>0</v>
      </c>
      <c r="N513" s="29" t="n">
        <f aca="false">J513+K513+L513</f>
        <v>0</v>
      </c>
      <c r="O513" s="29" t="n">
        <f aca="false">M513+N513</f>
        <v>0</v>
      </c>
      <c r="P513" s="29" t="n">
        <f aca="false">L513+M513+N513</f>
        <v>0</v>
      </c>
      <c r="Q513" s="29" t="n">
        <f aca="false">O513+P513</f>
        <v>0</v>
      </c>
      <c r="R513" s="29" t="n">
        <f aca="false">N513+O513+P513</f>
        <v>0</v>
      </c>
      <c r="S513" s="29" t="n">
        <f aca="false">Q513+R513</f>
        <v>0</v>
      </c>
      <c r="T513" s="29" t="n">
        <f aca="false">N513+P513+R513</f>
        <v>0</v>
      </c>
      <c r="U513" s="29" t="n">
        <f aca="false">M513+T513</f>
        <v>0</v>
      </c>
      <c r="V513" s="29" t="n">
        <f aca="false">U513-M513</f>
        <v>0</v>
      </c>
      <c r="W513" s="29" t="n">
        <f aca="false">Q513+S513+U513</f>
        <v>0</v>
      </c>
      <c r="X513" s="29" t="n">
        <f aca="false">U513+W513</f>
        <v>0</v>
      </c>
      <c r="Y513" s="29" t="n">
        <f aca="false">U513+V513+W513</f>
        <v>0</v>
      </c>
      <c r="Z513" s="29" t="n">
        <f aca="false">V513+W513+X513</f>
        <v>0</v>
      </c>
      <c r="AA513" s="29" t="n">
        <f aca="false">W513+X513+Y513</f>
        <v>0</v>
      </c>
      <c r="AB513" s="29" t="n">
        <f aca="false">X513+Y513+Z513</f>
        <v>0</v>
      </c>
      <c r="AC513" s="29" t="n">
        <f aca="false">Y513+Z513+AA513</f>
        <v>0</v>
      </c>
      <c r="AD513" s="29" t="n">
        <f aca="false">Z513+AA513+AB513</f>
        <v>0</v>
      </c>
      <c r="AE513" s="29" t="n">
        <f aca="false">AA513+AB513+AC513</f>
        <v>0</v>
      </c>
      <c r="AF513" s="29" t="n">
        <f aca="false">AB513+AC513+AD513</f>
        <v>0</v>
      </c>
      <c r="AG513" s="29" t="n">
        <f aca="false">AC513+AD513+AE513</f>
        <v>0</v>
      </c>
      <c r="AH513" s="29" t="n">
        <f aca="false">AD513+AE513+AF513</f>
        <v>0</v>
      </c>
      <c r="AI513" s="29" t="n">
        <f aca="false">AE513+AF513+AG513</f>
        <v>0</v>
      </c>
      <c r="AJ513" s="29" t="n">
        <f aca="false">AF513+AG513+AH513</f>
        <v>0</v>
      </c>
      <c r="AK513" s="29" t="n">
        <f aca="false">AG513+AH513+AI513</f>
        <v>0</v>
      </c>
      <c r="AL513" s="55" t="n">
        <f aca="false">AK513-AJ513</f>
        <v>0</v>
      </c>
    </row>
    <row r="514" customFormat="false" ht="12.75" hidden="true" customHeight="false" outlineLevel="0" collapsed="false">
      <c r="A514" s="56"/>
      <c r="B514" s="50"/>
      <c r="C514" s="50"/>
      <c r="D514" s="50"/>
      <c r="E514" s="50"/>
      <c r="F514" s="50"/>
      <c r="G514" s="50"/>
      <c r="H514" s="51"/>
      <c r="I514" s="52"/>
      <c r="J514" s="53"/>
      <c r="K514" s="54"/>
      <c r="L514" s="51"/>
      <c r="M514" s="29" t="n">
        <f aca="false">I514+J514+K514</f>
        <v>0</v>
      </c>
      <c r="N514" s="29" t="n">
        <f aca="false">J514+K514+L514</f>
        <v>0</v>
      </c>
      <c r="O514" s="29" t="n">
        <f aca="false">M514+N514</f>
        <v>0</v>
      </c>
      <c r="P514" s="29" t="n">
        <f aca="false">L514+M514+N514</f>
        <v>0</v>
      </c>
      <c r="Q514" s="29" t="n">
        <f aca="false">O514+P514</f>
        <v>0</v>
      </c>
      <c r="R514" s="29" t="n">
        <f aca="false">N514+O514+P514</f>
        <v>0</v>
      </c>
      <c r="S514" s="29" t="n">
        <f aca="false">Q514+R514</f>
        <v>0</v>
      </c>
      <c r="T514" s="29" t="n">
        <f aca="false">N514+P514+R514</f>
        <v>0</v>
      </c>
      <c r="U514" s="29" t="n">
        <f aca="false">M514+T514</f>
        <v>0</v>
      </c>
      <c r="V514" s="29" t="n">
        <f aca="false">U514-M514</f>
        <v>0</v>
      </c>
      <c r="W514" s="29" t="n">
        <f aca="false">Q514+S514+U514</f>
        <v>0</v>
      </c>
      <c r="X514" s="29" t="n">
        <f aca="false">U514+W514</f>
        <v>0</v>
      </c>
      <c r="Y514" s="29" t="n">
        <f aca="false">U514+V514+W514</f>
        <v>0</v>
      </c>
      <c r="Z514" s="29" t="n">
        <f aca="false">V514+W514+X514</f>
        <v>0</v>
      </c>
      <c r="AA514" s="29" t="n">
        <f aca="false">W514+X514+Y514</f>
        <v>0</v>
      </c>
      <c r="AB514" s="29" t="n">
        <f aca="false">X514+Y514+Z514</f>
        <v>0</v>
      </c>
      <c r="AC514" s="29" t="n">
        <f aca="false">Y514+Z514+AA514</f>
        <v>0</v>
      </c>
      <c r="AD514" s="29" t="n">
        <f aca="false">Z514+AA514+AB514</f>
        <v>0</v>
      </c>
      <c r="AE514" s="29" t="n">
        <f aca="false">AA514+AB514+AC514</f>
        <v>0</v>
      </c>
      <c r="AF514" s="29" t="n">
        <f aca="false">AB514+AC514+AD514</f>
        <v>0</v>
      </c>
      <c r="AG514" s="29" t="n">
        <f aca="false">AC514+AD514+AE514</f>
        <v>0</v>
      </c>
      <c r="AH514" s="29" t="n">
        <f aca="false">AD514+AE514+AF514</f>
        <v>0</v>
      </c>
      <c r="AI514" s="29" t="n">
        <f aca="false">AE514+AF514+AG514</f>
        <v>0</v>
      </c>
      <c r="AJ514" s="29" t="n">
        <f aca="false">AF514+AG514+AH514</f>
        <v>0</v>
      </c>
      <c r="AK514" s="29" t="n">
        <f aca="false">AG514+AH514+AI514</f>
        <v>0</v>
      </c>
      <c r="AL514" s="55" t="n">
        <f aca="false">AK514-AJ514</f>
        <v>0</v>
      </c>
    </row>
    <row r="515" customFormat="false" ht="12.75" hidden="true" customHeight="false" outlineLevel="0" collapsed="false">
      <c r="A515" s="56"/>
      <c r="B515" s="50"/>
      <c r="C515" s="50"/>
      <c r="D515" s="50"/>
      <c r="E515" s="50"/>
      <c r="F515" s="50"/>
      <c r="G515" s="50"/>
      <c r="H515" s="51"/>
      <c r="I515" s="52"/>
      <c r="J515" s="53"/>
      <c r="K515" s="54"/>
      <c r="L515" s="51"/>
      <c r="M515" s="29" t="n">
        <f aca="false">I515+J515+K515</f>
        <v>0</v>
      </c>
      <c r="N515" s="29" t="n">
        <f aca="false">J515+K515+L515</f>
        <v>0</v>
      </c>
      <c r="O515" s="29" t="n">
        <f aca="false">M515+N515</f>
        <v>0</v>
      </c>
      <c r="P515" s="29" t="n">
        <f aca="false">L515+M515+N515</f>
        <v>0</v>
      </c>
      <c r="Q515" s="29" t="n">
        <f aca="false">O515+P515</f>
        <v>0</v>
      </c>
      <c r="R515" s="29" t="n">
        <f aca="false">N515+O515+P515</f>
        <v>0</v>
      </c>
      <c r="S515" s="29" t="n">
        <f aca="false">Q515+R515</f>
        <v>0</v>
      </c>
      <c r="T515" s="29" t="n">
        <f aca="false">N515+P515+R515</f>
        <v>0</v>
      </c>
      <c r="U515" s="29" t="n">
        <f aca="false">M515+T515</f>
        <v>0</v>
      </c>
      <c r="V515" s="29" t="n">
        <f aca="false">U515-M515</f>
        <v>0</v>
      </c>
      <c r="W515" s="29" t="n">
        <f aca="false">Q515+S515+U515</f>
        <v>0</v>
      </c>
      <c r="X515" s="29" t="n">
        <f aca="false">U515+W515</f>
        <v>0</v>
      </c>
      <c r="Y515" s="29" t="n">
        <f aca="false">U515+V515+W515</f>
        <v>0</v>
      </c>
      <c r="Z515" s="29" t="n">
        <f aca="false">V515+W515+X515</f>
        <v>0</v>
      </c>
      <c r="AA515" s="29" t="n">
        <f aca="false">W515+X515+Y515</f>
        <v>0</v>
      </c>
      <c r="AB515" s="29" t="n">
        <f aca="false">X515+Y515+Z515</f>
        <v>0</v>
      </c>
      <c r="AC515" s="29" t="n">
        <f aca="false">Y515+Z515+AA515</f>
        <v>0</v>
      </c>
      <c r="AD515" s="29" t="n">
        <f aca="false">Z515+AA515+AB515</f>
        <v>0</v>
      </c>
      <c r="AE515" s="29" t="n">
        <f aca="false">AA515+AB515+AC515</f>
        <v>0</v>
      </c>
      <c r="AF515" s="29" t="n">
        <f aca="false">AB515+AC515+AD515</f>
        <v>0</v>
      </c>
      <c r="AG515" s="29" t="n">
        <f aca="false">AC515+AD515+AE515</f>
        <v>0</v>
      </c>
      <c r="AH515" s="29" t="n">
        <f aca="false">AD515+AE515+AF515</f>
        <v>0</v>
      </c>
      <c r="AI515" s="29" t="n">
        <f aca="false">AE515+AF515+AG515</f>
        <v>0</v>
      </c>
      <c r="AJ515" s="29" t="n">
        <f aca="false">AF515+AG515+AH515</f>
        <v>0</v>
      </c>
      <c r="AK515" s="29" t="n">
        <f aca="false">AG515+AH515+AI515</f>
        <v>0</v>
      </c>
      <c r="AL515" s="55" t="n">
        <f aca="false">AK515-AJ515</f>
        <v>0</v>
      </c>
    </row>
    <row r="516" customFormat="false" ht="12" hidden="false" customHeight="true" outlineLevel="0" collapsed="false">
      <c r="A516" s="59" t="s">
        <v>177</v>
      </c>
      <c r="B516" s="43" t="s">
        <v>48</v>
      </c>
      <c r="C516" s="43" t="s">
        <v>318</v>
      </c>
      <c r="D516" s="43" t="s">
        <v>328</v>
      </c>
      <c r="E516" s="43" t="s">
        <v>162</v>
      </c>
      <c r="F516" s="43" t="s">
        <v>163</v>
      </c>
      <c r="G516" s="43"/>
      <c r="H516" s="44"/>
      <c r="I516" s="45"/>
      <c r="J516" s="46"/>
      <c r="K516" s="47"/>
      <c r="L516" s="44"/>
      <c r="M516" s="48" t="n">
        <f aca="false">M525+M526</f>
        <v>2363000</v>
      </c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 t="n">
        <f aca="false">X525+X526</f>
        <v>2502300</v>
      </c>
      <c r="Y516" s="48" t="n">
        <f aca="false">Y525+Y526</f>
        <v>2502300</v>
      </c>
      <c r="Z516" s="48" t="n">
        <f aca="false">Z525+Z526</f>
        <v>0</v>
      </c>
      <c r="AA516" s="48" t="n">
        <f aca="false">AA525+AA526</f>
        <v>0</v>
      </c>
      <c r="AB516" s="48" t="n">
        <f aca="false">AB525+AB526</f>
        <v>0</v>
      </c>
      <c r="AC516" s="48" t="n">
        <f aca="false">AC525+AC526</f>
        <v>2363000</v>
      </c>
      <c r="AD516" s="48" t="n">
        <f aca="false">AD525+AD526</f>
        <v>0</v>
      </c>
      <c r="AE516" s="48" t="n">
        <f aca="false">AE525+AE526</f>
        <v>2363000</v>
      </c>
      <c r="AF516" s="48"/>
      <c r="AG516" s="55" t="n">
        <v>2126700</v>
      </c>
      <c r="AH516" s="55" t="n">
        <f aca="false">AF516+AG516</f>
        <v>2126700</v>
      </c>
      <c r="AI516" s="55"/>
      <c r="AJ516" s="55" t="n">
        <f aca="false">AH516+AI516</f>
        <v>2126700</v>
      </c>
      <c r="AK516" s="55" t="n">
        <f aca="false">AI516+AJ516</f>
        <v>2126700</v>
      </c>
      <c r="AL516" s="55" t="n">
        <f aca="false">AK516-AJ516</f>
        <v>0</v>
      </c>
    </row>
    <row r="517" s="41" customFormat="true" ht="0.75" hidden="true" customHeight="true" outlineLevel="0" collapsed="false">
      <c r="A517" s="114"/>
      <c r="B517" s="36" t="s">
        <v>48</v>
      </c>
      <c r="C517" s="36" t="s">
        <v>318</v>
      </c>
      <c r="D517" s="36" t="s">
        <v>330</v>
      </c>
      <c r="E517" s="36"/>
      <c r="F517" s="36"/>
      <c r="G517" s="36"/>
      <c r="H517" s="37"/>
      <c r="I517" s="38"/>
      <c r="J517" s="39"/>
      <c r="K517" s="40"/>
      <c r="L517" s="37"/>
      <c r="M517" s="29" t="n">
        <f aca="false">M518</f>
        <v>0</v>
      </c>
      <c r="N517" s="29" t="n">
        <f aca="false">N518</f>
        <v>0</v>
      </c>
      <c r="O517" s="29" t="n">
        <f aca="false">M517+N517</f>
        <v>0</v>
      </c>
      <c r="P517" s="29" t="n">
        <f aca="false">P518</f>
        <v>0</v>
      </c>
      <c r="Q517" s="29" t="n">
        <f aca="false">O517+P517</f>
        <v>0</v>
      </c>
      <c r="R517" s="29" t="n">
        <f aca="false">R518</f>
        <v>0</v>
      </c>
      <c r="S517" s="29" t="n">
        <f aca="false">Q517+R517</f>
        <v>0</v>
      </c>
      <c r="T517" s="29" t="n">
        <f aca="false">T518</f>
        <v>0</v>
      </c>
      <c r="U517" s="29" t="n">
        <f aca="false">M517+T517</f>
        <v>0</v>
      </c>
      <c r="V517" s="29" t="n">
        <f aca="false">U517-M517</f>
        <v>0</v>
      </c>
      <c r="W517" s="29" t="n">
        <f aca="false">W518</f>
        <v>0</v>
      </c>
      <c r="X517" s="29" t="n">
        <f aca="false">U517+W517</f>
        <v>0</v>
      </c>
      <c r="Y517" s="29" t="n">
        <f aca="false">Y518</f>
        <v>0</v>
      </c>
      <c r="Z517" s="29" t="n">
        <f aca="false">Z518</f>
        <v>0</v>
      </c>
      <c r="AA517" s="29" t="n">
        <f aca="false">AA518</f>
        <v>0</v>
      </c>
      <c r="AB517" s="29" t="n">
        <f aca="false">AB518</f>
        <v>0</v>
      </c>
      <c r="AC517" s="29" t="n">
        <f aca="false">AC518</f>
        <v>0</v>
      </c>
      <c r="AD517" s="29" t="n">
        <f aca="false">AD518</f>
        <v>0</v>
      </c>
      <c r="AE517" s="29" t="n">
        <f aca="false">AE518</f>
        <v>0</v>
      </c>
      <c r="AF517" s="29" t="n">
        <f aca="false">AF518</f>
        <v>0</v>
      </c>
      <c r="AG517" s="29" t="n">
        <f aca="false">AG518</f>
        <v>0</v>
      </c>
      <c r="AH517" s="29" t="n">
        <f aca="false">AH518</f>
        <v>0</v>
      </c>
      <c r="AI517" s="29" t="n">
        <f aca="false">AI518</f>
        <v>0</v>
      </c>
      <c r="AJ517" s="29" t="n">
        <f aca="false">AJ518</f>
        <v>0</v>
      </c>
      <c r="AK517" s="29" t="n">
        <f aca="false">AK518</f>
        <v>0</v>
      </c>
      <c r="AL517" s="55" t="n">
        <f aca="false">AK517-AJ517</f>
        <v>0</v>
      </c>
    </row>
    <row r="518" customFormat="false" ht="12" hidden="true" customHeight="true" outlineLevel="0" collapsed="false">
      <c r="A518" s="56" t="s">
        <v>175</v>
      </c>
      <c r="B518" s="50" t="s">
        <v>48</v>
      </c>
      <c r="C518" s="50" t="s">
        <v>318</v>
      </c>
      <c r="D518" s="50" t="s">
        <v>330</v>
      </c>
      <c r="E518" s="50" t="s">
        <v>162</v>
      </c>
      <c r="F518" s="50" t="s">
        <v>163</v>
      </c>
      <c r="G518" s="50"/>
      <c r="H518" s="51"/>
      <c r="I518" s="52"/>
      <c r="J518" s="53"/>
      <c r="K518" s="54"/>
      <c r="L518" s="51"/>
      <c r="M518" s="55" t="n">
        <f aca="false">I518+J518+K518</f>
        <v>0</v>
      </c>
      <c r="N518" s="55" t="n">
        <f aca="false">J518+K518+L518</f>
        <v>0</v>
      </c>
      <c r="O518" s="29" t="n">
        <f aca="false">M518+N518</f>
        <v>0</v>
      </c>
      <c r="P518" s="55" t="n">
        <f aca="false">L518+M518+N518</f>
        <v>0</v>
      </c>
      <c r="Q518" s="29" t="n">
        <f aca="false">O518+P518</f>
        <v>0</v>
      </c>
      <c r="R518" s="55" t="n">
        <f aca="false">N518+O518+P518</f>
        <v>0</v>
      </c>
      <c r="S518" s="55" t="n">
        <f aca="false">Q518+R518</f>
        <v>0</v>
      </c>
      <c r="T518" s="55" t="n">
        <f aca="false">N518+P518+R518</f>
        <v>0</v>
      </c>
      <c r="U518" s="55" t="n">
        <f aca="false">M518+T518</f>
        <v>0</v>
      </c>
      <c r="V518" s="55" t="n">
        <f aca="false">U518-M518</f>
        <v>0</v>
      </c>
      <c r="W518" s="55" t="n">
        <f aca="false">Q518+S518+U518</f>
        <v>0</v>
      </c>
      <c r="X518" s="55" t="n">
        <f aca="false">U518+W518</f>
        <v>0</v>
      </c>
      <c r="Y518" s="55" t="n">
        <f aca="false">U518+V518+W518</f>
        <v>0</v>
      </c>
      <c r="Z518" s="55" t="n">
        <f aca="false">V518+W518+X518</f>
        <v>0</v>
      </c>
      <c r="AA518" s="55" t="n">
        <f aca="false">W518+X518+Y518</f>
        <v>0</v>
      </c>
      <c r="AB518" s="55" t="n">
        <f aca="false">X518+Y518+Z518</f>
        <v>0</v>
      </c>
      <c r="AC518" s="55" t="n">
        <f aca="false">Y518+Z518+AA518</f>
        <v>0</v>
      </c>
      <c r="AD518" s="55" t="n">
        <f aca="false">Z518+AA518+AB518</f>
        <v>0</v>
      </c>
      <c r="AE518" s="55" t="n">
        <f aca="false">AA518+AB518+AC518</f>
        <v>0</v>
      </c>
      <c r="AF518" s="55" t="n">
        <f aca="false">AB518+AC518+AD518</f>
        <v>0</v>
      </c>
      <c r="AG518" s="55" t="n">
        <f aca="false">AC518+AD518+AE518</f>
        <v>0</v>
      </c>
      <c r="AH518" s="55" t="n">
        <f aca="false">AD518+AE518+AF518</f>
        <v>0</v>
      </c>
      <c r="AI518" s="55" t="n">
        <f aca="false">AE518+AF518+AG518</f>
        <v>0</v>
      </c>
      <c r="AJ518" s="55" t="n">
        <f aca="false">AF518+AG518+AH518</f>
        <v>0</v>
      </c>
      <c r="AK518" s="55" t="n">
        <f aca="false">AG518+AH518+AI518</f>
        <v>0</v>
      </c>
      <c r="AL518" s="55" t="n">
        <f aca="false">AK518-AJ518</f>
        <v>0</v>
      </c>
    </row>
    <row r="519" s="41" customFormat="true" ht="76.5" hidden="true" customHeight="false" outlineLevel="0" collapsed="false">
      <c r="A519" s="88" t="s">
        <v>331</v>
      </c>
      <c r="B519" s="36" t="s">
        <v>48</v>
      </c>
      <c r="C519" s="36" t="s">
        <v>302</v>
      </c>
      <c r="D519" s="36" t="s">
        <v>332</v>
      </c>
      <c r="E519" s="36"/>
      <c r="F519" s="36"/>
      <c r="G519" s="36"/>
      <c r="H519" s="37" t="n">
        <f aca="false">SUM(H521:H523)</f>
        <v>0</v>
      </c>
      <c r="I519" s="38" t="n">
        <f aca="false">SUM(I521:I523)</f>
        <v>0</v>
      </c>
      <c r="J519" s="39" t="n">
        <f aca="false">SUM(J521:J523)</f>
        <v>0</v>
      </c>
      <c r="K519" s="40" t="n">
        <f aca="false">SUM(K521:K523)</f>
        <v>0</v>
      </c>
      <c r="L519" s="37" t="n">
        <f aca="false">SUM(L521:L523)</f>
        <v>0</v>
      </c>
      <c r="M519" s="29" t="n">
        <f aca="false">I519+J519+K519</f>
        <v>0</v>
      </c>
      <c r="N519" s="29" t="n">
        <f aca="false">J519+K519+L519</f>
        <v>0</v>
      </c>
      <c r="O519" s="29" t="n">
        <f aca="false">M519+N519</f>
        <v>0</v>
      </c>
      <c r="P519" s="29" t="n">
        <f aca="false">L519+M519+N519</f>
        <v>0</v>
      </c>
      <c r="Q519" s="29" t="n">
        <f aca="false">O519+P519</f>
        <v>0</v>
      </c>
      <c r="R519" s="29" t="n">
        <f aca="false">N519+O519+P519</f>
        <v>0</v>
      </c>
      <c r="S519" s="29" t="n">
        <f aca="false">Q519+R519</f>
        <v>0</v>
      </c>
      <c r="T519" s="29" t="n">
        <f aca="false">N519+P519+R519</f>
        <v>0</v>
      </c>
      <c r="U519" s="29" t="n">
        <f aca="false">M519+T519</f>
        <v>0</v>
      </c>
      <c r="V519" s="29" t="n">
        <f aca="false">U519-M519</f>
        <v>0</v>
      </c>
      <c r="W519" s="29" t="n">
        <f aca="false">Q519+S519+U519</f>
        <v>0</v>
      </c>
      <c r="X519" s="29" t="n">
        <f aca="false">U519+W519</f>
        <v>0</v>
      </c>
      <c r="Y519" s="29" t="n">
        <f aca="false">U519+V519+W519</f>
        <v>0</v>
      </c>
      <c r="Z519" s="29" t="n">
        <f aca="false">V519+W519+X519</f>
        <v>0</v>
      </c>
      <c r="AA519" s="29" t="n">
        <f aca="false">W519+X519+Y519</f>
        <v>0</v>
      </c>
      <c r="AB519" s="29" t="n">
        <f aca="false">X519+Y519+Z519</f>
        <v>0</v>
      </c>
      <c r="AC519" s="29" t="n">
        <f aca="false">Y519+Z519+AA519</f>
        <v>0</v>
      </c>
      <c r="AD519" s="29" t="n">
        <f aca="false">Z519+AA519+AB519</f>
        <v>0</v>
      </c>
      <c r="AE519" s="29" t="n">
        <f aca="false">AA519+AB519+AC519</f>
        <v>0</v>
      </c>
      <c r="AF519" s="29" t="n">
        <f aca="false">AB519+AC519+AD519</f>
        <v>0</v>
      </c>
      <c r="AG519" s="29" t="n">
        <f aca="false">AC519+AD519+AE519</f>
        <v>0</v>
      </c>
      <c r="AH519" s="29" t="n">
        <f aca="false">AD519+AE519+AF519</f>
        <v>0</v>
      </c>
      <c r="AI519" s="29" t="n">
        <f aca="false">AE519+AF519+AG519</f>
        <v>0</v>
      </c>
      <c r="AJ519" s="29" t="n">
        <f aca="false">AF519+AG519+AH519</f>
        <v>0</v>
      </c>
      <c r="AK519" s="29" t="n">
        <f aca="false">AG519+AH519+AI519</f>
        <v>0</v>
      </c>
      <c r="AL519" s="55" t="n">
        <f aca="false">AK519-AJ519</f>
        <v>0</v>
      </c>
    </row>
    <row r="520" s="41" customFormat="true" ht="56.25" hidden="true" customHeight="false" outlineLevel="0" collapsed="false">
      <c r="A520" s="92" t="s">
        <v>331</v>
      </c>
      <c r="B520" s="43" t="s">
        <v>48</v>
      </c>
      <c r="C520" s="43" t="s">
        <v>302</v>
      </c>
      <c r="D520" s="43" t="s">
        <v>332</v>
      </c>
      <c r="E520" s="43"/>
      <c r="F520" s="43"/>
      <c r="G520" s="43"/>
      <c r="H520" s="44"/>
      <c r="I520" s="45"/>
      <c r="J520" s="46"/>
      <c r="K520" s="47" t="n">
        <f aca="false">K521+K522+K523+K524</f>
        <v>0</v>
      </c>
      <c r="L520" s="44"/>
      <c r="M520" s="29" t="n">
        <f aca="false">I520+J520+K520</f>
        <v>0</v>
      </c>
      <c r="N520" s="29" t="n">
        <f aca="false">J520+K520+L520</f>
        <v>0</v>
      </c>
      <c r="O520" s="29" t="n">
        <f aca="false">M520+N520</f>
        <v>0</v>
      </c>
      <c r="P520" s="29" t="n">
        <f aca="false">L520+M520+N520</f>
        <v>0</v>
      </c>
      <c r="Q520" s="29" t="n">
        <f aca="false">O520+P520</f>
        <v>0</v>
      </c>
      <c r="R520" s="29" t="n">
        <f aca="false">N520+O520+P520</f>
        <v>0</v>
      </c>
      <c r="S520" s="29" t="n">
        <f aca="false">Q520+R520</f>
        <v>0</v>
      </c>
      <c r="T520" s="29" t="n">
        <f aca="false">N520+P520+R520</f>
        <v>0</v>
      </c>
      <c r="U520" s="29" t="n">
        <f aca="false">M520+T520</f>
        <v>0</v>
      </c>
      <c r="V520" s="29" t="n">
        <f aca="false">U520-M520</f>
        <v>0</v>
      </c>
      <c r="W520" s="29" t="n">
        <f aca="false">Q520+S520+U520</f>
        <v>0</v>
      </c>
      <c r="X520" s="29" t="n">
        <f aca="false">U520+W520</f>
        <v>0</v>
      </c>
      <c r="Y520" s="29" t="n">
        <f aca="false">U520+V520+W520</f>
        <v>0</v>
      </c>
      <c r="Z520" s="29" t="n">
        <f aca="false">V520+W520+X520</f>
        <v>0</v>
      </c>
      <c r="AA520" s="29" t="n">
        <f aca="false">W520+X520+Y520</f>
        <v>0</v>
      </c>
      <c r="AB520" s="29" t="n">
        <f aca="false">X520+Y520+Z520</f>
        <v>0</v>
      </c>
      <c r="AC520" s="29" t="n">
        <f aca="false">Y520+Z520+AA520</f>
        <v>0</v>
      </c>
      <c r="AD520" s="29" t="n">
        <f aca="false">Z520+AA520+AB520</f>
        <v>0</v>
      </c>
      <c r="AE520" s="29" t="n">
        <f aca="false">AA520+AB520+AC520</f>
        <v>0</v>
      </c>
      <c r="AF520" s="29" t="n">
        <f aca="false">AB520+AC520+AD520</f>
        <v>0</v>
      </c>
      <c r="AG520" s="29" t="n">
        <f aca="false">AC520+AD520+AE520</f>
        <v>0</v>
      </c>
      <c r="AH520" s="29" t="n">
        <f aca="false">AD520+AE520+AF520</f>
        <v>0</v>
      </c>
      <c r="AI520" s="29" t="n">
        <f aca="false">AE520+AF520+AG520</f>
        <v>0</v>
      </c>
      <c r="AJ520" s="29" t="n">
        <f aca="false">AF520+AG520+AH520</f>
        <v>0</v>
      </c>
      <c r="AK520" s="29" t="n">
        <f aca="false">AG520+AH520+AI520</f>
        <v>0</v>
      </c>
      <c r="AL520" s="55" t="n">
        <f aca="false">AK520-AJ520</f>
        <v>0</v>
      </c>
    </row>
    <row r="521" customFormat="false" ht="12.75" hidden="true" customHeight="false" outlineLevel="0" collapsed="false">
      <c r="A521" s="49" t="s">
        <v>55</v>
      </c>
      <c r="B521" s="50" t="s">
        <v>48</v>
      </c>
      <c r="C521" s="50" t="s">
        <v>302</v>
      </c>
      <c r="D521" s="50" t="s">
        <v>332</v>
      </c>
      <c r="E521" s="50" t="s">
        <v>56</v>
      </c>
      <c r="F521" s="50" t="s">
        <v>57</v>
      </c>
      <c r="G521" s="50"/>
      <c r="H521" s="51"/>
      <c r="I521" s="52"/>
      <c r="J521" s="53"/>
      <c r="K521" s="54"/>
      <c r="L521" s="51"/>
      <c r="M521" s="29" t="n">
        <f aca="false">I521+J521+K521</f>
        <v>0</v>
      </c>
      <c r="N521" s="29" t="n">
        <f aca="false">J521+K521+L521</f>
        <v>0</v>
      </c>
      <c r="O521" s="29" t="n">
        <f aca="false">M521+N521</f>
        <v>0</v>
      </c>
      <c r="P521" s="29" t="n">
        <f aca="false">L521+M521+N521</f>
        <v>0</v>
      </c>
      <c r="Q521" s="29" t="n">
        <f aca="false">O521+P521</f>
        <v>0</v>
      </c>
      <c r="R521" s="29" t="n">
        <f aca="false">N521+O521+P521</f>
        <v>0</v>
      </c>
      <c r="S521" s="29" t="n">
        <f aca="false">Q521+R521</f>
        <v>0</v>
      </c>
      <c r="T521" s="29" t="n">
        <f aca="false">N521+P521+R521</f>
        <v>0</v>
      </c>
      <c r="U521" s="29" t="n">
        <f aca="false">M521+T521</f>
        <v>0</v>
      </c>
      <c r="V521" s="29" t="n">
        <f aca="false">U521-M521</f>
        <v>0</v>
      </c>
      <c r="W521" s="29" t="n">
        <f aca="false">Q521+S521+U521</f>
        <v>0</v>
      </c>
      <c r="X521" s="29" t="n">
        <f aca="false">U521+W521</f>
        <v>0</v>
      </c>
      <c r="Y521" s="29" t="n">
        <f aca="false">U521+V521+W521</f>
        <v>0</v>
      </c>
      <c r="Z521" s="29" t="n">
        <f aca="false">V521+W521+X521</f>
        <v>0</v>
      </c>
      <c r="AA521" s="29" t="n">
        <f aca="false">W521+X521+Y521</f>
        <v>0</v>
      </c>
      <c r="AB521" s="29" t="n">
        <f aca="false">X521+Y521+Z521</f>
        <v>0</v>
      </c>
      <c r="AC521" s="29" t="n">
        <f aca="false">Y521+Z521+AA521</f>
        <v>0</v>
      </c>
      <c r="AD521" s="29" t="n">
        <f aca="false">Z521+AA521+AB521</f>
        <v>0</v>
      </c>
      <c r="AE521" s="29" t="n">
        <f aca="false">AA521+AB521+AC521</f>
        <v>0</v>
      </c>
      <c r="AF521" s="29" t="n">
        <f aca="false">AB521+AC521+AD521</f>
        <v>0</v>
      </c>
      <c r="AG521" s="29" t="n">
        <f aca="false">AC521+AD521+AE521</f>
        <v>0</v>
      </c>
      <c r="AH521" s="29" t="n">
        <f aca="false">AD521+AE521+AF521</f>
        <v>0</v>
      </c>
      <c r="AI521" s="29" t="n">
        <f aca="false">AE521+AF521+AG521</f>
        <v>0</v>
      </c>
      <c r="AJ521" s="29" t="n">
        <f aca="false">AF521+AG521+AH521</f>
        <v>0</v>
      </c>
      <c r="AK521" s="29" t="n">
        <f aca="false">AG521+AH521+AI521</f>
        <v>0</v>
      </c>
      <c r="AL521" s="55" t="n">
        <f aca="false">AK521-AJ521</f>
        <v>0</v>
      </c>
    </row>
    <row r="522" customFormat="false" ht="22.5" hidden="true" customHeight="false" outlineLevel="0" collapsed="false">
      <c r="A522" s="56" t="s">
        <v>89</v>
      </c>
      <c r="B522" s="50" t="s">
        <v>48</v>
      </c>
      <c r="C522" s="50" t="s">
        <v>302</v>
      </c>
      <c r="D522" s="50" t="s">
        <v>332</v>
      </c>
      <c r="E522" s="50" t="s">
        <v>90</v>
      </c>
      <c r="F522" s="50" t="s">
        <v>91</v>
      </c>
      <c r="G522" s="50"/>
      <c r="H522" s="51"/>
      <c r="I522" s="52"/>
      <c r="J522" s="53"/>
      <c r="K522" s="54"/>
      <c r="L522" s="51"/>
      <c r="M522" s="29" t="n">
        <f aca="false">I522+J522+K522</f>
        <v>0</v>
      </c>
      <c r="N522" s="29" t="n">
        <f aca="false">J522+K522+L522</f>
        <v>0</v>
      </c>
      <c r="O522" s="29" t="n">
        <f aca="false">M522+N522</f>
        <v>0</v>
      </c>
      <c r="P522" s="29" t="n">
        <f aca="false">L522+M522+N522</f>
        <v>0</v>
      </c>
      <c r="Q522" s="29" t="n">
        <f aca="false">O522+P522</f>
        <v>0</v>
      </c>
      <c r="R522" s="29" t="n">
        <f aca="false">N522+O522+P522</f>
        <v>0</v>
      </c>
      <c r="S522" s="29" t="n">
        <f aca="false">Q522+R522</f>
        <v>0</v>
      </c>
      <c r="T522" s="29" t="n">
        <f aca="false">N522+P522+R522</f>
        <v>0</v>
      </c>
      <c r="U522" s="29" t="n">
        <f aca="false">M522+T522</f>
        <v>0</v>
      </c>
      <c r="V522" s="29" t="n">
        <f aca="false">U522-M522</f>
        <v>0</v>
      </c>
      <c r="W522" s="29" t="n">
        <f aca="false">Q522+S522+U522</f>
        <v>0</v>
      </c>
      <c r="X522" s="29" t="n">
        <f aca="false">U522+W522</f>
        <v>0</v>
      </c>
      <c r="Y522" s="29" t="n">
        <f aca="false">U522+V522+W522</f>
        <v>0</v>
      </c>
      <c r="Z522" s="29" t="n">
        <f aca="false">V522+W522+X522</f>
        <v>0</v>
      </c>
      <c r="AA522" s="29" t="n">
        <f aca="false">W522+X522+Y522</f>
        <v>0</v>
      </c>
      <c r="AB522" s="29" t="n">
        <f aca="false">X522+Y522+Z522</f>
        <v>0</v>
      </c>
      <c r="AC522" s="29" t="n">
        <f aca="false">Y522+Z522+AA522</f>
        <v>0</v>
      </c>
      <c r="AD522" s="29" t="n">
        <f aca="false">Z522+AA522+AB522</f>
        <v>0</v>
      </c>
      <c r="AE522" s="29" t="n">
        <f aca="false">AA522+AB522+AC522</f>
        <v>0</v>
      </c>
      <c r="AF522" s="29" t="n">
        <f aca="false">AB522+AC522+AD522</f>
        <v>0</v>
      </c>
      <c r="AG522" s="29" t="n">
        <f aca="false">AC522+AD522+AE522</f>
        <v>0</v>
      </c>
      <c r="AH522" s="29" t="n">
        <f aca="false">AD522+AE522+AF522</f>
        <v>0</v>
      </c>
      <c r="AI522" s="29" t="n">
        <f aca="false">AE522+AF522+AG522</f>
        <v>0</v>
      </c>
      <c r="AJ522" s="29" t="n">
        <f aca="false">AF522+AG522+AH522</f>
        <v>0</v>
      </c>
      <c r="AK522" s="29" t="n">
        <f aca="false">AG522+AH522+AI522</f>
        <v>0</v>
      </c>
      <c r="AL522" s="55" t="n">
        <f aca="false">AK522-AJ522</f>
        <v>0</v>
      </c>
    </row>
    <row r="523" customFormat="false" ht="12.75" hidden="true" customHeight="false" outlineLevel="0" collapsed="false">
      <c r="A523" s="49" t="s">
        <v>55</v>
      </c>
      <c r="B523" s="50" t="s">
        <v>48</v>
      </c>
      <c r="C523" s="50" t="s">
        <v>302</v>
      </c>
      <c r="D523" s="50" t="s">
        <v>332</v>
      </c>
      <c r="E523" s="50" t="s">
        <v>56</v>
      </c>
      <c r="F523" s="50" t="s">
        <v>58</v>
      </c>
      <c r="G523" s="50"/>
      <c r="H523" s="51"/>
      <c r="I523" s="52"/>
      <c r="J523" s="53"/>
      <c r="K523" s="54"/>
      <c r="L523" s="51"/>
      <c r="M523" s="29" t="n">
        <f aca="false">I523+J523+K523</f>
        <v>0</v>
      </c>
      <c r="N523" s="29" t="n">
        <f aca="false">J523+K523+L523</f>
        <v>0</v>
      </c>
      <c r="O523" s="29" t="n">
        <f aca="false">M523+N523</f>
        <v>0</v>
      </c>
      <c r="P523" s="29" t="n">
        <f aca="false">L523+M523+N523</f>
        <v>0</v>
      </c>
      <c r="Q523" s="29" t="n">
        <f aca="false">O523+P523</f>
        <v>0</v>
      </c>
      <c r="R523" s="29" t="n">
        <f aca="false">N523+O523+P523</f>
        <v>0</v>
      </c>
      <c r="S523" s="29" t="n">
        <f aca="false">Q523+R523</f>
        <v>0</v>
      </c>
      <c r="T523" s="29" t="n">
        <f aca="false">N523+P523+R523</f>
        <v>0</v>
      </c>
      <c r="U523" s="29" t="n">
        <f aca="false">M523+T523</f>
        <v>0</v>
      </c>
      <c r="V523" s="29" t="n">
        <f aca="false">U523-M523</f>
        <v>0</v>
      </c>
      <c r="W523" s="29" t="n">
        <f aca="false">Q523+S523+U523</f>
        <v>0</v>
      </c>
      <c r="X523" s="29" t="n">
        <f aca="false">U523+W523</f>
        <v>0</v>
      </c>
      <c r="Y523" s="29" t="n">
        <f aca="false">U523+V523+W523</f>
        <v>0</v>
      </c>
      <c r="Z523" s="29" t="n">
        <f aca="false">V523+W523+X523</f>
        <v>0</v>
      </c>
      <c r="AA523" s="29" t="n">
        <f aca="false">W523+X523+Y523</f>
        <v>0</v>
      </c>
      <c r="AB523" s="29" t="n">
        <f aca="false">X523+Y523+Z523</f>
        <v>0</v>
      </c>
      <c r="AC523" s="29" t="n">
        <f aca="false">Y523+Z523+AA523</f>
        <v>0</v>
      </c>
      <c r="AD523" s="29" t="n">
        <f aca="false">Z523+AA523+AB523</f>
        <v>0</v>
      </c>
      <c r="AE523" s="29" t="n">
        <f aca="false">AA523+AB523+AC523</f>
        <v>0</v>
      </c>
      <c r="AF523" s="29" t="n">
        <f aca="false">AB523+AC523+AD523</f>
        <v>0</v>
      </c>
      <c r="AG523" s="29" t="n">
        <f aca="false">AC523+AD523+AE523</f>
        <v>0</v>
      </c>
      <c r="AH523" s="29" t="n">
        <f aca="false">AD523+AE523+AF523</f>
        <v>0</v>
      </c>
      <c r="AI523" s="29" t="n">
        <f aca="false">AE523+AF523+AG523</f>
        <v>0</v>
      </c>
      <c r="AJ523" s="29" t="n">
        <f aca="false">AF523+AG523+AH523</f>
        <v>0</v>
      </c>
      <c r="AK523" s="29" t="n">
        <f aca="false">AG523+AH523+AI523</f>
        <v>0</v>
      </c>
      <c r="AL523" s="55" t="n">
        <f aca="false">AK523-AJ523</f>
        <v>0</v>
      </c>
    </row>
    <row r="524" customFormat="false" ht="12.75" hidden="true" customHeight="false" outlineLevel="0" collapsed="false">
      <c r="A524" s="56"/>
      <c r="B524" s="50"/>
      <c r="C524" s="50"/>
      <c r="D524" s="50"/>
      <c r="E524" s="50"/>
      <c r="F524" s="50"/>
      <c r="G524" s="50"/>
      <c r="H524" s="51"/>
      <c r="I524" s="52"/>
      <c r="J524" s="53"/>
      <c r="K524" s="54"/>
      <c r="L524" s="51"/>
      <c r="M524" s="29" t="n">
        <f aca="false">I524+J524+K524</f>
        <v>0</v>
      </c>
      <c r="N524" s="29" t="n">
        <f aca="false">J524+K524+L524</f>
        <v>0</v>
      </c>
      <c r="O524" s="29" t="n">
        <f aca="false">M524+N524</f>
        <v>0</v>
      </c>
      <c r="P524" s="29" t="n">
        <f aca="false">L524+M524+N524</f>
        <v>0</v>
      </c>
      <c r="Q524" s="29" t="n">
        <f aca="false">O524+P524</f>
        <v>0</v>
      </c>
      <c r="R524" s="29" t="n">
        <f aca="false">N524+O524+P524</f>
        <v>0</v>
      </c>
      <c r="S524" s="29" t="n">
        <f aca="false">Q524+R524</f>
        <v>0</v>
      </c>
      <c r="T524" s="29" t="n">
        <f aca="false">N524+P524+R524</f>
        <v>0</v>
      </c>
      <c r="U524" s="29" t="n">
        <f aca="false">M524+T524</f>
        <v>0</v>
      </c>
      <c r="V524" s="29" t="n">
        <f aca="false">U524-M524</f>
        <v>0</v>
      </c>
      <c r="W524" s="29" t="n">
        <f aca="false">Q524+S524+U524</f>
        <v>0</v>
      </c>
      <c r="X524" s="29" t="n">
        <f aca="false">U524+W524</f>
        <v>0</v>
      </c>
      <c r="Y524" s="29" t="n">
        <f aca="false">U524+V524+W524</f>
        <v>0</v>
      </c>
      <c r="Z524" s="29" t="n">
        <f aca="false">V524+W524+X524</f>
        <v>0</v>
      </c>
      <c r="AA524" s="29" t="n">
        <f aca="false">W524+X524+Y524</f>
        <v>0</v>
      </c>
      <c r="AB524" s="29" t="n">
        <f aca="false">X524+Y524+Z524</f>
        <v>0</v>
      </c>
      <c r="AC524" s="29" t="n">
        <f aca="false">Y524+Z524+AA524</f>
        <v>0</v>
      </c>
      <c r="AD524" s="29" t="n">
        <f aca="false">Z524+AA524+AB524</f>
        <v>0</v>
      </c>
      <c r="AE524" s="29" t="n">
        <f aca="false">AA524+AB524+AC524</f>
        <v>0</v>
      </c>
      <c r="AF524" s="29" t="n">
        <f aca="false">AB524+AC524+AD524</f>
        <v>0</v>
      </c>
      <c r="AG524" s="29" t="n">
        <f aca="false">AC524+AD524+AE524</f>
        <v>0</v>
      </c>
      <c r="AH524" s="29" t="n">
        <f aca="false">AD524+AE524+AF524</f>
        <v>0</v>
      </c>
      <c r="AI524" s="29" t="n">
        <f aca="false">AE524+AF524+AG524</f>
        <v>0</v>
      </c>
      <c r="AJ524" s="29" t="n">
        <f aca="false">AF524+AG524+AH524</f>
        <v>0</v>
      </c>
      <c r="AK524" s="29" t="n">
        <f aca="false">AG524+AH524+AI524</f>
        <v>0</v>
      </c>
      <c r="AL524" s="55" t="n">
        <f aca="false">AK524-AJ524</f>
        <v>0</v>
      </c>
    </row>
    <row r="525" customFormat="false" ht="12.75" hidden="true" customHeight="false" outlineLevel="0" collapsed="false">
      <c r="A525" s="56" t="s">
        <v>175</v>
      </c>
      <c r="B525" s="50" t="s">
        <v>48</v>
      </c>
      <c r="C525" s="50" t="s">
        <v>318</v>
      </c>
      <c r="D525" s="50" t="s">
        <v>328</v>
      </c>
      <c r="E525" s="50" t="s">
        <v>162</v>
      </c>
      <c r="F525" s="50" t="s">
        <v>163</v>
      </c>
      <c r="G525" s="50" t="s">
        <v>57</v>
      </c>
      <c r="H525" s="51"/>
      <c r="I525" s="52"/>
      <c r="J525" s="53"/>
      <c r="K525" s="54"/>
      <c r="L525" s="51"/>
      <c r="M525" s="55" t="n">
        <v>1814900</v>
      </c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 t="n">
        <v>1921890</v>
      </c>
      <c r="Y525" s="55" t="n">
        <v>1921890</v>
      </c>
      <c r="Z525" s="55"/>
      <c r="AA525" s="55"/>
      <c r="AB525" s="55"/>
      <c r="AC525" s="55" t="n">
        <v>1814900</v>
      </c>
      <c r="AD525" s="55"/>
      <c r="AE525" s="55" t="n">
        <f aca="false">AB525+AC525+AD525</f>
        <v>1814900</v>
      </c>
      <c r="AF525" s="55" t="n">
        <f aca="false">AC525+AD525+AE525</f>
        <v>3629800</v>
      </c>
      <c r="AG525" s="55" t="n">
        <f aca="false">AD525+AE525+AF525</f>
        <v>5444700</v>
      </c>
      <c r="AH525" s="55" t="n">
        <f aca="false">AE525+AF525+AG525</f>
        <v>10889400</v>
      </c>
      <c r="AI525" s="55" t="n">
        <f aca="false">AF525+AG525+AH525</f>
        <v>19963900</v>
      </c>
      <c r="AJ525" s="55" t="n">
        <f aca="false">AG525+AH525+AI525</f>
        <v>36298000</v>
      </c>
      <c r="AK525" s="55" t="n">
        <f aca="false">AH525+AI525+AJ525</f>
        <v>67151300</v>
      </c>
      <c r="AL525" s="55" t="n">
        <f aca="false">AK525-AJ525</f>
        <v>30853300</v>
      </c>
    </row>
    <row r="526" customFormat="false" ht="12.75" hidden="true" customHeight="false" outlineLevel="0" collapsed="false">
      <c r="A526" s="56" t="s">
        <v>175</v>
      </c>
      <c r="B526" s="50" t="s">
        <v>48</v>
      </c>
      <c r="C526" s="50" t="s">
        <v>318</v>
      </c>
      <c r="D526" s="50" t="s">
        <v>328</v>
      </c>
      <c r="E526" s="50" t="s">
        <v>162</v>
      </c>
      <c r="F526" s="50" t="s">
        <v>163</v>
      </c>
      <c r="G526" s="50" t="s">
        <v>58</v>
      </c>
      <c r="H526" s="51"/>
      <c r="I526" s="52"/>
      <c r="J526" s="53"/>
      <c r="K526" s="54"/>
      <c r="L526" s="51"/>
      <c r="M526" s="55" t="n">
        <v>548100</v>
      </c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 t="n">
        <v>580410</v>
      </c>
      <c r="Y526" s="55" t="n">
        <v>580410</v>
      </c>
      <c r="Z526" s="55"/>
      <c r="AA526" s="55"/>
      <c r="AB526" s="55"/>
      <c r="AC526" s="55" t="n">
        <v>548100</v>
      </c>
      <c r="AD526" s="55"/>
      <c r="AE526" s="55" t="n">
        <f aca="false">AB526+AC526+AD526</f>
        <v>548100</v>
      </c>
      <c r="AF526" s="55" t="n">
        <f aca="false">AC526+AD526+AE526</f>
        <v>1096200</v>
      </c>
      <c r="AG526" s="55" t="n">
        <f aca="false">AD526+AE526+AF526</f>
        <v>1644300</v>
      </c>
      <c r="AH526" s="55" t="n">
        <f aca="false">AE526+AF526+AG526</f>
        <v>3288600</v>
      </c>
      <c r="AI526" s="55" t="n">
        <f aca="false">AF526+AG526+AH526</f>
        <v>6029100</v>
      </c>
      <c r="AJ526" s="55" t="n">
        <f aca="false">AG526+AH526+AI526</f>
        <v>10962000</v>
      </c>
      <c r="AK526" s="55" t="n">
        <f aca="false">AH526+AI526+AJ526</f>
        <v>20279700</v>
      </c>
      <c r="AL526" s="55" t="n">
        <f aca="false">AK526-AJ526</f>
        <v>9317700</v>
      </c>
    </row>
    <row r="527" s="41" customFormat="true" ht="63.75" hidden="false" customHeight="false" outlineLevel="0" collapsed="false">
      <c r="A527" s="66" t="s">
        <v>333</v>
      </c>
      <c r="B527" s="36" t="s">
        <v>48</v>
      </c>
      <c r="C527" s="36" t="s">
        <v>318</v>
      </c>
      <c r="D527" s="36" t="s">
        <v>310</v>
      </c>
      <c r="E527" s="36"/>
      <c r="F527" s="36"/>
      <c r="G527" s="36"/>
      <c r="H527" s="37" t="n">
        <f aca="false">H528</f>
        <v>83186500</v>
      </c>
      <c r="I527" s="38" t="n">
        <f aca="false">SUM(I530:I535)</f>
        <v>0</v>
      </c>
      <c r="J527" s="39" t="n">
        <f aca="false">SUM(J530:J535)</f>
        <v>0</v>
      </c>
      <c r="K527" s="40" t="n">
        <f aca="false">K528</f>
        <v>83186500</v>
      </c>
      <c r="L527" s="37" t="n">
        <f aca="false">SUM(L530:L535)</f>
        <v>0</v>
      </c>
      <c r="M527" s="29" t="n">
        <f aca="false">M528</f>
        <v>103453000</v>
      </c>
      <c r="N527" s="29" t="n">
        <f aca="false">N528</f>
        <v>0</v>
      </c>
      <c r="O527" s="29" t="n">
        <f aca="false">M527+N527</f>
        <v>103453000</v>
      </c>
      <c r="P527" s="29" t="n">
        <f aca="false">P528</f>
        <v>0</v>
      </c>
      <c r="Q527" s="29" t="n">
        <f aca="false">O527+P527</f>
        <v>103453000</v>
      </c>
      <c r="R527" s="29" t="n">
        <f aca="false">R528</f>
        <v>0</v>
      </c>
      <c r="S527" s="29" t="n">
        <f aca="false">Q527+R527</f>
        <v>103453000</v>
      </c>
      <c r="T527" s="29" t="n">
        <f aca="false">T528</f>
        <v>0</v>
      </c>
      <c r="U527" s="29" t="n">
        <f aca="false">M527+T527</f>
        <v>103453000</v>
      </c>
      <c r="V527" s="29" t="n">
        <f aca="false">U527-M527</f>
        <v>0</v>
      </c>
      <c r="W527" s="29" t="n">
        <f aca="false">W528</f>
        <v>0</v>
      </c>
      <c r="X527" s="29" t="n">
        <f aca="false">X528</f>
        <v>101551700</v>
      </c>
      <c r="Y527" s="29" t="n">
        <f aca="false">Y528</f>
        <v>101551700</v>
      </c>
      <c r="Z527" s="29" t="n">
        <f aca="false">Z528</f>
        <v>0</v>
      </c>
      <c r="AA527" s="29" t="n">
        <f aca="false">AA528</f>
        <v>0</v>
      </c>
      <c r="AB527" s="29" t="n">
        <f aca="false">AB528</f>
        <v>0</v>
      </c>
      <c r="AC527" s="29" t="n">
        <f aca="false">AC528</f>
        <v>103453000</v>
      </c>
      <c r="AD527" s="29" t="n">
        <f aca="false">AD528</f>
        <v>0</v>
      </c>
      <c r="AE527" s="29" t="n">
        <f aca="false">AE528</f>
        <v>103453000</v>
      </c>
      <c r="AF527" s="29" t="n">
        <f aca="false">AF528</f>
        <v>0</v>
      </c>
      <c r="AG527" s="29" t="n">
        <f aca="false">AG528</f>
        <v>93107700</v>
      </c>
      <c r="AH527" s="29" t="n">
        <f aca="false">AH528</f>
        <v>102247100</v>
      </c>
      <c r="AI527" s="29" t="n">
        <f aca="false">AI528</f>
        <v>0</v>
      </c>
      <c r="AJ527" s="29" t="n">
        <f aca="false">AJ528</f>
        <v>102247100</v>
      </c>
      <c r="AK527" s="29" t="n">
        <f aca="false">AK528</f>
        <v>102247100</v>
      </c>
      <c r="AL527" s="55" t="n">
        <f aca="false">AK527-AJ527</f>
        <v>0</v>
      </c>
    </row>
    <row r="528" s="41" customFormat="true" ht="12" hidden="false" customHeight="true" outlineLevel="0" collapsed="false">
      <c r="A528" s="59" t="s">
        <v>175</v>
      </c>
      <c r="B528" s="43" t="s">
        <v>48</v>
      </c>
      <c r="C528" s="43" t="s">
        <v>318</v>
      </c>
      <c r="D528" s="43" t="s">
        <v>310</v>
      </c>
      <c r="E528" s="43" t="s">
        <v>243</v>
      </c>
      <c r="F528" s="43" t="s">
        <v>163</v>
      </c>
      <c r="G528" s="75"/>
      <c r="H528" s="76" t="n">
        <f aca="false">H529+H530+H531+H532+H533+H534+H535</f>
        <v>83186500</v>
      </c>
      <c r="I528" s="77"/>
      <c r="J528" s="78"/>
      <c r="K528" s="79" t="n">
        <f aca="false">SUM(K529:K536)</f>
        <v>83186500</v>
      </c>
      <c r="L528" s="76"/>
      <c r="M528" s="48" t="n">
        <f aca="false">M551+M552+M553+M554</f>
        <v>103453000</v>
      </c>
      <c r="N528" s="48" t="n">
        <f aca="false">N529+N530+N531+N532+N533+N534+N535</f>
        <v>0</v>
      </c>
      <c r="O528" s="29" t="n">
        <f aca="false">M528+N528</f>
        <v>103453000</v>
      </c>
      <c r="P528" s="48" t="n">
        <f aca="false">P529+P530+P531+P532+P533+P534+P535</f>
        <v>0</v>
      </c>
      <c r="Q528" s="29" t="n">
        <f aca="false">O528+P528</f>
        <v>103453000</v>
      </c>
      <c r="R528" s="48" t="n">
        <f aca="false">R529+R530+R531+R532+R533+R534+R535</f>
        <v>0</v>
      </c>
      <c r="S528" s="48" t="n">
        <f aca="false">Q528+R528</f>
        <v>103453000</v>
      </c>
      <c r="T528" s="48" t="n">
        <f aca="false">T529+T530+T531+T532+T533+T534+T535</f>
        <v>0</v>
      </c>
      <c r="U528" s="48" t="n">
        <f aca="false">M528+T528</f>
        <v>103453000</v>
      </c>
      <c r="V528" s="48" t="n">
        <f aca="false">U528-M528</f>
        <v>0</v>
      </c>
      <c r="W528" s="48" t="n">
        <v>0</v>
      </c>
      <c r="X528" s="48" t="n">
        <v>101551700</v>
      </c>
      <c r="Y528" s="48" t="n">
        <v>101551700</v>
      </c>
      <c r="Z528" s="48"/>
      <c r="AA528" s="48"/>
      <c r="AB528" s="48" t="n">
        <f aca="false">AB551+AB552+AB553+AB554</f>
        <v>0</v>
      </c>
      <c r="AC528" s="48" t="n">
        <f aca="false">AC551+AC552+AC553+AC554</f>
        <v>103453000</v>
      </c>
      <c r="AD528" s="48" t="n">
        <f aca="false">AD551+AD552+AD553+AD554</f>
        <v>0</v>
      </c>
      <c r="AE528" s="48" t="n">
        <f aca="false">AE551+AE552+AE553+AE554</f>
        <v>103453000</v>
      </c>
      <c r="AF528" s="48"/>
      <c r="AG528" s="55" t="n">
        <v>93107700</v>
      </c>
      <c r="AH528" s="55" t="n">
        <v>102247100</v>
      </c>
      <c r="AI528" s="55"/>
      <c r="AJ528" s="55" t="n">
        <f aca="false">AH528+AI528</f>
        <v>102247100</v>
      </c>
      <c r="AK528" s="55" t="n">
        <v>102247100</v>
      </c>
      <c r="AL528" s="55" t="n">
        <f aca="false">AK528-AJ528</f>
        <v>0</v>
      </c>
    </row>
    <row r="529" s="41" customFormat="true" ht="0.75" hidden="true" customHeight="true" outlineLevel="0" collapsed="false">
      <c r="A529" s="56" t="s">
        <v>175</v>
      </c>
      <c r="B529" s="50" t="s">
        <v>48</v>
      </c>
      <c r="C529" s="50" t="s">
        <v>318</v>
      </c>
      <c r="D529" s="50" t="s">
        <v>310</v>
      </c>
      <c r="E529" s="50" t="s">
        <v>243</v>
      </c>
      <c r="F529" s="43" t="s">
        <v>163</v>
      </c>
      <c r="G529" s="43" t="s">
        <v>57</v>
      </c>
      <c r="H529" s="44" t="n">
        <v>63312500</v>
      </c>
      <c r="I529" s="45"/>
      <c r="J529" s="46"/>
      <c r="K529" s="47" t="n">
        <v>63312500</v>
      </c>
      <c r="L529" s="44"/>
      <c r="M529" s="55" t="n">
        <f aca="false">I529+J529+K529</f>
        <v>63312500</v>
      </c>
      <c r="N529" s="55"/>
      <c r="O529" s="29" t="n">
        <f aca="false">M529+N529</f>
        <v>63312500</v>
      </c>
      <c r="P529" s="55"/>
      <c r="Q529" s="29" t="n">
        <f aca="false">O529+P529</f>
        <v>63312500</v>
      </c>
      <c r="R529" s="55"/>
      <c r="S529" s="55" t="n">
        <f aca="false">Q529+R529</f>
        <v>63312500</v>
      </c>
      <c r="T529" s="55" t="n">
        <f aca="false">N529+P529+R529</f>
        <v>0</v>
      </c>
      <c r="U529" s="55" t="n">
        <f aca="false">M529+T529</f>
        <v>63312500</v>
      </c>
      <c r="V529" s="55" t="n">
        <f aca="false">U529-M529</f>
        <v>0</v>
      </c>
      <c r="W529" s="55" t="n">
        <f aca="false">Q529+S529+U529</f>
        <v>189937500</v>
      </c>
      <c r="X529" s="29" t="n">
        <f aca="false">U529+W529</f>
        <v>253250000</v>
      </c>
      <c r="Y529" s="55" t="n">
        <f aca="false">U529+V529+W529</f>
        <v>253250000</v>
      </c>
      <c r="Z529" s="55" t="n">
        <f aca="false">V529+W529+X529</f>
        <v>443187500</v>
      </c>
      <c r="AA529" s="55" t="n">
        <f aca="false">W529+X529+Y529</f>
        <v>696437500</v>
      </c>
      <c r="AB529" s="55" t="n">
        <f aca="false">X529+Y529+Z529</f>
        <v>949687500</v>
      </c>
      <c r="AC529" s="55" t="n">
        <f aca="false">Y529+Z529+AA529</f>
        <v>1392875000</v>
      </c>
      <c r="AD529" s="55" t="n">
        <f aca="false">Z529+AA529+AB529</f>
        <v>2089312500</v>
      </c>
      <c r="AE529" s="55" t="n">
        <f aca="false">AA529+AB529+AC529</f>
        <v>3039000000</v>
      </c>
      <c r="AF529" s="55" t="n">
        <f aca="false">AB529+AC529+AD529</f>
        <v>4431875000</v>
      </c>
      <c r="AG529" s="55" t="n">
        <f aca="false">AC529+AD529+AE529</f>
        <v>6521187500</v>
      </c>
      <c r="AH529" s="55" t="n">
        <f aca="false">AD529+AE529+AF529</f>
        <v>9560187500</v>
      </c>
      <c r="AI529" s="55" t="n">
        <f aca="false">AE529+AF529+AG529</f>
        <v>13992062500</v>
      </c>
      <c r="AJ529" s="55" t="n">
        <f aca="false">AF529+AG529+AH529</f>
        <v>20513250000</v>
      </c>
      <c r="AK529" s="55" t="n">
        <f aca="false">AG529+AH529+AI529</f>
        <v>30073437500</v>
      </c>
      <c r="AL529" s="55" t="n">
        <f aca="false">AK529-AJ529</f>
        <v>9560187500</v>
      </c>
    </row>
    <row r="530" customFormat="false" ht="12.75" hidden="true" customHeight="false" outlineLevel="0" collapsed="false">
      <c r="A530" s="56" t="s">
        <v>175</v>
      </c>
      <c r="B530" s="50" t="s">
        <v>48</v>
      </c>
      <c r="C530" s="50" t="s">
        <v>318</v>
      </c>
      <c r="D530" s="50" t="s">
        <v>310</v>
      </c>
      <c r="E530" s="50" t="s">
        <v>243</v>
      </c>
      <c r="F530" s="50" t="s">
        <v>163</v>
      </c>
      <c r="G530" s="50" t="s">
        <v>91</v>
      </c>
      <c r="H530" s="51" t="n">
        <v>270000</v>
      </c>
      <c r="I530" s="52"/>
      <c r="J530" s="53"/>
      <c r="K530" s="54" t="n">
        <v>270000</v>
      </c>
      <c r="L530" s="51"/>
      <c r="M530" s="55" t="n">
        <f aca="false">I530+J530+K530</f>
        <v>270000</v>
      </c>
      <c r="N530" s="55"/>
      <c r="O530" s="29" t="n">
        <f aca="false">M530+N530</f>
        <v>270000</v>
      </c>
      <c r="P530" s="55"/>
      <c r="Q530" s="29" t="n">
        <f aca="false">O530+P530</f>
        <v>270000</v>
      </c>
      <c r="R530" s="55"/>
      <c r="S530" s="55" t="n">
        <f aca="false">Q530+R530</f>
        <v>270000</v>
      </c>
      <c r="T530" s="55" t="n">
        <f aca="false">N530+P530+R530</f>
        <v>0</v>
      </c>
      <c r="U530" s="55" t="n">
        <f aca="false">M530+T530</f>
        <v>270000</v>
      </c>
      <c r="V530" s="55" t="n">
        <f aca="false">U530-M530</f>
        <v>0</v>
      </c>
      <c r="W530" s="55" t="n">
        <f aca="false">Q530+S530+U530</f>
        <v>810000</v>
      </c>
      <c r="X530" s="29" t="n">
        <f aca="false">U530+W530</f>
        <v>1080000</v>
      </c>
      <c r="Y530" s="55" t="n">
        <f aca="false">U530+V530+W530</f>
        <v>1080000</v>
      </c>
      <c r="Z530" s="55" t="n">
        <f aca="false">V530+W530+X530</f>
        <v>1890000</v>
      </c>
      <c r="AA530" s="55" t="n">
        <f aca="false">W530+X530+Y530</f>
        <v>2970000</v>
      </c>
      <c r="AB530" s="55" t="n">
        <f aca="false">X530+Y530+Z530</f>
        <v>4050000</v>
      </c>
      <c r="AC530" s="55" t="n">
        <f aca="false">Y530+Z530+AA530</f>
        <v>5940000</v>
      </c>
      <c r="AD530" s="55" t="n">
        <f aca="false">Z530+AA530+AB530</f>
        <v>8910000</v>
      </c>
      <c r="AE530" s="55" t="n">
        <f aca="false">AA530+AB530+AC530</f>
        <v>12960000</v>
      </c>
      <c r="AF530" s="55" t="n">
        <f aca="false">AB530+AC530+AD530</f>
        <v>18900000</v>
      </c>
      <c r="AG530" s="55" t="n">
        <f aca="false">AC530+AD530+AE530</f>
        <v>27810000</v>
      </c>
      <c r="AH530" s="55" t="n">
        <f aca="false">AD530+AE530+AF530</f>
        <v>40770000</v>
      </c>
      <c r="AI530" s="55" t="n">
        <f aca="false">AE530+AF530+AG530</f>
        <v>59670000</v>
      </c>
      <c r="AJ530" s="55" t="n">
        <f aca="false">AF530+AG530+AH530</f>
        <v>87480000</v>
      </c>
      <c r="AK530" s="55" t="n">
        <f aca="false">AG530+AH530+AI530</f>
        <v>128250000</v>
      </c>
      <c r="AL530" s="55" t="n">
        <f aca="false">AK530-AJ530</f>
        <v>40770000</v>
      </c>
    </row>
    <row r="531" customFormat="false" ht="12.75" hidden="true" customHeight="false" outlineLevel="0" collapsed="false">
      <c r="A531" s="56" t="s">
        <v>175</v>
      </c>
      <c r="B531" s="50" t="s">
        <v>48</v>
      </c>
      <c r="C531" s="50" t="s">
        <v>318</v>
      </c>
      <c r="D531" s="50" t="s">
        <v>310</v>
      </c>
      <c r="E531" s="50" t="s">
        <v>243</v>
      </c>
      <c r="F531" s="50" t="s">
        <v>163</v>
      </c>
      <c r="G531" s="50" t="s">
        <v>58</v>
      </c>
      <c r="H531" s="51" t="n">
        <v>19120400</v>
      </c>
      <c r="I531" s="52"/>
      <c r="J531" s="53"/>
      <c r="K531" s="54" t="n">
        <v>19120400</v>
      </c>
      <c r="L531" s="51"/>
      <c r="M531" s="55" t="n">
        <f aca="false">I531+J531+K531</f>
        <v>19120400</v>
      </c>
      <c r="N531" s="55"/>
      <c r="O531" s="29" t="n">
        <f aca="false">M531+N531</f>
        <v>19120400</v>
      </c>
      <c r="P531" s="55"/>
      <c r="Q531" s="29" t="n">
        <f aca="false">O531+P531</f>
        <v>19120400</v>
      </c>
      <c r="R531" s="55"/>
      <c r="S531" s="55" t="n">
        <f aca="false">Q531+R531</f>
        <v>19120400</v>
      </c>
      <c r="T531" s="55" t="n">
        <f aca="false">N531+P531+R531</f>
        <v>0</v>
      </c>
      <c r="U531" s="55" t="n">
        <f aca="false">M531+T531</f>
        <v>19120400</v>
      </c>
      <c r="V531" s="55" t="n">
        <f aca="false">U531-M531</f>
        <v>0</v>
      </c>
      <c r="W531" s="55" t="n">
        <f aca="false">Q531+S531+U531</f>
        <v>57361200</v>
      </c>
      <c r="X531" s="29" t="n">
        <f aca="false">U531+W531</f>
        <v>76481600</v>
      </c>
      <c r="Y531" s="55" t="n">
        <f aca="false">U531+V531+W531</f>
        <v>76481600</v>
      </c>
      <c r="Z531" s="55" t="n">
        <f aca="false">V531+W531+X531</f>
        <v>133842800</v>
      </c>
      <c r="AA531" s="55" t="n">
        <f aca="false">W531+X531+Y531</f>
        <v>210324400</v>
      </c>
      <c r="AB531" s="55" t="n">
        <f aca="false">X531+Y531+Z531</f>
        <v>286806000</v>
      </c>
      <c r="AC531" s="55" t="n">
        <f aca="false">Y531+Z531+AA531</f>
        <v>420648800</v>
      </c>
      <c r="AD531" s="55" t="n">
        <f aca="false">Z531+AA531+AB531</f>
        <v>630973200</v>
      </c>
      <c r="AE531" s="55" t="n">
        <f aca="false">AA531+AB531+AC531</f>
        <v>917779200</v>
      </c>
      <c r="AF531" s="55" t="n">
        <f aca="false">AB531+AC531+AD531</f>
        <v>1338428000</v>
      </c>
      <c r="AG531" s="55" t="n">
        <f aca="false">AC531+AD531+AE531</f>
        <v>1969401200</v>
      </c>
      <c r="AH531" s="55" t="n">
        <f aca="false">AD531+AE531+AF531</f>
        <v>2887180400</v>
      </c>
      <c r="AI531" s="55" t="n">
        <f aca="false">AE531+AF531+AG531</f>
        <v>4225608400</v>
      </c>
      <c r="AJ531" s="55" t="n">
        <f aca="false">AF531+AG531+AH531</f>
        <v>6195009600</v>
      </c>
      <c r="AK531" s="55" t="n">
        <f aca="false">AG531+AH531+AI531</f>
        <v>9082190000</v>
      </c>
      <c r="AL531" s="55" t="n">
        <f aca="false">AK531-AJ531</f>
        <v>2887180400</v>
      </c>
    </row>
    <row r="532" customFormat="false" ht="12.75" hidden="true" customHeight="false" outlineLevel="0" collapsed="false">
      <c r="A532" s="56" t="s">
        <v>175</v>
      </c>
      <c r="B532" s="50" t="s">
        <v>48</v>
      </c>
      <c r="C532" s="50" t="s">
        <v>318</v>
      </c>
      <c r="D532" s="50" t="s">
        <v>310</v>
      </c>
      <c r="E532" s="50" t="s">
        <v>243</v>
      </c>
      <c r="F532" s="50" t="s">
        <v>163</v>
      </c>
      <c r="G532" s="50" t="s">
        <v>78</v>
      </c>
      <c r="H532" s="51"/>
      <c r="I532" s="52"/>
      <c r="J532" s="53"/>
      <c r="K532" s="54"/>
      <c r="L532" s="51"/>
      <c r="M532" s="55" t="n">
        <f aca="false">I532+J532+K532</f>
        <v>0</v>
      </c>
      <c r="N532" s="55"/>
      <c r="O532" s="29" t="n">
        <f aca="false">M532+N532</f>
        <v>0</v>
      </c>
      <c r="P532" s="55"/>
      <c r="Q532" s="29" t="n">
        <f aca="false">O532+P532</f>
        <v>0</v>
      </c>
      <c r="R532" s="55"/>
      <c r="S532" s="55" t="n">
        <f aca="false">Q532+R532</f>
        <v>0</v>
      </c>
      <c r="T532" s="55" t="n">
        <f aca="false">N532+P532+R532</f>
        <v>0</v>
      </c>
      <c r="U532" s="55" t="n">
        <f aca="false">M532+T532</f>
        <v>0</v>
      </c>
      <c r="V532" s="55" t="n">
        <f aca="false">U532-M532</f>
        <v>0</v>
      </c>
      <c r="W532" s="55" t="n">
        <f aca="false">Q532+S532+U532</f>
        <v>0</v>
      </c>
      <c r="X532" s="29" t="n">
        <f aca="false">U532+W532</f>
        <v>0</v>
      </c>
      <c r="Y532" s="55" t="n">
        <f aca="false">U532+V532+W532</f>
        <v>0</v>
      </c>
      <c r="Z532" s="55" t="n">
        <f aca="false">V532+W532+X532</f>
        <v>0</v>
      </c>
      <c r="AA532" s="55" t="n">
        <f aca="false">W532+X532+Y532</f>
        <v>0</v>
      </c>
      <c r="AB532" s="55" t="n">
        <f aca="false">X532+Y532+Z532</f>
        <v>0</v>
      </c>
      <c r="AC532" s="55" t="n">
        <f aca="false">Y532+Z532+AA532</f>
        <v>0</v>
      </c>
      <c r="AD532" s="55" t="n">
        <f aca="false">Z532+AA532+AB532</f>
        <v>0</v>
      </c>
      <c r="AE532" s="55" t="n">
        <f aca="false">AA532+AB532+AC532</f>
        <v>0</v>
      </c>
      <c r="AF532" s="55" t="n">
        <f aca="false">AB532+AC532+AD532</f>
        <v>0</v>
      </c>
      <c r="AG532" s="55" t="n">
        <f aca="false">AC532+AD532+AE532</f>
        <v>0</v>
      </c>
      <c r="AH532" s="55" t="n">
        <f aca="false">AD532+AE532+AF532</f>
        <v>0</v>
      </c>
      <c r="AI532" s="55" t="n">
        <f aca="false">AE532+AF532+AG532</f>
        <v>0</v>
      </c>
      <c r="AJ532" s="55" t="n">
        <f aca="false">AF532+AG532+AH532</f>
        <v>0</v>
      </c>
      <c r="AK532" s="55" t="n">
        <f aca="false">AG532+AH532+AI532</f>
        <v>0</v>
      </c>
      <c r="AL532" s="55" t="n">
        <f aca="false">AK532-AJ532</f>
        <v>0</v>
      </c>
    </row>
    <row r="533" customFormat="false" ht="12.75" hidden="true" customHeight="false" outlineLevel="0" collapsed="false">
      <c r="A533" s="56" t="s">
        <v>175</v>
      </c>
      <c r="B533" s="50" t="s">
        <v>48</v>
      </c>
      <c r="C533" s="50" t="s">
        <v>318</v>
      </c>
      <c r="D533" s="50" t="s">
        <v>310</v>
      </c>
      <c r="E533" s="50" t="s">
        <v>243</v>
      </c>
      <c r="F533" s="50" t="s">
        <v>163</v>
      </c>
      <c r="G533" s="50" t="s">
        <v>80</v>
      </c>
      <c r="H533" s="51"/>
      <c r="I533" s="52"/>
      <c r="J533" s="53"/>
      <c r="K533" s="54"/>
      <c r="L533" s="51"/>
      <c r="M533" s="55" t="n">
        <f aca="false">I533+J533+K533</f>
        <v>0</v>
      </c>
      <c r="N533" s="55"/>
      <c r="O533" s="29" t="n">
        <f aca="false">M533+N533</f>
        <v>0</v>
      </c>
      <c r="P533" s="55"/>
      <c r="Q533" s="29" t="n">
        <f aca="false">O533+P533</f>
        <v>0</v>
      </c>
      <c r="R533" s="55"/>
      <c r="S533" s="55" t="n">
        <f aca="false">Q533+R533</f>
        <v>0</v>
      </c>
      <c r="T533" s="55" t="n">
        <f aca="false">N533+P533+R533</f>
        <v>0</v>
      </c>
      <c r="U533" s="55" t="n">
        <f aca="false">M533+T533</f>
        <v>0</v>
      </c>
      <c r="V533" s="55" t="n">
        <f aca="false">U533-M533</f>
        <v>0</v>
      </c>
      <c r="W533" s="55" t="n">
        <f aca="false">Q533+S533+U533</f>
        <v>0</v>
      </c>
      <c r="X533" s="29" t="n">
        <f aca="false">U533+W533</f>
        <v>0</v>
      </c>
      <c r="Y533" s="55" t="n">
        <f aca="false">U533+V533+W533</f>
        <v>0</v>
      </c>
      <c r="Z533" s="55" t="n">
        <f aca="false">V533+W533+X533</f>
        <v>0</v>
      </c>
      <c r="AA533" s="55" t="n">
        <f aca="false">W533+X533+Y533</f>
        <v>0</v>
      </c>
      <c r="AB533" s="55" t="n">
        <f aca="false">X533+Y533+Z533</f>
        <v>0</v>
      </c>
      <c r="AC533" s="55" t="n">
        <f aca="false">Y533+Z533+AA533</f>
        <v>0</v>
      </c>
      <c r="AD533" s="55" t="n">
        <f aca="false">Z533+AA533+AB533</f>
        <v>0</v>
      </c>
      <c r="AE533" s="55" t="n">
        <f aca="false">AA533+AB533+AC533</f>
        <v>0</v>
      </c>
      <c r="AF533" s="55" t="n">
        <f aca="false">AB533+AC533+AD533</f>
        <v>0</v>
      </c>
      <c r="AG533" s="55" t="n">
        <f aca="false">AC533+AD533+AE533</f>
        <v>0</v>
      </c>
      <c r="AH533" s="55" t="n">
        <f aca="false">AD533+AE533+AF533</f>
        <v>0</v>
      </c>
      <c r="AI533" s="55" t="n">
        <f aca="false">AE533+AF533+AG533</f>
        <v>0</v>
      </c>
      <c r="AJ533" s="55" t="n">
        <f aca="false">AF533+AG533+AH533</f>
        <v>0</v>
      </c>
      <c r="AK533" s="55" t="n">
        <f aca="false">AG533+AH533+AI533</f>
        <v>0</v>
      </c>
      <c r="AL533" s="55" t="n">
        <f aca="false">AK533-AJ533</f>
        <v>0</v>
      </c>
    </row>
    <row r="534" customFormat="false" ht="12.75" hidden="true" customHeight="false" outlineLevel="0" collapsed="false">
      <c r="A534" s="56" t="s">
        <v>175</v>
      </c>
      <c r="B534" s="50" t="s">
        <v>48</v>
      </c>
      <c r="C534" s="50" t="s">
        <v>318</v>
      </c>
      <c r="D534" s="50" t="s">
        <v>310</v>
      </c>
      <c r="E534" s="50" t="s">
        <v>243</v>
      </c>
      <c r="F534" s="50" t="s">
        <v>163</v>
      </c>
      <c r="G534" s="50" t="s">
        <v>84</v>
      </c>
      <c r="H534" s="51" t="n">
        <v>483600</v>
      </c>
      <c r="I534" s="52"/>
      <c r="J534" s="53"/>
      <c r="K534" s="54" t="n">
        <v>483600</v>
      </c>
      <c r="L534" s="51"/>
      <c r="M534" s="55" t="n">
        <f aca="false">I534+J534+K534</f>
        <v>483600</v>
      </c>
      <c r="N534" s="55"/>
      <c r="O534" s="29" t="n">
        <f aca="false">M534+N534</f>
        <v>483600</v>
      </c>
      <c r="P534" s="55"/>
      <c r="Q534" s="29" t="n">
        <f aca="false">O534+P534</f>
        <v>483600</v>
      </c>
      <c r="R534" s="55"/>
      <c r="S534" s="55" t="n">
        <f aca="false">Q534+R534</f>
        <v>483600</v>
      </c>
      <c r="T534" s="55" t="n">
        <f aca="false">N534+P534+R534</f>
        <v>0</v>
      </c>
      <c r="U534" s="55" t="n">
        <f aca="false">M534+T534</f>
        <v>483600</v>
      </c>
      <c r="V534" s="55" t="n">
        <f aca="false">U534-M534</f>
        <v>0</v>
      </c>
      <c r="W534" s="55" t="n">
        <f aca="false">Q534+S534+U534</f>
        <v>1450800</v>
      </c>
      <c r="X534" s="29" t="n">
        <f aca="false">U534+W534</f>
        <v>1934400</v>
      </c>
      <c r="Y534" s="55" t="n">
        <f aca="false">U534+V534+W534</f>
        <v>1934400</v>
      </c>
      <c r="Z534" s="55" t="n">
        <f aca="false">V534+W534+X534</f>
        <v>3385200</v>
      </c>
      <c r="AA534" s="55" t="n">
        <f aca="false">W534+X534+Y534</f>
        <v>5319600</v>
      </c>
      <c r="AB534" s="55" t="n">
        <f aca="false">X534+Y534+Z534</f>
        <v>7254000</v>
      </c>
      <c r="AC534" s="55" t="n">
        <f aca="false">Y534+Z534+AA534</f>
        <v>10639200</v>
      </c>
      <c r="AD534" s="55" t="n">
        <f aca="false">Z534+AA534+AB534</f>
        <v>15958800</v>
      </c>
      <c r="AE534" s="55" t="n">
        <f aca="false">AA534+AB534+AC534</f>
        <v>23212800</v>
      </c>
      <c r="AF534" s="55" t="n">
        <f aca="false">AB534+AC534+AD534</f>
        <v>33852000</v>
      </c>
      <c r="AG534" s="55" t="n">
        <f aca="false">AC534+AD534+AE534</f>
        <v>49810800</v>
      </c>
      <c r="AH534" s="55" t="n">
        <f aca="false">AD534+AE534+AF534</f>
        <v>73023600</v>
      </c>
      <c r="AI534" s="55" t="n">
        <f aca="false">AE534+AF534+AG534</f>
        <v>106875600</v>
      </c>
      <c r="AJ534" s="55" t="n">
        <f aca="false">AF534+AG534+AH534</f>
        <v>156686400</v>
      </c>
      <c r="AK534" s="55" t="n">
        <f aca="false">AG534+AH534+AI534</f>
        <v>229710000</v>
      </c>
      <c r="AL534" s="55" t="n">
        <f aca="false">AK534-AJ534</f>
        <v>73023600</v>
      </c>
    </row>
    <row r="535" customFormat="false" ht="12.75" hidden="true" customHeight="false" outlineLevel="0" collapsed="false">
      <c r="A535" s="56" t="s">
        <v>175</v>
      </c>
      <c r="B535" s="50" t="s">
        <v>48</v>
      </c>
      <c r="C535" s="50" t="s">
        <v>318</v>
      </c>
      <c r="D535" s="50" t="s">
        <v>310</v>
      </c>
      <c r="E535" s="50" t="s">
        <v>243</v>
      </c>
      <c r="F535" s="50" t="s">
        <v>163</v>
      </c>
      <c r="G535" s="50" t="s">
        <v>86</v>
      </c>
      <c r="H535" s="51"/>
      <c r="I535" s="52"/>
      <c r="J535" s="53"/>
      <c r="K535" s="54"/>
      <c r="L535" s="51"/>
      <c r="M535" s="55" t="n">
        <f aca="false">I535+J535+K535</f>
        <v>0</v>
      </c>
      <c r="N535" s="55"/>
      <c r="O535" s="29" t="n">
        <f aca="false">M535+N535</f>
        <v>0</v>
      </c>
      <c r="P535" s="55"/>
      <c r="Q535" s="29" t="n">
        <f aca="false">O535+P535</f>
        <v>0</v>
      </c>
      <c r="R535" s="55"/>
      <c r="S535" s="55" t="n">
        <f aca="false">Q535+R535</f>
        <v>0</v>
      </c>
      <c r="T535" s="55" t="n">
        <f aca="false">N535+P535+R535</f>
        <v>0</v>
      </c>
      <c r="U535" s="55" t="n">
        <f aca="false">M535+T535</f>
        <v>0</v>
      </c>
      <c r="V535" s="55" t="n">
        <f aca="false">U535-M535</f>
        <v>0</v>
      </c>
      <c r="W535" s="55" t="n">
        <f aca="false">Q535+S535+U535</f>
        <v>0</v>
      </c>
      <c r="X535" s="29" t="n">
        <f aca="false">U535+W535</f>
        <v>0</v>
      </c>
      <c r="Y535" s="55" t="n">
        <f aca="false">U535+V535+W535</f>
        <v>0</v>
      </c>
      <c r="Z535" s="55" t="n">
        <f aca="false">V535+W535+X535</f>
        <v>0</v>
      </c>
      <c r="AA535" s="55" t="n">
        <f aca="false">W535+X535+Y535</f>
        <v>0</v>
      </c>
      <c r="AB535" s="55" t="n">
        <f aca="false">X535+Y535+Z535</f>
        <v>0</v>
      </c>
      <c r="AC535" s="55" t="n">
        <f aca="false">Y535+Z535+AA535</f>
        <v>0</v>
      </c>
      <c r="AD535" s="55" t="n">
        <f aca="false">Z535+AA535+AB535</f>
        <v>0</v>
      </c>
      <c r="AE535" s="55" t="n">
        <f aca="false">AA535+AB535+AC535</f>
        <v>0</v>
      </c>
      <c r="AF535" s="55" t="n">
        <f aca="false">AB535+AC535+AD535</f>
        <v>0</v>
      </c>
      <c r="AG535" s="55" t="n">
        <f aca="false">AC535+AD535+AE535</f>
        <v>0</v>
      </c>
      <c r="AH535" s="55" t="n">
        <f aca="false">AD535+AE535+AF535</f>
        <v>0</v>
      </c>
      <c r="AI535" s="55" t="n">
        <f aca="false">AE535+AF535+AG535</f>
        <v>0</v>
      </c>
      <c r="AJ535" s="55" t="n">
        <f aca="false">AF535+AG535+AH535</f>
        <v>0</v>
      </c>
      <c r="AK535" s="55" t="n">
        <f aca="false">AG535+AH535+AI535</f>
        <v>0</v>
      </c>
      <c r="AL535" s="55" t="n">
        <f aca="false">AK535-AJ535</f>
        <v>0</v>
      </c>
    </row>
    <row r="536" s="41" customFormat="true" ht="12.75" hidden="true" customHeight="false" outlineLevel="0" collapsed="false">
      <c r="A536" s="56" t="s">
        <v>175</v>
      </c>
      <c r="B536" s="36" t="s">
        <v>48</v>
      </c>
      <c r="C536" s="36" t="s">
        <v>318</v>
      </c>
      <c r="D536" s="36" t="s">
        <v>330</v>
      </c>
      <c r="E536" s="36"/>
      <c r="F536" s="36"/>
      <c r="G536" s="36"/>
      <c r="H536" s="37" t="n">
        <f aca="false">H537</f>
        <v>0</v>
      </c>
      <c r="I536" s="38" t="n">
        <f aca="false">I537</f>
        <v>0</v>
      </c>
      <c r="J536" s="39" t="n">
        <f aca="false">J537</f>
        <v>0</v>
      </c>
      <c r="K536" s="40" t="n">
        <f aca="false">K537</f>
        <v>0</v>
      </c>
      <c r="L536" s="37" t="n">
        <f aca="false">L537</f>
        <v>0</v>
      </c>
      <c r="M536" s="29" t="n">
        <f aca="false">M537</f>
        <v>0</v>
      </c>
      <c r="N536" s="29" t="n">
        <f aca="false">N537</f>
        <v>0</v>
      </c>
      <c r="O536" s="29" t="n">
        <f aca="false">M536+N536</f>
        <v>0</v>
      </c>
      <c r="P536" s="29" t="n">
        <f aca="false">P537</f>
        <v>0</v>
      </c>
      <c r="Q536" s="29" t="n">
        <f aca="false">O536+P536</f>
        <v>0</v>
      </c>
      <c r="R536" s="29" t="n">
        <f aca="false">R537</f>
        <v>0</v>
      </c>
      <c r="S536" s="29" t="n">
        <f aca="false">Q536+R536</f>
        <v>0</v>
      </c>
      <c r="T536" s="29" t="n">
        <f aca="false">N536+P536+R536</f>
        <v>0</v>
      </c>
      <c r="U536" s="29" t="n">
        <f aca="false">M536+T536</f>
        <v>0</v>
      </c>
      <c r="V536" s="29" t="n">
        <f aca="false">U536-M536</f>
        <v>0</v>
      </c>
      <c r="W536" s="29" t="n">
        <f aca="false">Q536+S536+U536</f>
        <v>0</v>
      </c>
      <c r="X536" s="29" t="n">
        <f aca="false">U536+W536</f>
        <v>0</v>
      </c>
      <c r="Y536" s="29" t="n">
        <f aca="false">Y537</f>
        <v>0</v>
      </c>
      <c r="Z536" s="29" t="n">
        <f aca="false">Z537</f>
        <v>0</v>
      </c>
      <c r="AA536" s="29" t="n">
        <f aca="false">AA537</f>
        <v>0</v>
      </c>
      <c r="AB536" s="29" t="n">
        <f aca="false">AB537</f>
        <v>0</v>
      </c>
      <c r="AC536" s="29" t="n">
        <f aca="false">AC537</f>
        <v>0</v>
      </c>
      <c r="AD536" s="29" t="n">
        <f aca="false">AD537</f>
        <v>0</v>
      </c>
      <c r="AE536" s="29" t="n">
        <f aca="false">AE537</f>
        <v>0</v>
      </c>
      <c r="AF536" s="29" t="n">
        <f aca="false">AF537</f>
        <v>0</v>
      </c>
      <c r="AG536" s="29" t="n">
        <f aca="false">AG537</f>
        <v>0</v>
      </c>
      <c r="AH536" s="29" t="n">
        <f aca="false">AH537</f>
        <v>0</v>
      </c>
      <c r="AI536" s="29" t="n">
        <f aca="false">AI537</f>
        <v>0</v>
      </c>
      <c r="AJ536" s="29" t="n">
        <f aca="false">AJ537</f>
        <v>0</v>
      </c>
      <c r="AK536" s="29" t="n">
        <f aca="false">AK537</f>
        <v>0</v>
      </c>
      <c r="AL536" s="55" t="n">
        <f aca="false">AK536-AJ536</f>
        <v>0</v>
      </c>
    </row>
    <row r="537" customFormat="false" ht="12" hidden="true" customHeight="true" outlineLevel="0" collapsed="false">
      <c r="A537" s="56" t="s">
        <v>175</v>
      </c>
      <c r="B537" s="50" t="s">
        <v>48</v>
      </c>
      <c r="C537" s="50" t="s">
        <v>318</v>
      </c>
      <c r="D537" s="50" t="s">
        <v>330</v>
      </c>
      <c r="E537" s="50" t="s">
        <v>243</v>
      </c>
      <c r="F537" s="50" t="s">
        <v>163</v>
      </c>
      <c r="G537" s="50"/>
      <c r="H537" s="51"/>
      <c r="I537" s="52"/>
      <c r="J537" s="53"/>
      <c r="K537" s="54"/>
      <c r="L537" s="51"/>
      <c r="M537" s="55"/>
      <c r="N537" s="55" t="n">
        <f aca="false">J537+K537+L537</f>
        <v>0</v>
      </c>
      <c r="O537" s="29" t="n">
        <f aca="false">M537+N537</f>
        <v>0</v>
      </c>
      <c r="P537" s="55" t="n">
        <f aca="false">L537+M537+N537</f>
        <v>0</v>
      </c>
      <c r="Q537" s="29" t="n">
        <f aca="false">O537+P537</f>
        <v>0</v>
      </c>
      <c r="R537" s="55" t="n">
        <f aca="false">N537+O537+P537</f>
        <v>0</v>
      </c>
      <c r="S537" s="55" t="n">
        <f aca="false">Q537+R537</f>
        <v>0</v>
      </c>
      <c r="T537" s="55" t="n">
        <f aca="false">N537+P537+R537</f>
        <v>0</v>
      </c>
      <c r="U537" s="55" t="n">
        <f aca="false">M537+T537</f>
        <v>0</v>
      </c>
      <c r="V537" s="55" t="n">
        <f aca="false">U537-M537</f>
        <v>0</v>
      </c>
      <c r="W537" s="55" t="n">
        <f aca="false">Q537+S537+U537</f>
        <v>0</v>
      </c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 t="n">
        <f aca="false">AK537-AJ537</f>
        <v>0</v>
      </c>
    </row>
    <row r="538" s="41" customFormat="true" ht="3" hidden="true" customHeight="true" outlineLevel="0" collapsed="false">
      <c r="A538" s="56" t="s">
        <v>175</v>
      </c>
      <c r="B538" s="36" t="s">
        <v>48</v>
      </c>
      <c r="C538" s="36" t="s">
        <v>302</v>
      </c>
      <c r="D538" s="36" t="s">
        <v>334</v>
      </c>
      <c r="E538" s="36"/>
      <c r="F538" s="36"/>
      <c r="G538" s="36"/>
      <c r="H538" s="37" t="n">
        <f aca="false">SUM(H543:H544)</f>
        <v>0</v>
      </c>
      <c r="I538" s="38" t="n">
        <f aca="false">SUM(I543:I544)</f>
        <v>0</v>
      </c>
      <c r="J538" s="39" t="n">
        <f aca="false">SUM(J543:J544)</f>
        <v>0</v>
      </c>
      <c r="K538" s="40" t="n">
        <f aca="false">SUM(K543:K544)</f>
        <v>0</v>
      </c>
      <c r="L538" s="37" t="n">
        <f aca="false">SUM(L543:L544)</f>
        <v>0</v>
      </c>
      <c r="M538" s="29" t="n">
        <f aca="false">I538+J538+K538</f>
        <v>0</v>
      </c>
      <c r="N538" s="29" t="n">
        <f aca="false">J538+K538+L538</f>
        <v>0</v>
      </c>
      <c r="O538" s="29" t="n">
        <f aca="false">M538+N538</f>
        <v>0</v>
      </c>
      <c r="P538" s="29" t="n">
        <f aca="false">L538+M538+N538</f>
        <v>0</v>
      </c>
      <c r="Q538" s="29" t="n">
        <f aca="false">O538+P538</f>
        <v>0</v>
      </c>
      <c r="R538" s="29" t="n">
        <f aca="false">N538+O538+P538</f>
        <v>0</v>
      </c>
      <c r="S538" s="29" t="n">
        <f aca="false">Q538+R538</f>
        <v>0</v>
      </c>
      <c r="T538" s="29" t="n">
        <f aca="false">N538+P538+R538</f>
        <v>0</v>
      </c>
      <c r="U538" s="29" t="n">
        <f aca="false">M538+T538</f>
        <v>0</v>
      </c>
      <c r="V538" s="29" t="n">
        <f aca="false">U538-M538</f>
        <v>0</v>
      </c>
      <c r="W538" s="29" t="n">
        <f aca="false">Q538+S538+U538</f>
        <v>0</v>
      </c>
      <c r="X538" s="29" t="n">
        <f aca="false">U538+W538</f>
        <v>0</v>
      </c>
      <c r="Y538" s="29" t="n">
        <f aca="false">U538+V538+W538</f>
        <v>0</v>
      </c>
      <c r="Z538" s="29" t="n">
        <f aca="false">V538+W538+X538</f>
        <v>0</v>
      </c>
      <c r="AA538" s="29" t="n">
        <f aca="false">W538+X538+Y538</f>
        <v>0</v>
      </c>
      <c r="AB538" s="29" t="n">
        <f aca="false">X538+Y538+Z538</f>
        <v>0</v>
      </c>
      <c r="AC538" s="29" t="n">
        <f aca="false">Y538+Z538+AA538</f>
        <v>0</v>
      </c>
      <c r="AD538" s="29" t="n">
        <f aca="false">Z538+AA538+AB538</f>
        <v>0</v>
      </c>
      <c r="AE538" s="29" t="n">
        <f aca="false">AA538+AB538+AC538</f>
        <v>0</v>
      </c>
      <c r="AF538" s="29" t="n">
        <f aca="false">AB538+AC538+AD538</f>
        <v>0</v>
      </c>
      <c r="AG538" s="29" t="n">
        <f aca="false">AC538+AD538+AE538</f>
        <v>0</v>
      </c>
      <c r="AH538" s="29" t="n">
        <f aca="false">AD538+AE538+AF538</f>
        <v>0</v>
      </c>
      <c r="AI538" s="29" t="n">
        <f aca="false">AE538+AF538+AG538</f>
        <v>0</v>
      </c>
      <c r="AJ538" s="29" t="n">
        <f aca="false">AF538+AG538+AH538</f>
        <v>0</v>
      </c>
      <c r="AK538" s="29" t="n">
        <f aca="false">AG538+AH538+AI538</f>
        <v>0</v>
      </c>
      <c r="AL538" s="55" t="n">
        <f aca="false">AK538-AJ538</f>
        <v>0</v>
      </c>
    </row>
    <row r="539" s="41" customFormat="true" ht="11.25" hidden="true" customHeight="true" outlineLevel="0" collapsed="false">
      <c r="A539" s="56" t="s">
        <v>175</v>
      </c>
      <c r="B539" s="50" t="s">
        <v>48</v>
      </c>
      <c r="C539" s="50" t="s">
        <v>302</v>
      </c>
      <c r="D539" s="50" t="s">
        <v>334</v>
      </c>
      <c r="E539" s="50" t="s">
        <v>56</v>
      </c>
      <c r="F539" s="50" t="s">
        <v>57</v>
      </c>
      <c r="G539" s="36"/>
      <c r="H539" s="37"/>
      <c r="I539" s="38"/>
      <c r="J539" s="39"/>
      <c r="K539" s="40"/>
      <c r="L539" s="37"/>
      <c r="M539" s="29" t="n">
        <f aca="false">I539+J539+K539</f>
        <v>0</v>
      </c>
      <c r="N539" s="29" t="n">
        <f aca="false">J539+K539+L539</f>
        <v>0</v>
      </c>
      <c r="O539" s="29" t="n">
        <f aca="false">M539+N539</f>
        <v>0</v>
      </c>
      <c r="P539" s="29" t="n">
        <f aca="false">L539+M539+N539</f>
        <v>0</v>
      </c>
      <c r="Q539" s="29" t="n">
        <f aca="false">O539+P539</f>
        <v>0</v>
      </c>
      <c r="R539" s="29" t="n">
        <f aca="false">N539+O539+P539</f>
        <v>0</v>
      </c>
      <c r="S539" s="29" t="n">
        <f aca="false">Q539+R539</f>
        <v>0</v>
      </c>
      <c r="T539" s="29" t="n">
        <f aca="false">N539+P539+R539</f>
        <v>0</v>
      </c>
      <c r="U539" s="29" t="n">
        <f aca="false">M539+T539</f>
        <v>0</v>
      </c>
      <c r="V539" s="29" t="n">
        <f aca="false">U539-M539</f>
        <v>0</v>
      </c>
      <c r="W539" s="29" t="n">
        <f aca="false">Q539+S539+U539</f>
        <v>0</v>
      </c>
      <c r="X539" s="29" t="n">
        <f aca="false">U539+W539</f>
        <v>0</v>
      </c>
      <c r="Y539" s="29" t="n">
        <f aca="false">U539+V539+W539</f>
        <v>0</v>
      </c>
      <c r="Z539" s="29" t="n">
        <f aca="false">V539+W539+X539</f>
        <v>0</v>
      </c>
      <c r="AA539" s="29" t="n">
        <f aca="false">W539+X539+Y539</f>
        <v>0</v>
      </c>
      <c r="AB539" s="29" t="n">
        <f aca="false">X539+Y539+Z539</f>
        <v>0</v>
      </c>
      <c r="AC539" s="29" t="n">
        <f aca="false">Y539+Z539+AA539</f>
        <v>0</v>
      </c>
      <c r="AD539" s="29" t="n">
        <f aca="false">Z539+AA539+AB539</f>
        <v>0</v>
      </c>
      <c r="AE539" s="29" t="n">
        <f aca="false">AA539+AB539+AC539</f>
        <v>0</v>
      </c>
      <c r="AF539" s="29" t="n">
        <f aca="false">AB539+AC539+AD539</f>
        <v>0</v>
      </c>
      <c r="AG539" s="29" t="n">
        <f aca="false">AC539+AD539+AE539</f>
        <v>0</v>
      </c>
      <c r="AH539" s="29" t="n">
        <f aca="false">AD539+AE539+AF539</f>
        <v>0</v>
      </c>
      <c r="AI539" s="29" t="n">
        <f aca="false">AE539+AF539+AG539</f>
        <v>0</v>
      </c>
      <c r="AJ539" s="29" t="n">
        <f aca="false">AF539+AG539+AH539</f>
        <v>0</v>
      </c>
      <c r="AK539" s="29" t="n">
        <f aca="false">AG539+AH539+AI539</f>
        <v>0</v>
      </c>
      <c r="AL539" s="55" t="n">
        <f aca="false">AK539-AJ539</f>
        <v>0</v>
      </c>
    </row>
    <row r="540" s="41" customFormat="true" ht="12.75" hidden="true" customHeight="false" outlineLevel="0" collapsed="false">
      <c r="A540" s="56" t="s">
        <v>175</v>
      </c>
      <c r="B540" s="50" t="s">
        <v>48</v>
      </c>
      <c r="C540" s="50" t="s">
        <v>302</v>
      </c>
      <c r="D540" s="50" t="s">
        <v>334</v>
      </c>
      <c r="E540" s="50" t="s">
        <v>56</v>
      </c>
      <c r="F540" s="50" t="s">
        <v>58</v>
      </c>
      <c r="G540" s="36"/>
      <c r="H540" s="37"/>
      <c r="I540" s="38"/>
      <c r="J540" s="39"/>
      <c r="K540" s="40"/>
      <c r="L540" s="37"/>
      <c r="M540" s="29" t="n">
        <f aca="false">I540+J540+K540</f>
        <v>0</v>
      </c>
      <c r="N540" s="29" t="n">
        <f aca="false">J540+K540+L540</f>
        <v>0</v>
      </c>
      <c r="O540" s="29" t="n">
        <f aca="false">M540+N540</f>
        <v>0</v>
      </c>
      <c r="P540" s="29" t="n">
        <f aca="false">L540+M540+N540</f>
        <v>0</v>
      </c>
      <c r="Q540" s="29" t="n">
        <f aca="false">O540+P540</f>
        <v>0</v>
      </c>
      <c r="R540" s="29" t="n">
        <f aca="false">N540+O540+P540</f>
        <v>0</v>
      </c>
      <c r="S540" s="29" t="n">
        <f aca="false">Q540+R540</f>
        <v>0</v>
      </c>
      <c r="T540" s="29" t="n">
        <f aca="false">N540+P540+R540</f>
        <v>0</v>
      </c>
      <c r="U540" s="29" t="n">
        <f aca="false">M540+T540</f>
        <v>0</v>
      </c>
      <c r="V540" s="29" t="n">
        <f aca="false">U540-M540</f>
        <v>0</v>
      </c>
      <c r="W540" s="29" t="n">
        <f aca="false">Q540+S540+U540</f>
        <v>0</v>
      </c>
      <c r="X540" s="29" t="n">
        <f aca="false">U540+W540</f>
        <v>0</v>
      </c>
      <c r="Y540" s="29" t="n">
        <f aca="false">U540+V540+W540</f>
        <v>0</v>
      </c>
      <c r="Z540" s="29" t="n">
        <f aca="false">V540+W540+X540</f>
        <v>0</v>
      </c>
      <c r="AA540" s="29" t="n">
        <f aca="false">W540+X540+Y540</f>
        <v>0</v>
      </c>
      <c r="AB540" s="29" t="n">
        <f aca="false">X540+Y540+Z540</f>
        <v>0</v>
      </c>
      <c r="AC540" s="29" t="n">
        <f aca="false">Y540+Z540+AA540</f>
        <v>0</v>
      </c>
      <c r="AD540" s="29" t="n">
        <f aca="false">Z540+AA540+AB540</f>
        <v>0</v>
      </c>
      <c r="AE540" s="29" t="n">
        <f aca="false">AA540+AB540+AC540</f>
        <v>0</v>
      </c>
      <c r="AF540" s="29" t="n">
        <f aca="false">AB540+AC540+AD540</f>
        <v>0</v>
      </c>
      <c r="AG540" s="29" t="n">
        <f aca="false">AC540+AD540+AE540</f>
        <v>0</v>
      </c>
      <c r="AH540" s="29" t="n">
        <f aca="false">AD540+AE540+AF540</f>
        <v>0</v>
      </c>
      <c r="AI540" s="29" t="n">
        <f aca="false">AE540+AF540+AG540</f>
        <v>0</v>
      </c>
      <c r="AJ540" s="29" t="n">
        <f aca="false">AF540+AG540+AH540</f>
        <v>0</v>
      </c>
      <c r="AK540" s="29" t="n">
        <f aca="false">AG540+AH540+AI540</f>
        <v>0</v>
      </c>
      <c r="AL540" s="55" t="n">
        <f aca="false">AK540-AJ540</f>
        <v>0</v>
      </c>
    </row>
    <row r="541" s="41" customFormat="true" ht="12.75" hidden="true" customHeight="false" outlineLevel="0" collapsed="false">
      <c r="A541" s="56" t="s">
        <v>175</v>
      </c>
      <c r="B541" s="50" t="s">
        <v>48</v>
      </c>
      <c r="C541" s="50" t="s">
        <v>302</v>
      </c>
      <c r="D541" s="50" t="s">
        <v>334</v>
      </c>
      <c r="E541" s="50" t="s">
        <v>243</v>
      </c>
      <c r="F541" s="50" t="s">
        <v>163</v>
      </c>
      <c r="G541" s="36"/>
      <c r="H541" s="37"/>
      <c r="I541" s="38"/>
      <c r="J541" s="39"/>
      <c r="K541" s="40"/>
      <c r="L541" s="37"/>
      <c r="M541" s="29" t="n">
        <f aca="false">I541+J541+K541</f>
        <v>0</v>
      </c>
      <c r="N541" s="29" t="n">
        <f aca="false">J541+K541+L541</f>
        <v>0</v>
      </c>
      <c r="O541" s="29" t="n">
        <f aca="false">M541+N541</f>
        <v>0</v>
      </c>
      <c r="P541" s="29" t="n">
        <f aca="false">L541+M541+N541</f>
        <v>0</v>
      </c>
      <c r="Q541" s="29" t="n">
        <f aca="false">O541+P541</f>
        <v>0</v>
      </c>
      <c r="R541" s="29" t="n">
        <f aca="false">N541+O541+P541</f>
        <v>0</v>
      </c>
      <c r="S541" s="29" t="n">
        <f aca="false">Q541+R541</f>
        <v>0</v>
      </c>
      <c r="T541" s="29" t="n">
        <f aca="false">N541+P541+R541</f>
        <v>0</v>
      </c>
      <c r="U541" s="29" t="n">
        <f aca="false">M541+T541</f>
        <v>0</v>
      </c>
      <c r="V541" s="29" t="n">
        <f aca="false">U541-M541</f>
        <v>0</v>
      </c>
      <c r="W541" s="29" t="n">
        <f aca="false">Q541+S541+U541</f>
        <v>0</v>
      </c>
      <c r="X541" s="29" t="n">
        <f aca="false">U541+W541</f>
        <v>0</v>
      </c>
      <c r="Y541" s="29" t="n">
        <f aca="false">U541+V541+W541</f>
        <v>0</v>
      </c>
      <c r="Z541" s="29" t="n">
        <f aca="false">V541+W541+X541</f>
        <v>0</v>
      </c>
      <c r="AA541" s="29" t="n">
        <f aca="false">W541+X541+Y541</f>
        <v>0</v>
      </c>
      <c r="AB541" s="29" t="n">
        <f aca="false">X541+Y541+Z541</f>
        <v>0</v>
      </c>
      <c r="AC541" s="29" t="n">
        <f aca="false">Y541+Z541+AA541</f>
        <v>0</v>
      </c>
      <c r="AD541" s="29" t="n">
        <f aca="false">Z541+AA541+AB541</f>
        <v>0</v>
      </c>
      <c r="AE541" s="29" t="n">
        <f aca="false">AA541+AB541+AC541</f>
        <v>0</v>
      </c>
      <c r="AF541" s="29" t="n">
        <f aca="false">AB541+AC541+AD541</f>
        <v>0</v>
      </c>
      <c r="AG541" s="29" t="n">
        <f aca="false">AC541+AD541+AE541</f>
        <v>0</v>
      </c>
      <c r="AH541" s="29" t="n">
        <f aca="false">AD541+AE541+AF541</f>
        <v>0</v>
      </c>
      <c r="AI541" s="29" t="n">
        <f aca="false">AE541+AF541+AG541</f>
        <v>0</v>
      </c>
      <c r="AJ541" s="29" t="n">
        <f aca="false">AF541+AG541+AH541</f>
        <v>0</v>
      </c>
      <c r="AK541" s="29" t="n">
        <f aca="false">AG541+AH541+AI541</f>
        <v>0</v>
      </c>
      <c r="AL541" s="55" t="n">
        <f aca="false">AK541-AJ541</f>
        <v>0</v>
      </c>
    </row>
    <row r="542" s="41" customFormat="true" ht="12.75" hidden="true" customHeight="false" outlineLevel="0" collapsed="false">
      <c r="A542" s="56" t="s">
        <v>175</v>
      </c>
      <c r="B542" s="43" t="s">
        <v>48</v>
      </c>
      <c r="C542" s="43" t="s">
        <v>302</v>
      </c>
      <c r="D542" s="43" t="s">
        <v>334</v>
      </c>
      <c r="E542" s="43" t="s">
        <v>176</v>
      </c>
      <c r="F542" s="43"/>
      <c r="G542" s="43"/>
      <c r="H542" s="44"/>
      <c r="I542" s="45"/>
      <c r="J542" s="46"/>
      <c r="K542" s="47" t="n">
        <f aca="false">K543+K544</f>
        <v>0</v>
      </c>
      <c r="L542" s="44"/>
      <c r="M542" s="29" t="n">
        <f aca="false">I542+J542+K542</f>
        <v>0</v>
      </c>
      <c r="N542" s="29" t="n">
        <f aca="false">J542+K542+L542</f>
        <v>0</v>
      </c>
      <c r="O542" s="29" t="n">
        <f aca="false">M542+N542</f>
        <v>0</v>
      </c>
      <c r="P542" s="29" t="n">
        <f aca="false">L542+M542+N542</f>
        <v>0</v>
      </c>
      <c r="Q542" s="29" t="n">
        <f aca="false">O542+P542</f>
        <v>0</v>
      </c>
      <c r="R542" s="29" t="n">
        <f aca="false">N542+O542+P542</f>
        <v>0</v>
      </c>
      <c r="S542" s="29" t="n">
        <f aca="false">Q542+R542</f>
        <v>0</v>
      </c>
      <c r="T542" s="29" t="n">
        <f aca="false">N542+P542+R542</f>
        <v>0</v>
      </c>
      <c r="U542" s="29" t="n">
        <f aca="false">M542+T542</f>
        <v>0</v>
      </c>
      <c r="V542" s="29" t="n">
        <f aca="false">U542-M542</f>
        <v>0</v>
      </c>
      <c r="W542" s="29" t="n">
        <f aca="false">Q542+S542+U542</f>
        <v>0</v>
      </c>
      <c r="X542" s="29" t="n">
        <f aca="false">U542+W542</f>
        <v>0</v>
      </c>
      <c r="Y542" s="29" t="n">
        <f aca="false">U542+V542+W542</f>
        <v>0</v>
      </c>
      <c r="Z542" s="29" t="n">
        <f aca="false">V542+W542+X542</f>
        <v>0</v>
      </c>
      <c r="AA542" s="29" t="n">
        <f aca="false">W542+X542+Y542</f>
        <v>0</v>
      </c>
      <c r="AB542" s="29" t="n">
        <f aca="false">X542+Y542+Z542</f>
        <v>0</v>
      </c>
      <c r="AC542" s="29" t="n">
        <f aca="false">Y542+Z542+AA542</f>
        <v>0</v>
      </c>
      <c r="AD542" s="29" t="n">
        <f aca="false">Z542+AA542+AB542</f>
        <v>0</v>
      </c>
      <c r="AE542" s="29" t="n">
        <f aca="false">AA542+AB542+AC542</f>
        <v>0</v>
      </c>
      <c r="AF542" s="29" t="n">
        <f aca="false">AB542+AC542+AD542</f>
        <v>0</v>
      </c>
      <c r="AG542" s="29" t="n">
        <f aca="false">AC542+AD542+AE542</f>
        <v>0</v>
      </c>
      <c r="AH542" s="29" t="n">
        <f aca="false">AD542+AE542+AF542</f>
        <v>0</v>
      </c>
      <c r="AI542" s="29" t="n">
        <f aca="false">AE542+AF542+AG542</f>
        <v>0</v>
      </c>
      <c r="AJ542" s="29" t="n">
        <f aca="false">AF542+AG542+AH542</f>
        <v>0</v>
      </c>
      <c r="AK542" s="29" t="n">
        <f aca="false">AG542+AH542+AI542</f>
        <v>0</v>
      </c>
      <c r="AL542" s="55" t="n">
        <f aca="false">AK542-AJ542</f>
        <v>0</v>
      </c>
    </row>
    <row r="543" customFormat="false" ht="12.75" hidden="true" customHeight="false" outlineLevel="0" collapsed="false">
      <c r="A543" s="56" t="s">
        <v>175</v>
      </c>
      <c r="B543" s="50" t="s">
        <v>48</v>
      </c>
      <c r="C543" s="50" t="s">
        <v>302</v>
      </c>
      <c r="D543" s="50" t="s">
        <v>334</v>
      </c>
      <c r="E543" s="50" t="s">
        <v>243</v>
      </c>
      <c r="F543" s="50" t="s">
        <v>163</v>
      </c>
      <c r="G543" s="50"/>
      <c r="H543" s="51"/>
      <c r="I543" s="52"/>
      <c r="J543" s="53"/>
      <c r="K543" s="54"/>
      <c r="L543" s="51"/>
      <c r="M543" s="29" t="n">
        <f aca="false">I543+J543+K543</f>
        <v>0</v>
      </c>
      <c r="N543" s="29" t="n">
        <f aca="false">J543+K543+L543</f>
        <v>0</v>
      </c>
      <c r="O543" s="29" t="n">
        <f aca="false">M543+N543</f>
        <v>0</v>
      </c>
      <c r="P543" s="29" t="n">
        <f aca="false">L543+M543+N543</f>
        <v>0</v>
      </c>
      <c r="Q543" s="29" t="n">
        <f aca="false">O543+P543</f>
        <v>0</v>
      </c>
      <c r="R543" s="29" t="n">
        <f aca="false">N543+O543+P543</f>
        <v>0</v>
      </c>
      <c r="S543" s="29" t="n">
        <f aca="false">Q543+R543</f>
        <v>0</v>
      </c>
      <c r="T543" s="29" t="n">
        <f aca="false">N543+P543+R543</f>
        <v>0</v>
      </c>
      <c r="U543" s="29" t="n">
        <f aca="false">M543+T543</f>
        <v>0</v>
      </c>
      <c r="V543" s="29" t="n">
        <f aca="false">U543-M543</f>
        <v>0</v>
      </c>
      <c r="W543" s="29" t="n">
        <f aca="false">Q543+S543+U543</f>
        <v>0</v>
      </c>
      <c r="X543" s="29" t="n">
        <f aca="false">U543+W543</f>
        <v>0</v>
      </c>
      <c r="Y543" s="29" t="n">
        <f aca="false">U543+V543+W543</f>
        <v>0</v>
      </c>
      <c r="Z543" s="29" t="n">
        <f aca="false">V543+W543+X543</f>
        <v>0</v>
      </c>
      <c r="AA543" s="29" t="n">
        <f aca="false">W543+X543+Y543</f>
        <v>0</v>
      </c>
      <c r="AB543" s="29" t="n">
        <f aca="false">X543+Y543+Z543</f>
        <v>0</v>
      </c>
      <c r="AC543" s="29" t="n">
        <f aca="false">Y543+Z543+AA543</f>
        <v>0</v>
      </c>
      <c r="AD543" s="29" t="n">
        <f aca="false">Z543+AA543+AB543</f>
        <v>0</v>
      </c>
      <c r="AE543" s="29" t="n">
        <f aca="false">AA543+AB543+AC543</f>
        <v>0</v>
      </c>
      <c r="AF543" s="29" t="n">
        <f aca="false">AB543+AC543+AD543</f>
        <v>0</v>
      </c>
      <c r="AG543" s="29" t="n">
        <f aca="false">AC543+AD543+AE543</f>
        <v>0</v>
      </c>
      <c r="AH543" s="29" t="n">
        <f aca="false">AD543+AE543+AF543</f>
        <v>0</v>
      </c>
      <c r="AI543" s="29" t="n">
        <f aca="false">AE543+AF543+AG543</f>
        <v>0</v>
      </c>
      <c r="AJ543" s="29" t="n">
        <f aca="false">AF543+AG543+AH543</f>
        <v>0</v>
      </c>
      <c r="AK543" s="29" t="n">
        <f aca="false">AG543+AH543+AI543</f>
        <v>0</v>
      </c>
      <c r="AL543" s="55" t="n">
        <f aca="false">AK543-AJ543</f>
        <v>0</v>
      </c>
    </row>
    <row r="544" customFormat="false" ht="12.75" hidden="true" customHeight="false" outlineLevel="0" collapsed="false">
      <c r="A544" s="56" t="s">
        <v>175</v>
      </c>
      <c r="B544" s="50" t="s">
        <v>48</v>
      </c>
      <c r="C544" s="50" t="s">
        <v>302</v>
      </c>
      <c r="D544" s="50" t="s">
        <v>334</v>
      </c>
      <c r="E544" s="50" t="s">
        <v>243</v>
      </c>
      <c r="F544" s="50" t="s">
        <v>163</v>
      </c>
      <c r="G544" s="50"/>
      <c r="H544" s="51"/>
      <c r="I544" s="52"/>
      <c r="J544" s="53"/>
      <c r="K544" s="54"/>
      <c r="L544" s="51"/>
      <c r="M544" s="29" t="n">
        <f aca="false">I544+J544+K544</f>
        <v>0</v>
      </c>
      <c r="N544" s="29" t="n">
        <f aca="false">J544+K544+L544</f>
        <v>0</v>
      </c>
      <c r="O544" s="29" t="n">
        <f aca="false">M544+N544</f>
        <v>0</v>
      </c>
      <c r="P544" s="29" t="n">
        <f aca="false">L544+M544+N544</f>
        <v>0</v>
      </c>
      <c r="Q544" s="29" t="n">
        <f aca="false">O544+P544</f>
        <v>0</v>
      </c>
      <c r="R544" s="29" t="n">
        <f aca="false">N544+O544+P544</f>
        <v>0</v>
      </c>
      <c r="S544" s="29" t="n">
        <f aca="false">Q544+R544</f>
        <v>0</v>
      </c>
      <c r="T544" s="29" t="n">
        <f aca="false">N544+P544+R544</f>
        <v>0</v>
      </c>
      <c r="U544" s="29" t="n">
        <f aca="false">M544+T544</f>
        <v>0</v>
      </c>
      <c r="V544" s="29" t="n">
        <f aca="false">U544-M544</f>
        <v>0</v>
      </c>
      <c r="W544" s="29" t="n">
        <f aca="false">Q544+S544+U544</f>
        <v>0</v>
      </c>
      <c r="X544" s="29" t="n">
        <f aca="false">U544+W544</f>
        <v>0</v>
      </c>
      <c r="Y544" s="29" t="n">
        <f aca="false">U544+V544+W544</f>
        <v>0</v>
      </c>
      <c r="Z544" s="29" t="n">
        <f aca="false">V544+W544+X544</f>
        <v>0</v>
      </c>
      <c r="AA544" s="29" t="n">
        <f aca="false">W544+X544+Y544</f>
        <v>0</v>
      </c>
      <c r="AB544" s="29" t="n">
        <f aca="false">X544+Y544+Z544</f>
        <v>0</v>
      </c>
      <c r="AC544" s="29" t="n">
        <f aca="false">Y544+Z544+AA544</f>
        <v>0</v>
      </c>
      <c r="AD544" s="29" t="n">
        <f aca="false">Z544+AA544+AB544</f>
        <v>0</v>
      </c>
      <c r="AE544" s="29" t="n">
        <f aca="false">AA544+AB544+AC544</f>
        <v>0</v>
      </c>
      <c r="AF544" s="29" t="n">
        <f aca="false">AB544+AC544+AD544</f>
        <v>0</v>
      </c>
      <c r="AG544" s="29" t="n">
        <f aca="false">AC544+AD544+AE544</f>
        <v>0</v>
      </c>
      <c r="AH544" s="29" t="n">
        <f aca="false">AD544+AE544+AF544</f>
        <v>0</v>
      </c>
      <c r="AI544" s="29" t="n">
        <f aca="false">AE544+AF544+AG544</f>
        <v>0</v>
      </c>
      <c r="AJ544" s="29" t="n">
        <f aca="false">AF544+AG544+AH544</f>
        <v>0</v>
      </c>
      <c r="AK544" s="29" t="n">
        <f aca="false">AG544+AH544+AI544</f>
        <v>0</v>
      </c>
      <c r="AL544" s="55" t="n">
        <f aca="false">AK544-AJ544</f>
        <v>0</v>
      </c>
    </row>
    <row r="545" customFormat="false" ht="3" hidden="true" customHeight="true" outlineLevel="0" collapsed="false">
      <c r="A545" s="56" t="s">
        <v>175</v>
      </c>
      <c r="B545" s="36" t="s">
        <v>48</v>
      </c>
      <c r="C545" s="36" t="s">
        <v>318</v>
      </c>
      <c r="D545" s="36" t="s">
        <v>329</v>
      </c>
      <c r="E545" s="36"/>
      <c r="F545" s="36"/>
      <c r="G545" s="50"/>
      <c r="H545" s="51"/>
      <c r="I545" s="52"/>
      <c r="J545" s="53"/>
      <c r="K545" s="54"/>
      <c r="L545" s="51"/>
      <c r="M545" s="29" t="n">
        <f aca="false">I545+J545+K545</f>
        <v>0</v>
      </c>
      <c r="N545" s="29" t="n">
        <f aca="false">J545+K545+L545</f>
        <v>0</v>
      </c>
      <c r="O545" s="29" t="n">
        <f aca="false">M545+N545</f>
        <v>0</v>
      </c>
      <c r="P545" s="29" t="n">
        <f aca="false">L545+M545+N545</f>
        <v>0</v>
      </c>
      <c r="Q545" s="29" t="n">
        <f aca="false">O545+P545</f>
        <v>0</v>
      </c>
      <c r="R545" s="29" t="n">
        <f aca="false">N545+O545+P545</f>
        <v>0</v>
      </c>
      <c r="S545" s="29" t="n">
        <f aca="false">Q545+R545</f>
        <v>0</v>
      </c>
      <c r="T545" s="29" t="n">
        <f aca="false">N545+P545+R545</f>
        <v>0</v>
      </c>
      <c r="U545" s="29" t="n">
        <f aca="false">M545+T545</f>
        <v>0</v>
      </c>
      <c r="V545" s="29" t="n">
        <f aca="false">U545-M545</f>
        <v>0</v>
      </c>
      <c r="W545" s="29" t="n">
        <f aca="false">Q545+S545+U545</f>
        <v>0</v>
      </c>
      <c r="X545" s="29" t="n">
        <f aca="false">U545+W545</f>
        <v>0</v>
      </c>
      <c r="Y545" s="29" t="n">
        <f aca="false">U545+V545+W545</f>
        <v>0</v>
      </c>
      <c r="Z545" s="29" t="n">
        <f aca="false">V545+W545+X545</f>
        <v>0</v>
      </c>
      <c r="AA545" s="29" t="n">
        <f aca="false">W545+X545+Y545</f>
        <v>0</v>
      </c>
      <c r="AB545" s="29" t="n">
        <f aca="false">X545+Y545+Z545</f>
        <v>0</v>
      </c>
      <c r="AC545" s="29" t="n">
        <f aca="false">Y545+Z545+AA545</f>
        <v>0</v>
      </c>
      <c r="AD545" s="29" t="n">
        <f aca="false">Z545+AA545+AB545</f>
        <v>0</v>
      </c>
      <c r="AE545" s="29" t="n">
        <f aca="false">AA545+AB545+AC545</f>
        <v>0</v>
      </c>
      <c r="AF545" s="29" t="n">
        <f aca="false">AB545+AC545+AD545</f>
        <v>0</v>
      </c>
      <c r="AG545" s="29" t="n">
        <f aca="false">AC545+AD545+AE545</f>
        <v>0</v>
      </c>
      <c r="AH545" s="29" t="n">
        <f aca="false">AD545+AE545+AF545</f>
        <v>0</v>
      </c>
      <c r="AI545" s="29" t="n">
        <f aca="false">AE545+AF545+AG545</f>
        <v>0</v>
      </c>
      <c r="AJ545" s="29" t="n">
        <f aca="false">AF545+AG545+AH545</f>
        <v>0</v>
      </c>
      <c r="AK545" s="29" t="n">
        <f aca="false">AG545+AH545+AI545</f>
        <v>0</v>
      </c>
      <c r="AL545" s="55" t="n">
        <f aca="false">AK545-AJ545</f>
        <v>0</v>
      </c>
    </row>
    <row r="546" customFormat="false" ht="12.75" hidden="true" customHeight="false" outlineLevel="0" collapsed="false">
      <c r="A546" s="56" t="s">
        <v>175</v>
      </c>
      <c r="B546" s="50" t="s">
        <v>48</v>
      </c>
      <c r="C546" s="50" t="s">
        <v>318</v>
      </c>
      <c r="D546" s="50" t="s">
        <v>329</v>
      </c>
      <c r="E546" s="50" t="s">
        <v>162</v>
      </c>
      <c r="F546" s="50" t="s">
        <v>163</v>
      </c>
      <c r="G546" s="50"/>
      <c r="H546" s="51"/>
      <c r="I546" s="52"/>
      <c r="J546" s="53"/>
      <c r="K546" s="54"/>
      <c r="L546" s="51"/>
      <c r="M546" s="29" t="n">
        <f aca="false">I546+J546+K546</f>
        <v>0</v>
      </c>
      <c r="N546" s="29" t="n">
        <f aca="false">J546+K546+L546</f>
        <v>0</v>
      </c>
      <c r="O546" s="29" t="n">
        <f aca="false">M546+N546</f>
        <v>0</v>
      </c>
      <c r="P546" s="29" t="n">
        <f aca="false">L546+M546+N546</f>
        <v>0</v>
      </c>
      <c r="Q546" s="29" t="n">
        <f aca="false">O546+P546</f>
        <v>0</v>
      </c>
      <c r="R546" s="29" t="n">
        <f aca="false">N546+O546+P546</f>
        <v>0</v>
      </c>
      <c r="S546" s="29" t="n">
        <f aca="false">Q546+R546</f>
        <v>0</v>
      </c>
      <c r="T546" s="29" t="n">
        <f aca="false">N546+P546+R546</f>
        <v>0</v>
      </c>
      <c r="U546" s="29" t="n">
        <f aca="false">M546+T546</f>
        <v>0</v>
      </c>
      <c r="V546" s="29" t="n">
        <f aca="false">U546-M546</f>
        <v>0</v>
      </c>
      <c r="W546" s="29" t="n">
        <f aca="false">Q546+S546+U546</f>
        <v>0</v>
      </c>
      <c r="X546" s="29" t="n">
        <f aca="false">U546+W546</f>
        <v>0</v>
      </c>
      <c r="Y546" s="29" t="n">
        <f aca="false">U546+V546+W546</f>
        <v>0</v>
      </c>
      <c r="Z546" s="29" t="n">
        <f aca="false">V546+W546+X546</f>
        <v>0</v>
      </c>
      <c r="AA546" s="29" t="n">
        <f aca="false">W546+X546+Y546</f>
        <v>0</v>
      </c>
      <c r="AB546" s="29" t="n">
        <f aca="false">X546+Y546+Z546</f>
        <v>0</v>
      </c>
      <c r="AC546" s="29" t="n">
        <f aca="false">Y546+Z546+AA546</f>
        <v>0</v>
      </c>
      <c r="AD546" s="29" t="n">
        <f aca="false">Z546+AA546+AB546</f>
        <v>0</v>
      </c>
      <c r="AE546" s="29" t="n">
        <f aca="false">AA546+AB546+AC546</f>
        <v>0</v>
      </c>
      <c r="AF546" s="29" t="n">
        <f aca="false">AB546+AC546+AD546</f>
        <v>0</v>
      </c>
      <c r="AG546" s="29" t="n">
        <f aca="false">AC546+AD546+AE546</f>
        <v>0</v>
      </c>
      <c r="AH546" s="29" t="n">
        <f aca="false">AD546+AE546+AF546</f>
        <v>0</v>
      </c>
      <c r="AI546" s="29" t="n">
        <f aca="false">AE546+AF546+AG546</f>
        <v>0</v>
      </c>
      <c r="AJ546" s="29" t="n">
        <f aca="false">AF546+AG546+AH546</f>
        <v>0</v>
      </c>
      <c r="AK546" s="29" t="n">
        <f aca="false">AG546+AH546+AI546</f>
        <v>0</v>
      </c>
      <c r="AL546" s="55" t="n">
        <f aca="false">AK546-AJ546</f>
        <v>0</v>
      </c>
    </row>
    <row r="547" customFormat="false" ht="12.75" hidden="true" customHeight="false" outlineLevel="0" collapsed="false">
      <c r="A547" s="56" t="s">
        <v>175</v>
      </c>
      <c r="B547" s="50" t="s">
        <v>48</v>
      </c>
      <c r="C547" s="50" t="s">
        <v>318</v>
      </c>
      <c r="D547" s="50" t="s">
        <v>329</v>
      </c>
      <c r="E547" s="50" t="s">
        <v>162</v>
      </c>
      <c r="F547" s="50" t="s">
        <v>57</v>
      </c>
      <c r="G547" s="50"/>
      <c r="H547" s="51"/>
      <c r="I547" s="52"/>
      <c r="J547" s="53"/>
      <c r="K547" s="54"/>
      <c r="L547" s="51"/>
      <c r="M547" s="29" t="n">
        <f aca="false">I547+J547+K547</f>
        <v>0</v>
      </c>
      <c r="N547" s="29" t="n">
        <f aca="false">J547+K547+L547</f>
        <v>0</v>
      </c>
      <c r="O547" s="29" t="n">
        <f aca="false">M547+N547</f>
        <v>0</v>
      </c>
      <c r="P547" s="29" t="n">
        <f aca="false">L547+M547+N547</f>
        <v>0</v>
      </c>
      <c r="Q547" s="29" t="n">
        <f aca="false">O547+P547</f>
        <v>0</v>
      </c>
      <c r="R547" s="29" t="n">
        <f aca="false">N547+O547+P547</f>
        <v>0</v>
      </c>
      <c r="S547" s="29" t="n">
        <f aca="false">Q547+R547</f>
        <v>0</v>
      </c>
      <c r="T547" s="29" t="n">
        <f aca="false">N547+P547+R547</f>
        <v>0</v>
      </c>
      <c r="U547" s="29" t="n">
        <f aca="false">M547+T547</f>
        <v>0</v>
      </c>
      <c r="V547" s="29" t="n">
        <f aca="false">U547-M547</f>
        <v>0</v>
      </c>
      <c r="W547" s="29" t="n">
        <f aca="false">Q547+S547+U547</f>
        <v>0</v>
      </c>
      <c r="X547" s="29" t="n">
        <f aca="false">U547+W547</f>
        <v>0</v>
      </c>
      <c r="Y547" s="29" t="n">
        <f aca="false">U547+V547+W547</f>
        <v>0</v>
      </c>
      <c r="Z547" s="29" t="n">
        <f aca="false">V547+W547+X547</f>
        <v>0</v>
      </c>
      <c r="AA547" s="29" t="n">
        <f aca="false">W547+X547+Y547</f>
        <v>0</v>
      </c>
      <c r="AB547" s="29" t="n">
        <f aca="false">X547+Y547+Z547</f>
        <v>0</v>
      </c>
      <c r="AC547" s="29" t="n">
        <f aca="false">Y547+Z547+AA547</f>
        <v>0</v>
      </c>
      <c r="AD547" s="29" t="n">
        <f aca="false">Z547+AA547+AB547</f>
        <v>0</v>
      </c>
      <c r="AE547" s="29" t="n">
        <f aca="false">AA547+AB547+AC547</f>
        <v>0</v>
      </c>
      <c r="AF547" s="29" t="n">
        <f aca="false">AB547+AC547+AD547</f>
        <v>0</v>
      </c>
      <c r="AG547" s="29" t="n">
        <f aca="false">AC547+AD547+AE547</f>
        <v>0</v>
      </c>
      <c r="AH547" s="29" t="n">
        <f aca="false">AD547+AE547+AF547</f>
        <v>0</v>
      </c>
      <c r="AI547" s="29" t="n">
        <f aca="false">AE547+AF547+AG547</f>
        <v>0</v>
      </c>
      <c r="AJ547" s="29" t="n">
        <f aca="false">AF547+AG547+AH547</f>
        <v>0</v>
      </c>
      <c r="AK547" s="29" t="n">
        <f aca="false">AG547+AH547+AI547</f>
        <v>0</v>
      </c>
      <c r="AL547" s="55" t="n">
        <f aca="false">AK547-AJ547</f>
        <v>0</v>
      </c>
    </row>
    <row r="548" customFormat="false" ht="12.75" hidden="true" customHeight="false" outlineLevel="0" collapsed="false">
      <c r="A548" s="56" t="s">
        <v>175</v>
      </c>
      <c r="B548" s="50" t="s">
        <v>48</v>
      </c>
      <c r="C548" s="50" t="s">
        <v>318</v>
      </c>
      <c r="D548" s="50" t="s">
        <v>329</v>
      </c>
      <c r="E548" s="50" t="s">
        <v>162</v>
      </c>
      <c r="F548" s="50" t="s">
        <v>58</v>
      </c>
      <c r="G548" s="50"/>
      <c r="H548" s="51"/>
      <c r="I548" s="52"/>
      <c r="J548" s="53"/>
      <c r="K548" s="54"/>
      <c r="L548" s="51"/>
      <c r="M548" s="29" t="n">
        <f aca="false">I548+J548+K548</f>
        <v>0</v>
      </c>
      <c r="N548" s="29" t="n">
        <f aca="false">J548+K548+L548</f>
        <v>0</v>
      </c>
      <c r="O548" s="29" t="n">
        <f aca="false">M548+N548</f>
        <v>0</v>
      </c>
      <c r="P548" s="29" t="n">
        <f aca="false">L548+M548+N548</f>
        <v>0</v>
      </c>
      <c r="Q548" s="29" t="n">
        <f aca="false">O548+P548</f>
        <v>0</v>
      </c>
      <c r="R548" s="29" t="n">
        <f aca="false">N548+O548+P548</f>
        <v>0</v>
      </c>
      <c r="S548" s="29" t="n">
        <f aca="false">Q548+R548</f>
        <v>0</v>
      </c>
      <c r="T548" s="29" t="n">
        <f aca="false">N548+P548+R548</f>
        <v>0</v>
      </c>
      <c r="U548" s="29" t="n">
        <f aca="false">M548+T548</f>
        <v>0</v>
      </c>
      <c r="V548" s="29" t="n">
        <f aca="false">U548-M548</f>
        <v>0</v>
      </c>
      <c r="W548" s="29" t="n">
        <f aca="false">Q548+S548+U548</f>
        <v>0</v>
      </c>
      <c r="X548" s="29" t="n">
        <f aca="false">U548+W548</f>
        <v>0</v>
      </c>
      <c r="Y548" s="29" t="n">
        <f aca="false">U548+V548+W548</f>
        <v>0</v>
      </c>
      <c r="Z548" s="29" t="n">
        <f aca="false">V548+W548+X548</f>
        <v>0</v>
      </c>
      <c r="AA548" s="29" t="n">
        <f aca="false">W548+X548+Y548</f>
        <v>0</v>
      </c>
      <c r="AB548" s="29" t="n">
        <f aca="false">X548+Y548+Z548</f>
        <v>0</v>
      </c>
      <c r="AC548" s="29" t="n">
        <f aca="false">Y548+Z548+AA548</f>
        <v>0</v>
      </c>
      <c r="AD548" s="29" t="n">
        <f aca="false">Z548+AA548+AB548</f>
        <v>0</v>
      </c>
      <c r="AE548" s="29" t="n">
        <f aca="false">AA548+AB548+AC548</f>
        <v>0</v>
      </c>
      <c r="AF548" s="29" t="n">
        <f aca="false">AB548+AC548+AD548</f>
        <v>0</v>
      </c>
      <c r="AG548" s="29" t="n">
        <f aca="false">AC548+AD548+AE548</f>
        <v>0</v>
      </c>
      <c r="AH548" s="29" t="n">
        <f aca="false">AD548+AE548+AF548</f>
        <v>0</v>
      </c>
      <c r="AI548" s="29" t="n">
        <f aca="false">AE548+AF548+AG548</f>
        <v>0</v>
      </c>
      <c r="AJ548" s="29" t="n">
        <f aca="false">AF548+AG548+AH548</f>
        <v>0</v>
      </c>
      <c r="AK548" s="29" t="n">
        <f aca="false">AG548+AH548+AI548</f>
        <v>0</v>
      </c>
      <c r="AL548" s="55" t="n">
        <f aca="false">AK548-AJ548</f>
        <v>0</v>
      </c>
    </row>
    <row r="549" customFormat="false" ht="12.75" hidden="true" customHeight="false" outlineLevel="0" collapsed="false">
      <c r="A549" s="56" t="s">
        <v>175</v>
      </c>
      <c r="B549" s="50" t="s">
        <v>48</v>
      </c>
      <c r="C549" s="50" t="s">
        <v>318</v>
      </c>
      <c r="D549" s="50" t="s">
        <v>329</v>
      </c>
      <c r="E549" s="50" t="s">
        <v>162</v>
      </c>
      <c r="F549" s="50" t="s">
        <v>163</v>
      </c>
      <c r="G549" s="50"/>
      <c r="H549" s="51"/>
      <c r="I549" s="52"/>
      <c r="J549" s="53"/>
      <c r="K549" s="54"/>
      <c r="L549" s="51"/>
      <c r="M549" s="29" t="n">
        <f aca="false">I549+J549+K549</f>
        <v>0</v>
      </c>
      <c r="N549" s="29" t="n">
        <f aca="false">J549+K549+L549</f>
        <v>0</v>
      </c>
      <c r="O549" s="29" t="n">
        <f aca="false">M549+N549</f>
        <v>0</v>
      </c>
      <c r="P549" s="29" t="n">
        <f aca="false">L549+M549+N549</f>
        <v>0</v>
      </c>
      <c r="Q549" s="29" t="n">
        <f aca="false">O549+P549</f>
        <v>0</v>
      </c>
      <c r="R549" s="29" t="n">
        <f aca="false">N549+O549+P549</f>
        <v>0</v>
      </c>
      <c r="S549" s="29" t="n">
        <f aca="false">Q549+R549</f>
        <v>0</v>
      </c>
      <c r="T549" s="29" t="n">
        <f aca="false">N549+P549+R549</f>
        <v>0</v>
      </c>
      <c r="U549" s="29" t="n">
        <f aca="false">M549+T549</f>
        <v>0</v>
      </c>
      <c r="V549" s="29" t="n">
        <f aca="false">U549-M549</f>
        <v>0</v>
      </c>
      <c r="W549" s="29" t="n">
        <f aca="false">Q549+S549+U549</f>
        <v>0</v>
      </c>
      <c r="X549" s="29" t="n">
        <f aca="false">U549+W549</f>
        <v>0</v>
      </c>
      <c r="Y549" s="29" t="n">
        <f aca="false">U549+V549+W549</f>
        <v>0</v>
      </c>
      <c r="Z549" s="29" t="n">
        <f aca="false">V549+W549+X549</f>
        <v>0</v>
      </c>
      <c r="AA549" s="29" t="n">
        <f aca="false">W549+X549+Y549</f>
        <v>0</v>
      </c>
      <c r="AB549" s="29" t="n">
        <f aca="false">X549+Y549+Z549</f>
        <v>0</v>
      </c>
      <c r="AC549" s="29" t="n">
        <f aca="false">Y549+Z549+AA549</f>
        <v>0</v>
      </c>
      <c r="AD549" s="29" t="n">
        <f aca="false">Z549+AA549+AB549</f>
        <v>0</v>
      </c>
      <c r="AE549" s="29" t="n">
        <f aca="false">AA549+AB549+AC549</f>
        <v>0</v>
      </c>
      <c r="AF549" s="29" t="n">
        <f aca="false">AB549+AC549+AD549</f>
        <v>0</v>
      </c>
      <c r="AG549" s="29" t="n">
        <f aca="false">AC549+AD549+AE549</f>
        <v>0</v>
      </c>
      <c r="AH549" s="29" t="n">
        <f aca="false">AD549+AE549+AF549</f>
        <v>0</v>
      </c>
      <c r="AI549" s="29" t="n">
        <f aca="false">AE549+AF549+AG549</f>
        <v>0</v>
      </c>
      <c r="AJ549" s="29" t="n">
        <f aca="false">AF549+AG549+AH549</f>
        <v>0</v>
      </c>
      <c r="AK549" s="29" t="n">
        <f aca="false">AG549+AH549+AI549</f>
        <v>0</v>
      </c>
      <c r="AL549" s="55" t="n">
        <f aca="false">AK549-AJ549</f>
        <v>0</v>
      </c>
    </row>
    <row r="550" customFormat="false" ht="12.75" hidden="true" customHeight="false" outlineLevel="0" collapsed="false">
      <c r="A550" s="56" t="s">
        <v>175</v>
      </c>
      <c r="B550" s="50"/>
      <c r="C550" s="50"/>
      <c r="D550" s="50"/>
      <c r="E550" s="50"/>
      <c r="F550" s="50"/>
      <c r="G550" s="50"/>
      <c r="H550" s="51"/>
      <c r="I550" s="52"/>
      <c r="J550" s="53"/>
      <c r="K550" s="54"/>
      <c r="L550" s="51"/>
      <c r="M550" s="29" t="n">
        <f aca="false">I550+J550+K550</f>
        <v>0</v>
      </c>
      <c r="N550" s="29" t="n">
        <f aca="false">J550+K550+L550</f>
        <v>0</v>
      </c>
      <c r="O550" s="29" t="n">
        <f aca="false">M550+N550</f>
        <v>0</v>
      </c>
      <c r="P550" s="29" t="n">
        <f aca="false">L550+M550+N550</f>
        <v>0</v>
      </c>
      <c r="Q550" s="29" t="n">
        <f aca="false">O550+P550</f>
        <v>0</v>
      </c>
      <c r="R550" s="29" t="n">
        <f aca="false">N550+O550+P550</f>
        <v>0</v>
      </c>
      <c r="S550" s="29" t="n">
        <f aca="false">Q550+R550</f>
        <v>0</v>
      </c>
      <c r="T550" s="29" t="n">
        <f aca="false">N550+P550+R550</f>
        <v>0</v>
      </c>
      <c r="U550" s="29" t="n">
        <f aca="false">M550+T550</f>
        <v>0</v>
      </c>
      <c r="V550" s="29" t="n">
        <f aca="false">U550-M550</f>
        <v>0</v>
      </c>
      <c r="W550" s="29" t="n">
        <f aca="false">Q550+S550+U550</f>
        <v>0</v>
      </c>
      <c r="X550" s="29" t="n">
        <f aca="false">U550+W550</f>
        <v>0</v>
      </c>
      <c r="Y550" s="29" t="n">
        <f aca="false">U550+V550+W550</f>
        <v>0</v>
      </c>
      <c r="Z550" s="29" t="n">
        <f aca="false">V550+W550+X550</f>
        <v>0</v>
      </c>
      <c r="AA550" s="29" t="n">
        <f aca="false">W550+X550+Y550</f>
        <v>0</v>
      </c>
      <c r="AB550" s="29" t="n">
        <f aca="false">X550+Y550+Z550</f>
        <v>0</v>
      </c>
      <c r="AC550" s="29" t="n">
        <f aca="false">Y550+Z550+AA550</f>
        <v>0</v>
      </c>
      <c r="AD550" s="29" t="n">
        <f aca="false">Z550+AA550+AB550</f>
        <v>0</v>
      </c>
      <c r="AE550" s="29" t="n">
        <f aca="false">AA550+AB550+AC550</f>
        <v>0</v>
      </c>
      <c r="AF550" s="29" t="n">
        <f aca="false">AB550+AC550+AD550</f>
        <v>0</v>
      </c>
      <c r="AG550" s="29" t="n">
        <f aca="false">AC550+AD550+AE550</f>
        <v>0</v>
      </c>
      <c r="AH550" s="29" t="n">
        <f aca="false">AD550+AE550+AF550</f>
        <v>0</v>
      </c>
      <c r="AI550" s="29" t="n">
        <f aca="false">AE550+AF550+AG550</f>
        <v>0</v>
      </c>
      <c r="AJ550" s="29" t="n">
        <f aca="false">AF550+AG550+AH550</f>
        <v>0</v>
      </c>
      <c r="AK550" s="29" t="n">
        <f aca="false">AG550+AH550+AI550</f>
        <v>0</v>
      </c>
      <c r="AL550" s="55" t="n">
        <f aca="false">AK550-AJ550</f>
        <v>0</v>
      </c>
    </row>
    <row r="551" customFormat="false" ht="12.75" hidden="true" customHeight="false" outlineLevel="0" collapsed="false">
      <c r="A551" s="56" t="s">
        <v>175</v>
      </c>
      <c r="B551" s="50" t="s">
        <v>48</v>
      </c>
      <c r="C551" s="50" t="s">
        <v>318</v>
      </c>
      <c r="D551" s="50" t="s">
        <v>310</v>
      </c>
      <c r="E551" s="50" t="s">
        <v>243</v>
      </c>
      <c r="F551" s="50" t="s">
        <v>163</v>
      </c>
      <c r="G551" s="50" t="s">
        <v>57</v>
      </c>
      <c r="H551" s="51"/>
      <c r="I551" s="52"/>
      <c r="J551" s="53"/>
      <c r="K551" s="54"/>
      <c r="L551" s="51"/>
      <c r="M551" s="55" t="n">
        <v>77142857</v>
      </c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55" t="n">
        <v>77142857</v>
      </c>
      <c r="AD551" s="29"/>
      <c r="AE551" s="55" t="n">
        <f aca="false">AB551+AC551+AD551</f>
        <v>77142857</v>
      </c>
      <c r="AF551" s="55" t="n">
        <f aca="false">AC551+AD551+AE551</f>
        <v>154285714</v>
      </c>
      <c r="AG551" s="55" t="n">
        <f aca="false">AD551+AE551+AF551</f>
        <v>231428571</v>
      </c>
      <c r="AH551" s="55" t="n">
        <f aca="false">AE551+AF551+AG551</f>
        <v>462857142</v>
      </c>
      <c r="AI551" s="55" t="n">
        <f aca="false">AF551+AG551+AH551</f>
        <v>848571427</v>
      </c>
      <c r="AJ551" s="55" t="n">
        <f aca="false">AG551+AH551+AI551</f>
        <v>1542857140</v>
      </c>
      <c r="AK551" s="55" t="n">
        <f aca="false">AH551+AI551+AJ551</f>
        <v>2854285709</v>
      </c>
      <c r="AL551" s="55" t="n">
        <f aca="false">AK551-AJ551</f>
        <v>1311428569</v>
      </c>
    </row>
    <row r="552" customFormat="false" ht="12.75" hidden="true" customHeight="false" outlineLevel="0" collapsed="false">
      <c r="A552" s="56" t="s">
        <v>175</v>
      </c>
      <c r="B552" s="50" t="s">
        <v>48</v>
      </c>
      <c r="C552" s="50" t="s">
        <v>318</v>
      </c>
      <c r="D552" s="50" t="s">
        <v>310</v>
      </c>
      <c r="E552" s="50" t="s">
        <v>243</v>
      </c>
      <c r="F552" s="50" t="s">
        <v>163</v>
      </c>
      <c r="G552" s="50" t="s">
        <v>58</v>
      </c>
      <c r="H552" s="51"/>
      <c r="I552" s="52"/>
      <c r="J552" s="53"/>
      <c r="K552" s="54"/>
      <c r="L552" s="51"/>
      <c r="M552" s="55" t="n">
        <v>23297143</v>
      </c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55" t="n">
        <v>23297143</v>
      </c>
      <c r="AD552" s="29"/>
      <c r="AE552" s="55" t="n">
        <f aca="false">AB552+AC552+AD552</f>
        <v>23297143</v>
      </c>
      <c r="AF552" s="55" t="n">
        <f aca="false">AC552+AD552+AE552</f>
        <v>46594286</v>
      </c>
      <c r="AG552" s="55" t="n">
        <f aca="false">AD552+AE552+AF552</f>
        <v>69891429</v>
      </c>
      <c r="AH552" s="55" t="n">
        <f aca="false">AE552+AF552+AG552</f>
        <v>139782858</v>
      </c>
      <c r="AI552" s="55" t="n">
        <f aca="false">AF552+AG552+AH552</f>
        <v>256268573</v>
      </c>
      <c r="AJ552" s="55" t="n">
        <f aca="false">AG552+AH552+AI552</f>
        <v>465942860</v>
      </c>
      <c r="AK552" s="55" t="n">
        <f aca="false">AH552+AI552+AJ552</f>
        <v>861994291</v>
      </c>
      <c r="AL552" s="55" t="n">
        <f aca="false">AK552-AJ552</f>
        <v>396051431</v>
      </c>
    </row>
    <row r="553" customFormat="false" ht="12.75" hidden="true" customHeight="false" outlineLevel="0" collapsed="false">
      <c r="A553" s="56" t="s">
        <v>175</v>
      </c>
      <c r="B553" s="50" t="s">
        <v>48</v>
      </c>
      <c r="C553" s="50" t="s">
        <v>318</v>
      </c>
      <c r="D553" s="50" t="s">
        <v>310</v>
      </c>
      <c r="E553" s="50" t="s">
        <v>243</v>
      </c>
      <c r="F553" s="50" t="s">
        <v>163</v>
      </c>
      <c r="G553" s="50" t="s">
        <v>84</v>
      </c>
      <c r="H553" s="51"/>
      <c r="I553" s="52"/>
      <c r="J553" s="53"/>
      <c r="K553" s="54"/>
      <c r="L553" s="51"/>
      <c r="M553" s="55" t="n">
        <v>2000000</v>
      </c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55" t="n">
        <v>2000000</v>
      </c>
      <c r="AD553" s="29"/>
      <c r="AE553" s="55" t="n">
        <f aca="false">AB553+AC553+AD553</f>
        <v>2000000</v>
      </c>
      <c r="AF553" s="55" t="n">
        <f aca="false">AC553+AD553+AE553</f>
        <v>4000000</v>
      </c>
      <c r="AG553" s="55" t="n">
        <f aca="false">AD553+AE553+AF553</f>
        <v>6000000</v>
      </c>
      <c r="AH553" s="55" t="n">
        <f aca="false">AE553+AF553+AG553</f>
        <v>12000000</v>
      </c>
      <c r="AI553" s="55" t="n">
        <f aca="false">AF553+AG553+AH553</f>
        <v>22000000</v>
      </c>
      <c r="AJ553" s="55" t="n">
        <f aca="false">AG553+AH553+AI553</f>
        <v>40000000</v>
      </c>
      <c r="AK553" s="55" t="n">
        <f aca="false">AH553+AI553+AJ553</f>
        <v>74000000</v>
      </c>
      <c r="AL553" s="55" t="n">
        <f aca="false">AK553-AJ553</f>
        <v>34000000</v>
      </c>
    </row>
    <row r="554" customFormat="false" ht="12.75" hidden="true" customHeight="false" outlineLevel="0" collapsed="false">
      <c r="A554" s="56" t="s">
        <v>175</v>
      </c>
      <c r="B554" s="50" t="s">
        <v>48</v>
      </c>
      <c r="C554" s="50" t="s">
        <v>318</v>
      </c>
      <c r="D554" s="50" t="s">
        <v>310</v>
      </c>
      <c r="E554" s="50" t="s">
        <v>243</v>
      </c>
      <c r="F554" s="50" t="s">
        <v>163</v>
      </c>
      <c r="G554" s="50" t="s">
        <v>86</v>
      </c>
      <c r="H554" s="51"/>
      <c r="I554" s="52"/>
      <c r="J554" s="53"/>
      <c r="K554" s="54"/>
      <c r="L554" s="51"/>
      <c r="M554" s="55" t="n">
        <v>1013000</v>
      </c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55" t="n">
        <v>1013000</v>
      </c>
      <c r="AD554" s="29"/>
      <c r="AE554" s="55" t="n">
        <f aca="false">AB554+AC554+AD554</f>
        <v>1013000</v>
      </c>
      <c r="AF554" s="55" t="n">
        <f aca="false">AC554+AD554+AE554</f>
        <v>2026000</v>
      </c>
      <c r="AG554" s="55" t="n">
        <f aca="false">AD554+AE554+AF554</f>
        <v>3039000</v>
      </c>
      <c r="AH554" s="55" t="n">
        <f aca="false">AE554+AF554+AG554</f>
        <v>6078000</v>
      </c>
      <c r="AI554" s="55" t="n">
        <f aca="false">AF554+AG554+AH554</f>
        <v>11143000</v>
      </c>
      <c r="AJ554" s="55" t="n">
        <f aca="false">AG554+AH554+AI554</f>
        <v>20260000</v>
      </c>
      <c r="AK554" s="55" t="n">
        <f aca="false">AH554+AI554+AJ554</f>
        <v>37481000</v>
      </c>
      <c r="AL554" s="55" t="n">
        <f aca="false">AK554-AJ554</f>
        <v>17221000</v>
      </c>
    </row>
    <row r="555" s="41" customFormat="true" ht="51" hidden="false" customHeight="false" outlineLevel="0" collapsed="false">
      <c r="A555" s="66" t="s">
        <v>335</v>
      </c>
      <c r="B555" s="36" t="s">
        <v>48</v>
      </c>
      <c r="C555" s="36" t="s">
        <v>318</v>
      </c>
      <c r="D555" s="36" t="s">
        <v>336</v>
      </c>
      <c r="E555" s="36"/>
      <c r="F555" s="36"/>
      <c r="G555" s="36"/>
      <c r="H555" s="37" t="n">
        <f aca="false">H556</f>
        <v>2242800</v>
      </c>
      <c r="I555" s="38" t="n">
        <f aca="false">I557</f>
        <v>0</v>
      </c>
      <c r="J555" s="39" t="n">
        <f aca="false">J557</f>
        <v>0</v>
      </c>
      <c r="K555" s="40" t="n">
        <f aca="false">K557</f>
        <v>2242800</v>
      </c>
      <c r="L555" s="37" t="n">
        <f aca="false">L557</f>
        <v>0</v>
      </c>
      <c r="M555" s="29" t="n">
        <f aca="false">M556</f>
        <v>2597600</v>
      </c>
      <c r="N555" s="29" t="n">
        <f aca="false">N556</f>
        <v>0</v>
      </c>
      <c r="O555" s="29" t="n">
        <f aca="false">M555+N555</f>
        <v>2597600</v>
      </c>
      <c r="P555" s="29" t="n">
        <f aca="false">P556</f>
        <v>0</v>
      </c>
      <c r="Q555" s="29" t="n">
        <f aca="false">O555+P555</f>
        <v>2597600</v>
      </c>
      <c r="R555" s="29" t="n">
        <f aca="false">R556</f>
        <v>0</v>
      </c>
      <c r="S555" s="29" t="n">
        <f aca="false">Q555+R555</f>
        <v>2597600</v>
      </c>
      <c r="T555" s="29" t="n">
        <f aca="false">T556</f>
        <v>0</v>
      </c>
      <c r="U555" s="29" t="n">
        <f aca="false">M555+T555</f>
        <v>2597600</v>
      </c>
      <c r="V555" s="29" t="n">
        <f aca="false">U555-M555</f>
        <v>0</v>
      </c>
      <c r="W555" s="29" t="n">
        <f aca="false">W556</f>
        <v>0</v>
      </c>
      <c r="X555" s="29" t="n">
        <f aca="false">X556</f>
        <v>2250400</v>
      </c>
      <c r="Y555" s="29" t="n">
        <f aca="false">Y556</f>
        <v>2250400</v>
      </c>
      <c r="Z555" s="29" t="n">
        <f aca="false">Z556</f>
        <v>0</v>
      </c>
      <c r="AA555" s="29" t="n">
        <f aca="false">AA556</f>
        <v>0</v>
      </c>
      <c r="AB555" s="29" t="n">
        <f aca="false">AB556</f>
        <v>0</v>
      </c>
      <c r="AC555" s="29" t="n">
        <f aca="false">AC556</f>
        <v>2597600</v>
      </c>
      <c r="AD555" s="29" t="n">
        <f aca="false">AD556</f>
        <v>0</v>
      </c>
      <c r="AE555" s="29" t="n">
        <f aca="false">AE556</f>
        <v>2597600</v>
      </c>
      <c r="AF555" s="29" t="n">
        <f aca="false">AF556</f>
        <v>0</v>
      </c>
      <c r="AG555" s="29" t="n">
        <f aca="false">AG556</f>
        <v>2337800</v>
      </c>
      <c r="AH555" s="29" t="n">
        <f aca="false">AH556</f>
        <v>2337800</v>
      </c>
      <c r="AI555" s="29" t="n">
        <f aca="false">AI556</f>
        <v>0</v>
      </c>
      <c r="AJ555" s="29" t="n">
        <f aca="false">AJ556</f>
        <v>2337800</v>
      </c>
      <c r="AK555" s="29" t="n">
        <f aca="false">AK556</f>
        <v>2337800</v>
      </c>
      <c r="AL555" s="55" t="n">
        <f aca="false">AK555-AJ555</f>
        <v>0</v>
      </c>
    </row>
    <row r="556" s="41" customFormat="true" ht="12.75" hidden="false" customHeight="false" outlineLevel="0" collapsed="false">
      <c r="A556" s="56" t="s">
        <v>175</v>
      </c>
      <c r="B556" s="43" t="s">
        <v>48</v>
      </c>
      <c r="C556" s="43" t="s">
        <v>318</v>
      </c>
      <c r="D556" s="43" t="s">
        <v>336</v>
      </c>
      <c r="E556" s="43" t="s">
        <v>176</v>
      </c>
      <c r="F556" s="43"/>
      <c r="G556" s="43"/>
      <c r="H556" s="44" t="n">
        <f aca="false">H557</f>
        <v>2242800</v>
      </c>
      <c r="I556" s="45"/>
      <c r="J556" s="46"/>
      <c r="K556" s="47" t="n">
        <f aca="false">K557</f>
        <v>2242800</v>
      </c>
      <c r="L556" s="44"/>
      <c r="M556" s="48" t="n">
        <f aca="false">M557</f>
        <v>2597600</v>
      </c>
      <c r="N556" s="48" t="n">
        <f aca="false">N557</f>
        <v>0</v>
      </c>
      <c r="O556" s="29" t="n">
        <f aca="false">M556+N556</f>
        <v>2597600</v>
      </c>
      <c r="P556" s="48" t="n">
        <f aca="false">P557</f>
        <v>0</v>
      </c>
      <c r="Q556" s="29" t="n">
        <f aca="false">O556+P556</f>
        <v>2597600</v>
      </c>
      <c r="R556" s="48" t="n">
        <f aca="false">R557</f>
        <v>0</v>
      </c>
      <c r="S556" s="48" t="n">
        <f aca="false">Q556+R556</f>
        <v>2597600</v>
      </c>
      <c r="T556" s="48" t="n">
        <f aca="false">T557</f>
        <v>0</v>
      </c>
      <c r="U556" s="48" t="n">
        <f aca="false">M556+T556</f>
        <v>2597600</v>
      </c>
      <c r="V556" s="48" t="n">
        <f aca="false">U556-M556</f>
        <v>0</v>
      </c>
      <c r="W556" s="48" t="n">
        <f aca="false">W557</f>
        <v>0</v>
      </c>
      <c r="X556" s="48" t="n">
        <f aca="false">X557</f>
        <v>2250400</v>
      </c>
      <c r="Y556" s="48" t="n">
        <f aca="false">Y557</f>
        <v>2250400</v>
      </c>
      <c r="Z556" s="48" t="n">
        <f aca="false">Z557</f>
        <v>0</v>
      </c>
      <c r="AA556" s="48" t="n">
        <f aca="false">AA557</f>
        <v>0</v>
      </c>
      <c r="AB556" s="48" t="n">
        <f aca="false">AB557</f>
        <v>0</v>
      </c>
      <c r="AC556" s="48" t="n">
        <f aca="false">AC557</f>
        <v>2597600</v>
      </c>
      <c r="AD556" s="48" t="n">
        <f aca="false">AD557</f>
        <v>0</v>
      </c>
      <c r="AE556" s="48" t="n">
        <f aca="false">AE557</f>
        <v>2597600</v>
      </c>
      <c r="AF556" s="48" t="n">
        <f aca="false">AF557</f>
        <v>0</v>
      </c>
      <c r="AG556" s="48" t="n">
        <f aca="false">AG557</f>
        <v>2337800</v>
      </c>
      <c r="AH556" s="48" t="n">
        <f aca="false">AH557</f>
        <v>2337800</v>
      </c>
      <c r="AI556" s="48" t="n">
        <f aca="false">AI557</f>
        <v>0</v>
      </c>
      <c r="AJ556" s="48" t="n">
        <f aca="false">AJ557</f>
        <v>2337800</v>
      </c>
      <c r="AK556" s="48" t="n">
        <f aca="false">AK557</f>
        <v>2337800</v>
      </c>
      <c r="AL556" s="55" t="n">
        <f aca="false">AK556-AJ556</f>
        <v>0</v>
      </c>
    </row>
    <row r="557" customFormat="false" ht="12" hidden="false" customHeight="true" outlineLevel="0" collapsed="false">
      <c r="A557" s="59" t="s">
        <v>177</v>
      </c>
      <c r="B557" s="50" t="s">
        <v>48</v>
      </c>
      <c r="C557" s="50" t="s">
        <v>318</v>
      </c>
      <c r="D557" s="50" t="s">
        <v>336</v>
      </c>
      <c r="E557" s="50" t="s">
        <v>162</v>
      </c>
      <c r="F557" s="50" t="s">
        <v>163</v>
      </c>
      <c r="G557" s="50"/>
      <c r="H557" s="51" t="n">
        <f aca="false">H558</f>
        <v>2242800</v>
      </c>
      <c r="I557" s="52"/>
      <c r="J557" s="53"/>
      <c r="K557" s="54" t="n">
        <f aca="false">K558</f>
        <v>2242800</v>
      </c>
      <c r="L557" s="51"/>
      <c r="M557" s="55" t="n">
        <v>2597600</v>
      </c>
      <c r="N557" s="55" t="n">
        <f aca="false">N558</f>
        <v>0</v>
      </c>
      <c r="O557" s="29" t="n">
        <f aca="false">M557+N557</f>
        <v>2597600</v>
      </c>
      <c r="P557" s="55" t="n">
        <f aca="false">P558</f>
        <v>0</v>
      </c>
      <c r="Q557" s="29" t="n">
        <f aca="false">O557+P557</f>
        <v>2597600</v>
      </c>
      <c r="R557" s="55" t="n">
        <f aca="false">R558</f>
        <v>0</v>
      </c>
      <c r="S557" s="55" t="n">
        <f aca="false">Q557+R557</f>
        <v>2597600</v>
      </c>
      <c r="T557" s="55" t="n">
        <f aca="false">T558</f>
        <v>0</v>
      </c>
      <c r="U557" s="55" t="n">
        <f aca="false">M557+T557</f>
        <v>2597600</v>
      </c>
      <c r="V557" s="55" t="n">
        <f aca="false">U557-M557</f>
        <v>0</v>
      </c>
      <c r="W557" s="55" t="n">
        <v>0</v>
      </c>
      <c r="X557" s="55" t="n">
        <v>2250400</v>
      </c>
      <c r="Y557" s="55" t="n">
        <v>2250400</v>
      </c>
      <c r="Z557" s="55"/>
      <c r="AA557" s="55"/>
      <c r="AB557" s="55"/>
      <c r="AC557" s="55" t="n">
        <v>2597600</v>
      </c>
      <c r="AD557" s="55"/>
      <c r="AE557" s="55" t="n">
        <f aca="false">AB557+AC557+AD557</f>
        <v>2597600</v>
      </c>
      <c r="AF557" s="55"/>
      <c r="AG557" s="55" t="n">
        <v>2337800</v>
      </c>
      <c r="AH557" s="55" t="n">
        <f aca="false">AF557+AG557</f>
        <v>2337800</v>
      </c>
      <c r="AI557" s="55"/>
      <c r="AJ557" s="55" t="n">
        <f aca="false">AH557+AI557</f>
        <v>2337800</v>
      </c>
      <c r="AK557" s="55" t="n">
        <f aca="false">AI557+AJ557</f>
        <v>2337800</v>
      </c>
      <c r="AL557" s="55" t="n">
        <f aca="false">AK557-AJ557</f>
        <v>0</v>
      </c>
    </row>
    <row r="558" customFormat="false" ht="12.75" hidden="true" customHeight="false" outlineLevel="0" collapsed="false">
      <c r="A558" s="56" t="s">
        <v>337</v>
      </c>
      <c r="B558" s="50" t="s">
        <v>48</v>
      </c>
      <c r="C558" s="50" t="s">
        <v>318</v>
      </c>
      <c r="D558" s="50" t="s">
        <v>336</v>
      </c>
      <c r="E558" s="50" t="s">
        <v>162</v>
      </c>
      <c r="F558" s="50" t="s">
        <v>163</v>
      </c>
      <c r="G558" s="50" t="s">
        <v>86</v>
      </c>
      <c r="H558" s="51" t="n">
        <v>2242800</v>
      </c>
      <c r="I558" s="52"/>
      <c r="J558" s="53"/>
      <c r="K558" s="54" t="n">
        <v>2242800</v>
      </c>
      <c r="L558" s="51"/>
      <c r="M558" s="55" t="n">
        <f aca="false">I558+J558+K558</f>
        <v>2242800</v>
      </c>
      <c r="N558" s="55"/>
      <c r="O558" s="29" t="n">
        <f aca="false">M558+N558</f>
        <v>2242800</v>
      </c>
      <c r="P558" s="55"/>
      <c r="Q558" s="29" t="n">
        <f aca="false">O558+P558</f>
        <v>2242800</v>
      </c>
      <c r="R558" s="55"/>
      <c r="S558" s="55" t="n">
        <f aca="false">Q558+R558</f>
        <v>2242800</v>
      </c>
      <c r="T558" s="55" t="n">
        <f aca="false">N558+P558+R558</f>
        <v>0</v>
      </c>
      <c r="U558" s="55" t="n">
        <f aca="false">M558+T558</f>
        <v>2242800</v>
      </c>
      <c r="V558" s="55" t="n">
        <f aca="false">U558-M558</f>
        <v>0</v>
      </c>
      <c r="W558" s="55" t="n">
        <f aca="false">Q558+S558+U558</f>
        <v>6728400</v>
      </c>
      <c r="X558" s="29" t="n">
        <f aca="false">U558+W558</f>
        <v>8971200</v>
      </c>
      <c r="Y558" s="55" t="n">
        <f aca="false">U558+V558+W558</f>
        <v>8971200</v>
      </c>
      <c r="Z558" s="55" t="n">
        <f aca="false">V558+W558+X558</f>
        <v>15699600</v>
      </c>
      <c r="AA558" s="55" t="n">
        <f aca="false">W558+X558+Y558</f>
        <v>24670800</v>
      </c>
      <c r="AB558" s="55" t="n">
        <f aca="false">X558+Y558+Z558</f>
        <v>33642000</v>
      </c>
      <c r="AC558" s="55" t="n">
        <f aca="false">Y558+Z558+AA558</f>
        <v>49341600</v>
      </c>
      <c r="AD558" s="55" t="n">
        <f aca="false">Z558+AA558+AB558</f>
        <v>74012400</v>
      </c>
      <c r="AE558" s="55" t="n">
        <f aca="false">AA558+AB558+AC558</f>
        <v>107654400</v>
      </c>
      <c r="AF558" s="55" t="n">
        <f aca="false">AB558+AC558+AD558</f>
        <v>156996000</v>
      </c>
      <c r="AG558" s="55" t="n">
        <f aca="false">AC558+AD558+AE558</f>
        <v>231008400</v>
      </c>
      <c r="AH558" s="55" t="n">
        <f aca="false">AD558+AE558+AF558</f>
        <v>338662800</v>
      </c>
      <c r="AI558" s="55" t="n">
        <f aca="false">AE558+AF558+AG558</f>
        <v>495658800</v>
      </c>
      <c r="AJ558" s="55" t="n">
        <f aca="false">AF558+AG558+AH558</f>
        <v>726667200</v>
      </c>
      <c r="AK558" s="55" t="n">
        <f aca="false">AG558+AH558+AI558</f>
        <v>1065330000</v>
      </c>
      <c r="AL558" s="55" t="n">
        <f aca="false">AK558-AJ558</f>
        <v>338662800</v>
      </c>
    </row>
    <row r="559" s="41" customFormat="true" ht="0.75" hidden="false" customHeight="true" outlineLevel="0" collapsed="false">
      <c r="A559" s="66" t="s">
        <v>338</v>
      </c>
      <c r="B559" s="36" t="s">
        <v>48</v>
      </c>
      <c r="C559" s="36" t="s">
        <v>318</v>
      </c>
      <c r="D559" s="36" t="s">
        <v>339</v>
      </c>
      <c r="E559" s="36"/>
      <c r="F559" s="36"/>
      <c r="G559" s="36"/>
      <c r="H559" s="37" t="n">
        <f aca="false">SUM(H560:H561)</f>
        <v>0</v>
      </c>
      <c r="I559" s="38" t="n">
        <f aca="false">SUM(I560:I561)</f>
        <v>0</v>
      </c>
      <c r="J559" s="39" t="n">
        <f aca="false">SUM(J560:J561)</f>
        <v>0</v>
      </c>
      <c r="K559" s="40" t="n">
        <f aca="false">SUM(K560:K561)</f>
        <v>0</v>
      </c>
      <c r="L559" s="37" t="n">
        <f aca="false">SUM(L560:L561)</f>
        <v>0</v>
      </c>
      <c r="M559" s="29" t="n">
        <f aca="false">M560+M561</f>
        <v>0</v>
      </c>
      <c r="N559" s="29" t="n">
        <f aca="false">N560+N561</f>
        <v>0</v>
      </c>
      <c r="O559" s="29" t="n">
        <f aca="false">M559+N559</f>
        <v>0</v>
      </c>
      <c r="P559" s="29" t="n">
        <f aca="false">P560+P561</f>
        <v>0</v>
      </c>
      <c r="Q559" s="29" t="n">
        <f aca="false">O559+P559</f>
        <v>0</v>
      </c>
      <c r="R559" s="29" t="n">
        <f aca="false">R560+R561</f>
        <v>0</v>
      </c>
      <c r="S559" s="29" t="n">
        <f aca="false">Q559+R559</f>
        <v>0</v>
      </c>
      <c r="T559" s="29" t="n">
        <f aca="false">T560+T561</f>
        <v>0</v>
      </c>
      <c r="U559" s="29" t="n">
        <f aca="false">M559+T559</f>
        <v>0</v>
      </c>
      <c r="V559" s="29" t="n">
        <f aca="false">U559-M559</f>
        <v>0</v>
      </c>
      <c r="W559" s="29" t="n">
        <f aca="false">W560+W561</f>
        <v>0</v>
      </c>
      <c r="X559" s="29" t="n">
        <f aca="false">U559+W559</f>
        <v>0</v>
      </c>
      <c r="Y559" s="29" t="n">
        <f aca="false">Y560</f>
        <v>0</v>
      </c>
      <c r="Z559" s="29" t="n">
        <f aca="false">Z560</f>
        <v>0</v>
      </c>
      <c r="AA559" s="29" t="n">
        <f aca="false">AA560</f>
        <v>0</v>
      </c>
      <c r="AB559" s="29" t="n">
        <f aca="false">AB560+AB561</f>
        <v>0</v>
      </c>
      <c r="AC559" s="29" t="n">
        <f aca="false">AC560+AC561</f>
        <v>0</v>
      </c>
      <c r="AD559" s="29" t="n">
        <f aca="false">AD560+AD561</f>
        <v>0</v>
      </c>
      <c r="AE559" s="29" t="n">
        <f aca="false">AE560+AE561</f>
        <v>0</v>
      </c>
      <c r="AF559" s="29" t="n">
        <f aca="false">AF560+AF561</f>
        <v>0</v>
      </c>
      <c r="AG559" s="29" t="n">
        <f aca="false">AG560+AG561</f>
        <v>0</v>
      </c>
      <c r="AH559" s="29" t="n">
        <f aca="false">AH560+AH561</f>
        <v>0</v>
      </c>
      <c r="AI559" s="29" t="n">
        <f aca="false">AI560+AI561</f>
        <v>0</v>
      </c>
      <c r="AJ559" s="29" t="n">
        <f aca="false">AJ560+AJ561</f>
        <v>0</v>
      </c>
      <c r="AK559" s="29" t="n">
        <f aca="false">AK560+AK561</f>
        <v>0</v>
      </c>
      <c r="AL559" s="55" t="n">
        <f aca="false">AK559-AJ559</f>
        <v>0</v>
      </c>
    </row>
    <row r="560" s="41" customFormat="true" ht="12.75" hidden="true" customHeight="false" outlineLevel="0" collapsed="false">
      <c r="A560" s="56" t="s">
        <v>175</v>
      </c>
      <c r="B560" s="43" t="s">
        <v>48</v>
      </c>
      <c r="C560" s="43" t="s">
        <v>318</v>
      </c>
      <c r="D560" s="43" t="s">
        <v>339</v>
      </c>
      <c r="E560" s="43" t="s">
        <v>176</v>
      </c>
      <c r="F560" s="43"/>
      <c r="G560" s="43"/>
      <c r="H560" s="44" t="n">
        <v>0</v>
      </c>
      <c r="I560" s="45" t="n">
        <v>0</v>
      </c>
      <c r="J560" s="46" t="n">
        <v>0</v>
      </c>
      <c r="K560" s="47" t="n">
        <v>0</v>
      </c>
      <c r="L560" s="44" t="n">
        <v>0</v>
      </c>
      <c r="M560" s="48" t="n">
        <f aca="false">I560+J560+K560</f>
        <v>0</v>
      </c>
      <c r="N560" s="48" t="n">
        <f aca="false">J560+K560+L560</f>
        <v>0</v>
      </c>
      <c r="O560" s="29" t="n">
        <f aca="false">M560+N560</f>
        <v>0</v>
      </c>
      <c r="P560" s="48" t="n">
        <f aca="false">L560+M560+N560</f>
        <v>0</v>
      </c>
      <c r="Q560" s="29" t="n">
        <f aca="false">O560+P560</f>
        <v>0</v>
      </c>
      <c r="R560" s="48" t="n">
        <f aca="false">N560+O560+P560</f>
        <v>0</v>
      </c>
      <c r="S560" s="48" t="n">
        <f aca="false">Q560+R560</f>
        <v>0</v>
      </c>
      <c r="T560" s="48" t="n">
        <f aca="false">N560+P560+R560</f>
        <v>0</v>
      </c>
      <c r="U560" s="48" t="n">
        <f aca="false">M560+T560</f>
        <v>0</v>
      </c>
      <c r="V560" s="48" t="n">
        <f aca="false">U560-M560</f>
        <v>0</v>
      </c>
      <c r="W560" s="48" t="n">
        <f aca="false">Q560+S560+U560</f>
        <v>0</v>
      </c>
      <c r="X560" s="48" t="n">
        <f aca="false">U560+W560</f>
        <v>0</v>
      </c>
      <c r="Y560" s="48" t="n">
        <f aca="false">Y561</f>
        <v>0</v>
      </c>
      <c r="Z560" s="48" t="n">
        <f aca="false">Z561</f>
        <v>0</v>
      </c>
      <c r="AA560" s="48" t="n">
        <f aca="false">AA561</f>
        <v>0</v>
      </c>
      <c r="AB560" s="48" t="n">
        <f aca="false">X560+Y560+Z560</f>
        <v>0</v>
      </c>
      <c r="AC560" s="48" t="n">
        <f aca="false">Y560+Z560+AA560</f>
        <v>0</v>
      </c>
      <c r="AD560" s="48" t="n">
        <f aca="false">Z560+AA560+AB560</f>
        <v>0</v>
      </c>
      <c r="AE560" s="48" t="n">
        <f aca="false">AA560+AB560+AC560</f>
        <v>0</v>
      </c>
      <c r="AF560" s="48" t="n">
        <f aca="false">AB560+AC560+AD560</f>
        <v>0</v>
      </c>
      <c r="AG560" s="48" t="n">
        <f aca="false">AC560+AD560+AE560</f>
        <v>0</v>
      </c>
      <c r="AH560" s="48" t="n">
        <f aca="false">AD560+AE560+AF560</f>
        <v>0</v>
      </c>
      <c r="AI560" s="48" t="n">
        <f aca="false">AE560+AF560+AG560</f>
        <v>0</v>
      </c>
      <c r="AJ560" s="48" t="n">
        <f aca="false">AF560+AG560+AH560</f>
        <v>0</v>
      </c>
      <c r="AK560" s="48" t="n">
        <f aca="false">AG560+AH560+AI560</f>
        <v>0</v>
      </c>
      <c r="AL560" s="55" t="n">
        <f aca="false">AK560-AJ560</f>
        <v>0</v>
      </c>
    </row>
    <row r="561" customFormat="false" ht="12.75" hidden="true" customHeight="false" outlineLevel="0" collapsed="false">
      <c r="A561" s="56" t="s">
        <v>175</v>
      </c>
      <c r="B561" s="50" t="s">
        <v>48</v>
      </c>
      <c r="C561" s="50" t="s">
        <v>318</v>
      </c>
      <c r="D561" s="50" t="s">
        <v>339</v>
      </c>
      <c r="E561" s="50" t="s">
        <v>243</v>
      </c>
      <c r="F561" s="50" t="s">
        <v>163</v>
      </c>
      <c r="G561" s="50"/>
      <c r="H561" s="51" t="n">
        <v>0</v>
      </c>
      <c r="I561" s="52" t="n">
        <v>0</v>
      </c>
      <c r="J561" s="53" t="n">
        <v>0</v>
      </c>
      <c r="K561" s="54" t="n">
        <v>0</v>
      </c>
      <c r="L561" s="51" t="n">
        <v>0</v>
      </c>
      <c r="M561" s="55"/>
      <c r="N561" s="55" t="n">
        <f aca="false">J561+K561+L561</f>
        <v>0</v>
      </c>
      <c r="O561" s="29" t="n">
        <f aca="false">M561+N561</f>
        <v>0</v>
      </c>
      <c r="P561" s="55" t="n">
        <f aca="false">L561+M561+N561</f>
        <v>0</v>
      </c>
      <c r="Q561" s="29" t="n">
        <f aca="false">O561+P561</f>
        <v>0</v>
      </c>
      <c r="R561" s="55" t="n">
        <f aca="false">N561+O561+P561</f>
        <v>0</v>
      </c>
      <c r="S561" s="55" t="n">
        <f aca="false">Q561+R561</f>
        <v>0</v>
      </c>
      <c r="T561" s="55" t="n">
        <f aca="false">N561+P561+R561</f>
        <v>0</v>
      </c>
      <c r="U561" s="55" t="n">
        <f aca="false">M561+T561</f>
        <v>0</v>
      </c>
      <c r="V561" s="55" t="n">
        <f aca="false">U561-M561</f>
        <v>0</v>
      </c>
      <c r="W561" s="55" t="n">
        <f aca="false">Q561+S561+U561</f>
        <v>0</v>
      </c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 t="n">
        <f aca="false">AK561-AJ561</f>
        <v>0</v>
      </c>
    </row>
    <row r="562" customFormat="false" ht="25.5" hidden="false" customHeight="false" outlineLevel="0" collapsed="false">
      <c r="A562" s="66" t="s">
        <v>317</v>
      </c>
      <c r="B562" s="36" t="s">
        <v>48</v>
      </c>
      <c r="C562" s="36" t="s">
        <v>318</v>
      </c>
      <c r="D562" s="36" t="s">
        <v>340</v>
      </c>
      <c r="E562" s="36"/>
      <c r="F562" s="36"/>
      <c r="G562" s="36"/>
      <c r="H562" s="37"/>
      <c r="I562" s="38"/>
      <c r="J562" s="39"/>
      <c r="K562" s="40"/>
      <c r="L562" s="37"/>
      <c r="M562" s="67"/>
      <c r="N562" s="67"/>
      <c r="O562" s="29"/>
      <c r="P562" s="67"/>
      <c r="Q562" s="29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 t="n">
        <f aca="false">AG563</f>
        <v>0</v>
      </c>
      <c r="AH562" s="67" t="n">
        <f aca="false">AH563</f>
        <v>593012.11</v>
      </c>
      <c r="AI562" s="67" t="n">
        <f aca="false">AI563</f>
        <v>0</v>
      </c>
      <c r="AJ562" s="67" t="n">
        <f aca="false">AJ563</f>
        <v>593012.11</v>
      </c>
      <c r="AK562" s="67" t="n">
        <f aca="false">AK563</f>
        <v>593012.11</v>
      </c>
      <c r="AL562" s="55" t="n">
        <f aca="false">AK562-AJ562</f>
        <v>0</v>
      </c>
    </row>
    <row r="563" customFormat="false" ht="12.75" hidden="false" customHeight="false" outlineLevel="0" collapsed="false">
      <c r="A563" s="59" t="s">
        <v>175</v>
      </c>
      <c r="B563" s="50" t="s">
        <v>48</v>
      </c>
      <c r="C563" s="50" t="s">
        <v>318</v>
      </c>
      <c r="D563" s="50" t="s">
        <v>340</v>
      </c>
      <c r="E563" s="50" t="s">
        <v>176</v>
      </c>
      <c r="F563" s="50"/>
      <c r="G563" s="50"/>
      <c r="H563" s="51"/>
      <c r="I563" s="52"/>
      <c r="J563" s="53"/>
      <c r="K563" s="54"/>
      <c r="L563" s="51"/>
      <c r="M563" s="55"/>
      <c r="N563" s="55"/>
      <c r="O563" s="29"/>
      <c r="P563" s="55"/>
      <c r="Q563" s="29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 t="n">
        <f aca="false">AG564</f>
        <v>0</v>
      </c>
      <c r="AH563" s="55" t="n">
        <f aca="false">AH564</f>
        <v>593012.11</v>
      </c>
      <c r="AI563" s="55" t="n">
        <f aca="false">AI564</f>
        <v>0</v>
      </c>
      <c r="AJ563" s="55" t="n">
        <f aca="false">AJ564</f>
        <v>593012.11</v>
      </c>
      <c r="AK563" s="55" t="n">
        <f aca="false">AK564</f>
        <v>593012.11</v>
      </c>
      <c r="AL563" s="55" t="n">
        <f aca="false">AK563-AJ563</f>
        <v>0</v>
      </c>
    </row>
    <row r="564" customFormat="false" ht="45" hidden="false" customHeight="false" outlineLevel="0" collapsed="false">
      <c r="A564" s="59" t="s">
        <v>308</v>
      </c>
      <c r="B564" s="50" t="s">
        <v>48</v>
      </c>
      <c r="C564" s="50" t="s">
        <v>318</v>
      </c>
      <c r="D564" s="50" t="s">
        <v>340</v>
      </c>
      <c r="E564" s="50" t="s">
        <v>243</v>
      </c>
      <c r="F564" s="50" t="s">
        <v>163</v>
      </c>
      <c r="G564" s="50"/>
      <c r="H564" s="51"/>
      <c r="I564" s="52"/>
      <c r="J564" s="53"/>
      <c r="K564" s="54"/>
      <c r="L564" s="51"/>
      <c r="M564" s="55"/>
      <c r="N564" s="55"/>
      <c r="O564" s="29"/>
      <c r="P564" s="55"/>
      <c r="Q564" s="29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 t="n">
        <v>0</v>
      </c>
      <c r="AH564" s="55" t="n">
        <v>593012.11</v>
      </c>
      <c r="AI564" s="55"/>
      <c r="AJ564" s="55" t="n">
        <f aca="false">AH564+AI564</f>
        <v>593012.11</v>
      </c>
      <c r="AK564" s="55" t="n">
        <v>593012.11</v>
      </c>
      <c r="AL564" s="55" t="n">
        <f aca="false">AK564-AJ564</f>
        <v>0</v>
      </c>
    </row>
    <row r="565" customFormat="false" ht="12.75" hidden="false" customHeight="false" outlineLevel="0" collapsed="false">
      <c r="A565" s="66" t="s">
        <v>314</v>
      </c>
      <c r="B565" s="36" t="s">
        <v>48</v>
      </c>
      <c r="C565" s="36" t="s">
        <v>318</v>
      </c>
      <c r="D565" s="36" t="s">
        <v>155</v>
      </c>
      <c r="E565" s="36"/>
      <c r="F565" s="36"/>
      <c r="G565" s="36"/>
      <c r="H565" s="37"/>
      <c r="I565" s="38"/>
      <c r="J565" s="39"/>
      <c r="K565" s="40"/>
      <c r="L565" s="37"/>
      <c r="M565" s="67" t="n">
        <f aca="false">M566</f>
        <v>150000</v>
      </c>
      <c r="N565" s="67"/>
      <c r="O565" s="29"/>
      <c r="P565" s="67"/>
      <c r="Q565" s="29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 t="n">
        <f aca="false">AB566</f>
        <v>150000</v>
      </c>
      <c r="AC565" s="67" t="n">
        <f aca="false">AC566</f>
        <v>0</v>
      </c>
      <c r="AD565" s="67" t="n">
        <f aca="false">AD566</f>
        <v>0</v>
      </c>
      <c r="AE565" s="67" t="n">
        <f aca="false">AE566+AE570</f>
        <v>330000</v>
      </c>
      <c r="AF565" s="67" t="n">
        <f aca="false">AF566+AF570</f>
        <v>0</v>
      </c>
      <c r="AG565" s="67" t="n">
        <f aca="false">AG566+AG570+AG572</f>
        <v>100000</v>
      </c>
      <c r="AH565" s="67" t="n">
        <f aca="false">AH566+AH570+AH572</f>
        <v>554344</v>
      </c>
      <c r="AI565" s="67" t="n">
        <f aca="false">AI566+AI570+AI572</f>
        <v>0</v>
      </c>
      <c r="AJ565" s="67" t="n">
        <f aca="false">AJ566+AJ570+AJ572</f>
        <v>554344</v>
      </c>
      <c r="AK565" s="67" t="n">
        <f aca="false">AK566+AK570+AK572</f>
        <v>554344</v>
      </c>
      <c r="AL565" s="55" t="n">
        <f aca="false">AK565-AJ565</f>
        <v>0</v>
      </c>
    </row>
    <row r="566" customFormat="false" ht="12.75" hidden="false" customHeight="false" outlineLevel="0" collapsed="false">
      <c r="A566" s="56" t="s">
        <v>175</v>
      </c>
      <c r="B566" s="43" t="s">
        <v>48</v>
      </c>
      <c r="C566" s="43" t="s">
        <v>318</v>
      </c>
      <c r="D566" s="43" t="s">
        <v>156</v>
      </c>
      <c r="E566" s="43" t="s">
        <v>176</v>
      </c>
      <c r="F566" s="43"/>
      <c r="G566" s="43"/>
      <c r="H566" s="44"/>
      <c r="I566" s="45"/>
      <c r="J566" s="46"/>
      <c r="K566" s="47"/>
      <c r="L566" s="44"/>
      <c r="M566" s="48" t="n">
        <f aca="false">M567</f>
        <v>150000</v>
      </c>
      <c r="N566" s="48"/>
      <c r="O566" s="29"/>
      <c r="P566" s="48"/>
      <c r="Q566" s="29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 t="n">
        <f aca="false">AB567</f>
        <v>150000</v>
      </c>
      <c r="AC566" s="48" t="n">
        <f aca="false">AC567</f>
        <v>0</v>
      </c>
      <c r="AD566" s="48" t="n">
        <f aca="false">AD567</f>
        <v>0</v>
      </c>
      <c r="AE566" s="48" t="n">
        <f aca="false">AE567</f>
        <v>150000</v>
      </c>
      <c r="AF566" s="48" t="n">
        <f aca="false">AF567</f>
        <v>0</v>
      </c>
      <c r="AG566" s="48" t="n">
        <f aca="false">AG567</f>
        <v>0</v>
      </c>
      <c r="AH566" s="48" t="n">
        <f aca="false">AH567</f>
        <v>0</v>
      </c>
      <c r="AI566" s="48" t="n">
        <f aca="false">AI567</f>
        <v>0</v>
      </c>
      <c r="AJ566" s="48" t="n">
        <f aca="false">AJ567</f>
        <v>0</v>
      </c>
      <c r="AK566" s="48" t="n">
        <f aca="false">AK567</f>
        <v>0</v>
      </c>
      <c r="AL566" s="55" t="n">
        <f aca="false">AK566-AJ566</f>
        <v>0</v>
      </c>
    </row>
    <row r="567" customFormat="false" ht="12" hidden="false" customHeight="true" outlineLevel="0" collapsed="false">
      <c r="A567" s="59" t="s">
        <v>177</v>
      </c>
      <c r="B567" s="50" t="s">
        <v>48</v>
      </c>
      <c r="C567" s="50" t="s">
        <v>318</v>
      </c>
      <c r="D567" s="50" t="s">
        <v>156</v>
      </c>
      <c r="E567" s="50" t="s">
        <v>162</v>
      </c>
      <c r="F567" s="50" t="s">
        <v>163</v>
      </c>
      <c r="G567" s="50"/>
      <c r="H567" s="51"/>
      <c r="I567" s="52"/>
      <c r="J567" s="53"/>
      <c r="K567" s="54"/>
      <c r="L567" s="51"/>
      <c r="M567" s="55" t="n">
        <f aca="false">M568+M569</f>
        <v>150000</v>
      </c>
      <c r="N567" s="55"/>
      <c r="O567" s="29"/>
      <c r="P567" s="55"/>
      <c r="Q567" s="29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 t="n">
        <f aca="false">AB568+AB569</f>
        <v>150000</v>
      </c>
      <c r="AC567" s="55" t="n">
        <f aca="false">AC568+AC569</f>
        <v>0</v>
      </c>
      <c r="AD567" s="55" t="n">
        <f aca="false">AD568+AD569</f>
        <v>0</v>
      </c>
      <c r="AE567" s="55" t="n">
        <f aca="false">AE568+AE569</f>
        <v>150000</v>
      </c>
      <c r="AF567" s="55"/>
      <c r="AG567" s="55" t="n">
        <v>0</v>
      </c>
      <c r="AH567" s="55" t="n">
        <f aca="false">AF567+AG567</f>
        <v>0</v>
      </c>
      <c r="AI567" s="55"/>
      <c r="AJ567" s="55" t="n">
        <f aca="false">AH567+AI567</f>
        <v>0</v>
      </c>
      <c r="AK567" s="55" t="n">
        <f aca="false">AI567+AJ567</f>
        <v>0</v>
      </c>
      <c r="AL567" s="55" t="n">
        <f aca="false">AK567-AJ567</f>
        <v>0</v>
      </c>
    </row>
    <row r="568" customFormat="false" ht="12.75" hidden="true" customHeight="false" outlineLevel="0" collapsed="false">
      <c r="A568" s="56"/>
      <c r="B568" s="50" t="s">
        <v>48</v>
      </c>
      <c r="C568" s="50" t="s">
        <v>318</v>
      </c>
      <c r="D568" s="50" t="s">
        <v>156</v>
      </c>
      <c r="E568" s="50" t="s">
        <v>162</v>
      </c>
      <c r="F568" s="50" t="s">
        <v>163</v>
      </c>
      <c r="G568" s="50" t="s">
        <v>80</v>
      </c>
      <c r="H568" s="51"/>
      <c r="I568" s="52"/>
      <c r="J568" s="53"/>
      <c r="K568" s="54"/>
      <c r="L568" s="51"/>
      <c r="M568" s="55" t="n">
        <v>100000</v>
      </c>
      <c r="N568" s="55"/>
      <c r="O568" s="29"/>
      <c r="P568" s="55"/>
      <c r="Q568" s="29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 t="n">
        <v>100000</v>
      </c>
      <c r="AC568" s="55"/>
      <c r="AD568" s="55"/>
      <c r="AE568" s="55" t="n">
        <f aca="false">AB568+AC568+AD568</f>
        <v>100000</v>
      </c>
      <c r="AF568" s="55" t="n">
        <f aca="false">AC568+AD568+AE568</f>
        <v>100000</v>
      </c>
      <c r="AG568" s="55" t="n">
        <f aca="false">AD568+AE568+AF568</f>
        <v>200000</v>
      </c>
      <c r="AH568" s="55" t="n">
        <f aca="false">AE568+AF568+AG568</f>
        <v>400000</v>
      </c>
      <c r="AI568" s="55" t="n">
        <f aca="false">AF568+AG568+AH568</f>
        <v>700000</v>
      </c>
      <c r="AJ568" s="55" t="n">
        <f aca="false">AG568+AH568+AI568</f>
        <v>1300000</v>
      </c>
      <c r="AK568" s="55" t="n">
        <f aca="false">AH568+AI568+AJ568</f>
        <v>2400000</v>
      </c>
      <c r="AL568" s="55" t="n">
        <f aca="false">AK568-AJ568</f>
        <v>1100000</v>
      </c>
    </row>
    <row r="569" customFormat="false" ht="12.75" hidden="true" customHeight="false" outlineLevel="0" collapsed="false">
      <c r="A569" s="56"/>
      <c r="B569" s="50" t="s">
        <v>48</v>
      </c>
      <c r="C569" s="50" t="s">
        <v>318</v>
      </c>
      <c r="D569" s="50" t="s">
        <v>156</v>
      </c>
      <c r="E569" s="50" t="s">
        <v>162</v>
      </c>
      <c r="F569" s="50" t="s">
        <v>163</v>
      </c>
      <c r="G569" s="50" t="s">
        <v>84</v>
      </c>
      <c r="H569" s="51"/>
      <c r="I569" s="52"/>
      <c r="J569" s="53"/>
      <c r="K569" s="54"/>
      <c r="L569" s="51"/>
      <c r="M569" s="55" t="n">
        <v>50000</v>
      </c>
      <c r="N569" s="55"/>
      <c r="O569" s="29"/>
      <c r="P569" s="55"/>
      <c r="Q569" s="29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 t="n">
        <v>50000</v>
      </c>
      <c r="AC569" s="55"/>
      <c r="AD569" s="55"/>
      <c r="AE569" s="55" t="n">
        <f aca="false">AB569+AC569+AD569</f>
        <v>50000</v>
      </c>
      <c r="AF569" s="55" t="n">
        <f aca="false">AC569+AD569+AE569</f>
        <v>50000</v>
      </c>
      <c r="AG569" s="55" t="n">
        <f aca="false">AD569+AE569+AF569</f>
        <v>100000</v>
      </c>
      <c r="AH569" s="55" t="n">
        <f aca="false">AE569+AF569+AG569</f>
        <v>200000</v>
      </c>
      <c r="AI569" s="55" t="n">
        <f aca="false">AF569+AG569+AH569</f>
        <v>350000</v>
      </c>
      <c r="AJ569" s="55" t="n">
        <f aca="false">AG569+AH569+AI569</f>
        <v>650000</v>
      </c>
      <c r="AK569" s="55" t="n">
        <f aca="false">AH569+AI569+AJ569</f>
        <v>1200000</v>
      </c>
      <c r="AL569" s="55" t="n">
        <f aca="false">AK569-AJ569</f>
        <v>550000</v>
      </c>
    </row>
    <row r="570" customFormat="false" ht="12.75" hidden="false" customHeight="false" outlineLevel="0" collapsed="false">
      <c r="A570" s="56" t="s">
        <v>175</v>
      </c>
      <c r="B570" s="43" t="s">
        <v>48</v>
      </c>
      <c r="C570" s="43" t="s">
        <v>318</v>
      </c>
      <c r="D570" s="43" t="s">
        <v>158</v>
      </c>
      <c r="E570" s="43" t="s">
        <v>176</v>
      </c>
      <c r="F570" s="43"/>
      <c r="G570" s="43"/>
      <c r="H570" s="44"/>
      <c r="I570" s="45"/>
      <c r="J570" s="46"/>
      <c r="K570" s="47"/>
      <c r="L570" s="44"/>
      <c r="M570" s="48"/>
      <c r="N570" s="48"/>
      <c r="O570" s="29"/>
      <c r="P570" s="48"/>
      <c r="Q570" s="29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 t="n">
        <f aca="false">AE571</f>
        <v>180000</v>
      </c>
      <c r="AF570" s="48" t="n">
        <f aca="false">AF571</f>
        <v>0</v>
      </c>
      <c r="AG570" s="48" t="n">
        <f aca="false">AG571</f>
        <v>100000</v>
      </c>
      <c r="AH570" s="48" t="n">
        <f aca="false">AH571+AH573+AH574+AH575+AH576+AH577+AH578</f>
        <v>554344</v>
      </c>
      <c r="AI570" s="48" t="n">
        <f aca="false">AI571+AI573+AI574+AI575+AI576+AI577+AI578</f>
        <v>0</v>
      </c>
      <c r="AJ570" s="48" t="n">
        <f aca="false">AJ571+AJ573+AJ574+AJ575+AJ576+AJ577+AJ578</f>
        <v>554344</v>
      </c>
      <c r="AK570" s="48" t="n">
        <f aca="false">AK571+AK573+AK574+AK575+AK576+AK577+AK578</f>
        <v>554344</v>
      </c>
      <c r="AL570" s="55" t="n">
        <f aca="false">AK570-AJ570</f>
        <v>0</v>
      </c>
    </row>
    <row r="571" customFormat="false" ht="12.75" hidden="false" customHeight="false" outlineLevel="0" collapsed="false">
      <c r="A571" s="59" t="s">
        <v>177</v>
      </c>
      <c r="B571" s="50" t="s">
        <v>48</v>
      </c>
      <c r="C571" s="50" t="s">
        <v>318</v>
      </c>
      <c r="D571" s="50" t="s">
        <v>158</v>
      </c>
      <c r="E571" s="50" t="s">
        <v>162</v>
      </c>
      <c r="F571" s="50" t="s">
        <v>163</v>
      </c>
      <c r="G571" s="50"/>
      <c r="H571" s="51"/>
      <c r="I571" s="52"/>
      <c r="J571" s="53"/>
      <c r="K571" s="54"/>
      <c r="L571" s="51"/>
      <c r="M571" s="55"/>
      <c r="N571" s="55"/>
      <c r="O571" s="29"/>
      <c r="P571" s="55"/>
      <c r="Q571" s="29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 t="n">
        <v>180000</v>
      </c>
      <c r="AF571" s="55"/>
      <c r="AG571" s="55" t="n">
        <v>100000</v>
      </c>
      <c r="AH571" s="55" t="n">
        <v>100000</v>
      </c>
      <c r="AI571" s="55"/>
      <c r="AJ571" s="55" t="n">
        <f aca="false">AH571+AI571</f>
        <v>100000</v>
      </c>
      <c r="AK571" s="55" t="n">
        <v>100000</v>
      </c>
      <c r="AL571" s="55" t="n">
        <f aca="false">AK571-AJ571</f>
        <v>0</v>
      </c>
    </row>
    <row r="572" customFormat="false" ht="0.75" hidden="true" customHeight="true" outlineLevel="0" collapsed="false">
      <c r="A572" s="56" t="s">
        <v>175</v>
      </c>
      <c r="B572" s="50" t="s">
        <v>48</v>
      </c>
      <c r="C572" s="50" t="s">
        <v>318</v>
      </c>
      <c r="D572" s="50" t="s">
        <v>155</v>
      </c>
      <c r="E572" s="50" t="s">
        <v>176</v>
      </c>
      <c r="F572" s="50"/>
      <c r="G572" s="50"/>
      <c r="H572" s="51"/>
      <c r="I572" s="52"/>
      <c r="J572" s="53"/>
      <c r="K572" s="54"/>
      <c r="L572" s="51"/>
      <c r="M572" s="55"/>
      <c r="N572" s="55"/>
      <c r="O572" s="29"/>
      <c r="P572" s="55"/>
      <c r="Q572" s="29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 t="n">
        <f aca="false">AG573</f>
        <v>0</v>
      </c>
      <c r="AH572" s="55" t="n">
        <v>0</v>
      </c>
      <c r="AI572" s="55" t="n">
        <v>0</v>
      </c>
      <c r="AJ572" s="55" t="n">
        <f aca="false">AH572+AI572</f>
        <v>0</v>
      </c>
      <c r="AK572" s="55" t="n">
        <v>0</v>
      </c>
      <c r="AL572" s="55" t="n">
        <f aca="false">AK572-AJ572</f>
        <v>0</v>
      </c>
    </row>
    <row r="573" customFormat="false" ht="12.75" hidden="false" customHeight="false" outlineLevel="0" collapsed="false">
      <c r="A573" s="59" t="s">
        <v>177</v>
      </c>
      <c r="B573" s="50" t="s">
        <v>48</v>
      </c>
      <c r="C573" s="50" t="s">
        <v>318</v>
      </c>
      <c r="D573" s="50" t="s">
        <v>341</v>
      </c>
      <c r="E573" s="50" t="s">
        <v>162</v>
      </c>
      <c r="F573" s="50" t="s">
        <v>163</v>
      </c>
      <c r="G573" s="50"/>
      <c r="H573" s="51"/>
      <c r="I573" s="52"/>
      <c r="J573" s="53"/>
      <c r="K573" s="54"/>
      <c r="L573" s="51"/>
      <c r="M573" s="55"/>
      <c r="N573" s="55"/>
      <c r="O573" s="29"/>
      <c r="P573" s="55"/>
      <c r="Q573" s="29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 t="n">
        <v>0</v>
      </c>
      <c r="AH573" s="55" t="n">
        <v>123884</v>
      </c>
      <c r="AI573" s="55"/>
      <c r="AJ573" s="55" t="n">
        <f aca="false">AH573+AI573</f>
        <v>123884</v>
      </c>
      <c r="AK573" s="55" t="n">
        <v>123884</v>
      </c>
      <c r="AL573" s="55" t="n">
        <f aca="false">AK573-AJ573</f>
        <v>0</v>
      </c>
    </row>
    <row r="574" customFormat="false" ht="12.75" hidden="false" customHeight="false" outlineLevel="0" collapsed="false">
      <c r="A574" s="59" t="s">
        <v>177</v>
      </c>
      <c r="B574" s="50" t="s">
        <v>48</v>
      </c>
      <c r="C574" s="50" t="s">
        <v>318</v>
      </c>
      <c r="D574" s="50" t="s">
        <v>342</v>
      </c>
      <c r="E574" s="50" t="s">
        <v>162</v>
      </c>
      <c r="F574" s="50" t="s">
        <v>163</v>
      </c>
      <c r="G574" s="50"/>
      <c r="H574" s="51"/>
      <c r="I574" s="52"/>
      <c r="J574" s="53"/>
      <c r="K574" s="54"/>
      <c r="L574" s="51"/>
      <c r="M574" s="55"/>
      <c r="N574" s="55"/>
      <c r="O574" s="29"/>
      <c r="P574" s="55"/>
      <c r="Q574" s="29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 t="n">
        <v>0</v>
      </c>
      <c r="AH574" s="55" t="n">
        <v>158020</v>
      </c>
      <c r="AI574" s="55"/>
      <c r="AJ574" s="55" t="n">
        <f aca="false">AH574+AI574</f>
        <v>158020</v>
      </c>
      <c r="AK574" s="55" t="n">
        <v>158020</v>
      </c>
      <c r="AL574" s="55" t="n">
        <f aca="false">AK574-AJ574</f>
        <v>0</v>
      </c>
    </row>
    <row r="575" customFormat="false" ht="12.75" hidden="false" customHeight="false" outlineLevel="0" collapsed="false">
      <c r="A575" s="59" t="s">
        <v>177</v>
      </c>
      <c r="B575" s="50" t="s">
        <v>48</v>
      </c>
      <c r="C575" s="50" t="s">
        <v>318</v>
      </c>
      <c r="D575" s="50" t="s">
        <v>343</v>
      </c>
      <c r="E575" s="50" t="s">
        <v>162</v>
      </c>
      <c r="F575" s="50" t="s">
        <v>163</v>
      </c>
      <c r="G575" s="50"/>
      <c r="H575" s="51"/>
      <c r="I575" s="52"/>
      <c r="J575" s="53"/>
      <c r="K575" s="54"/>
      <c r="L575" s="51"/>
      <c r="M575" s="55"/>
      <c r="N575" s="55"/>
      <c r="O575" s="29"/>
      <c r="P575" s="55"/>
      <c r="Q575" s="29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 t="n">
        <v>0</v>
      </c>
      <c r="AH575" s="55" t="n">
        <v>105840</v>
      </c>
      <c r="AI575" s="55"/>
      <c r="AJ575" s="55" t="n">
        <f aca="false">AH575+AI575</f>
        <v>105840</v>
      </c>
      <c r="AK575" s="55" t="n">
        <v>105840</v>
      </c>
      <c r="AL575" s="55" t="n">
        <f aca="false">AK575-AJ575</f>
        <v>0</v>
      </c>
    </row>
    <row r="576" customFormat="false" ht="12.75" hidden="false" customHeight="false" outlineLevel="0" collapsed="false">
      <c r="A576" s="59" t="s">
        <v>177</v>
      </c>
      <c r="B576" s="50" t="s">
        <v>48</v>
      </c>
      <c r="C576" s="50" t="s">
        <v>318</v>
      </c>
      <c r="D576" s="50" t="s">
        <v>344</v>
      </c>
      <c r="E576" s="50" t="s">
        <v>162</v>
      </c>
      <c r="F576" s="50" t="s">
        <v>163</v>
      </c>
      <c r="G576" s="50"/>
      <c r="H576" s="51"/>
      <c r="I576" s="52"/>
      <c r="J576" s="53"/>
      <c r="K576" s="54"/>
      <c r="L576" s="51"/>
      <c r="M576" s="55"/>
      <c r="N576" s="55"/>
      <c r="O576" s="29"/>
      <c r="P576" s="55"/>
      <c r="Q576" s="29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 t="n">
        <v>0</v>
      </c>
      <c r="AH576" s="55" t="n">
        <v>5000</v>
      </c>
      <c r="AI576" s="55"/>
      <c r="AJ576" s="55" t="n">
        <f aca="false">AH576+AI576</f>
        <v>5000</v>
      </c>
      <c r="AK576" s="55" t="n">
        <v>5000</v>
      </c>
      <c r="AL576" s="55" t="n">
        <f aca="false">AK576-AJ576</f>
        <v>0</v>
      </c>
    </row>
    <row r="577" customFormat="false" ht="12.75" hidden="false" customHeight="false" outlineLevel="0" collapsed="false">
      <c r="A577" s="59" t="s">
        <v>177</v>
      </c>
      <c r="B577" s="50" t="s">
        <v>48</v>
      </c>
      <c r="C577" s="50" t="s">
        <v>318</v>
      </c>
      <c r="D577" s="50" t="s">
        <v>345</v>
      </c>
      <c r="E577" s="50" t="s">
        <v>162</v>
      </c>
      <c r="F577" s="50" t="s">
        <v>163</v>
      </c>
      <c r="G577" s="50"/>
      <c r="H577" s="51"/>
      <c r="I577" s="52"/>
      <c r="J577" s="53"/>
      <c r="K577" s="54"/>
      <c r="L577" s="51"/>
      <c r="M577" s="55"/>
      <c r="N577" s="55"/>
      <c r="O577" s="29"/>
      <c r="P577" s="55"/>
      <c r="Q577" s="29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 t="n">
        <v>0</v>
      </c>
      <c r="AH577" s="55" t="n">
        <v>61600</v>
      </c>
      <c r="AI577" s="55"/>
      <c r="AJ577" s="55" t="n">
        <f aca="false">AH577+AI577</f>
        <v>61600</v>
      </c>
      <c r="AK577" s="55" t="n">
        <v>61600</v>
      </c>
      <c r="AL577" s="55" t="n">
        <f aca="false">AK577-AJ577</f>
        <v>0</v>
      </c>
    </row>
    <row r="578" customFormat="false" ht="12.75" hidden="false" customHeight="false" outlineLevel="0" collapsed="false">
      <c r="A578" s="59" t="s">
        <v>177</v>
      </c>
      <c r="B578" s="50" t="s">
        <v>48</v>
      </c>
      <c r="C578" s="50" t="s">
        <v>318</v>
      </c>
      <c r="D578" s="50" t="s">
        <v>170</v>
      </c>
      <c r="E578" s="50" t="s">
        <v>162</v>
      </c>
      <c r="F578" s="50" t="s">
        <v>163</v>
      </c>
      <c r="G578" s="50"/>
      <c r="H578" s="51"/>
      <c r="I578" s="52"/>
      <c r="J578" s="53"/>
      <c r="K578" s="54"/>
      <c r="L578" s="51"/>
      <c r="M578" s="55"/>
      <c r="N578" s="55"/>
      <c r="O578" s="29"/>
      <c r="P578" s="55"/>
      <c r="Q578" s="29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 t="n">
        <v>0</v>
      </c>
      <c r="AH578" s="55" t="n">
        <v>0</v>
      </c>
      <c r="AI578" s="55" t="n">
        <v>0</v>
      </c>
      <c r="AJ578" s="55" t="n">
        <f aca="false">AH578+AI578</f>
        <v>0</v>
      </c>
      <c r="AK578" s="55" t="n">
        <v>0</v>
      </c>
      <c r="AL578" s="55" t="n">
        <f aca="false">AK578-AJ578</f>
        <v>0</v>
      </c>
    </row>
    <row r="579" customFormat="false" ht="25.5" hidden="false" customHeight="false" outlineLevel="0" collapsed="false">
      <c r="A579" s="66" t="s">
        <v>346</v>
      </c>
      <c r="B579" s="36" t="s">
        <v>48</v>
      </c>
      <c r="C579" s="36" t="s">
        <v>347</v>
      </c>
      <c r="D579" s="100" t="s">
        <v>348</v>
      </c>
      <c r="E579" s="36"/>
      <c r="F579" s="36"/>
      <c r="G579" s="36"/>
      <c r="H579" s="37" t="n">
        <f aca="false">H580</f>
        <v>3167346</v>
      </c>
      <c r="I579" s="38"/>
      <c r="J579" s="39"/>
      <c r="K579" s="40" t="n">
        <f aca="false">K580</f>
        <v>0</v>
      </c>
      <c r="L579" s="37"/>
      <c r="M579" s="29" t="n">
        <f aca="false">M580</f>
        <v>53050</v>
      </c>
      <c r="N579" s="29" t="n">
        <f aca="false">N580</f>
        <v>0</v>
      </c>
      <c r="O579" s="29" t="n">
        <f aca="false">M579+N579</f>
        <v>53050</v>
      </c>
      <c r="P579" s="29" t="n">
        <f aca="false">P580</f>
        <v>533234</v>
      </c>
      <c r="Q579" s="29" t="n">
        <f aca="false">O579+P579</f>
        <v>586284</v>
      </c>
      <c r="R579" s="29" t="n">
        <f aca="false">R580</f>
        <v>53951</v>
      </c>
      <c r="S579" s="29" t="n">
        <f aca="false">Q579+R579</f>
        <v>640235</v>
      </c>
      <c r="T579" s="29" t="n">
        <f aca="false">T580</f>
        <v>587185</v>
      </c>
      <c r="U579" s="29" t="n">
        <f aca="false">M579+T579</f>
        <v>640235</v>
      </c>
      <c r="V579" s="29" t="n">
        <f aca="false">U579-M579</f>
        <v>587185</v>
      </c>
      <c r="W579" s="29" t="n">
        <f aca="false">W580</f>
        <v>0</v>
      </c>
      <c r="X579" s="29" t="n">
        <f aca="false">X580</f>
        <v>3953200</v>
      </c>
      <c r="Y579" s="29" t="n">
        <f aca="false">Y580</f>
        <v>37200</v>
      </c>
      <c r="Z579" s="29" t="n">
        <f aca="false">Z580</f>
        <v>0</v>
      </c>
      <c r="AA579" s="29" t="n">
        <f aca="false">AA580</f>
        <v>93700</v>
      </c>
      <c r="AB579" s="29" t="n">
        <f aca="false">AB580</f>
        <v>5608650</v>
      </c>
      <c r="AC579" s="29" t="n">
        <f aca="false">AC580</f>
        <v>8239800</v>
      </c>
      <c r="AD579" s="29" t="n">
        <f aca="false">AD580</f>
        <v>12213050</v>
      </c>
      <c r="AE579" s="29" t="n">
        <f aca="false">AE580</f>
        <v>3913100</v>
      </c>
      <c r="AF579" s="29" t="n">
        <f aca="false">AF580</f>
        <v>0</v>
      </c>
      <c r="AG579" s="29" t="n">
        <f aca="false">AG580</f>
        <v>0</v>
      </c>
      <c r="AH579" s="29" t="n">
        <f aca="false">AH580</f>
        <v>3381600</v>
      </c>
      <c r="AI579" s="29" t="n">
        <f aca="false">AI580</f>
        <v>0</v>
      </c>
      <c r="AJ579" s="29" t="n">
        <f aca="false">AJ580</f>
        <v>3381600</v>
      </c>
      <c r="AK579" s="29" t="n">
        <f aca="false">AK580</f>
        <v>3381600</v>
      </c>
      <c r="AL579" s="55" t="n">
        <f aca="false">AK579-AJ579</f>
        <v>0</v>
      </c>
    </row>
    <row r="580" customFormat="false" ht="12.75" hidden="false" customHeight="false" outlineLevel="0" collapsed="false">
      <c r="A580" s="56" t="s">
        <v>175</v>
      </c>
      <c r="B580" s="43" t="s">
        <v>48</v>
      </c>
      <c r="C580" s="43" t="s">
        <v>347</v>
      </c>
      <c r="D580" s="129" t="s">
        <v>348</v>
      </c>
      <c r="E580" s="43" t="s">
        <v>243</v>
      </c>
      <c r="F580" s="43" t="s">
        <v>163</v>
      </c>
      <c r="G580" s="50"/>
      <c r="H580" s="62" t="n">
        <f aca="false">H581+H582+H583+H584+H585+H586+H587+H588</f>
        <v>3167346</v>
      </c>
      <c r="I580" s="38"/>
      <c r="J580" s="39"/>
      <c r="K580" s="65" t="n">
        <f aca="false">K581+K582+K583+K584+K585+K586+K587+K588</f>
        <v>0</v>
      </c>
      <c r="L580" s="37"/>
      <c r="M580" s="48" t="n">
        <f aca="false">M589+M590+M591+M592+M593+M594</f>
        <v>53050</v>
      </c>
      <c r="N580" s="48" t="n">
        <f aca="false">N581+N582+N583+N584+N585+N586+N587+N588</f>
        <v>0</v>
      </c>
      <c r="O580" s="29" t="n">
        <f aca="false">M580+N580</f>
        <v>53050</v>
      </c>
      <c r="P580" s="48" t="n">
        <f aca="false">P581+P582+P583+P584+P585+P586+P587+P588</f>
        <v>533234</v>
      </c>
      <c r="Q580" s="29" t="n">
        <f aca="false">O580+P580</f>
        <v>586284</v>
      </c>
      <c r="R580" s="48" t="n">
        <f aca="false">R581+R582+R583+R584+R585+R586+R587+R588</f>
        <v>53951</v>
      </c>
      <c r="S580" s="48" t="n">
        <f aca="false">Q580+R580</f>
        <v>640235</v>
      </c>
      <c r="T580" s="48" t="n">
        <f aca="false">T581+T582+T583+T584+T585+T586+T587+T588</f>
        <v>587185</v>
      </c>
      <c r="U580" s="48" t="n">
        <f aca="false">M580+T580</f>
        <v>640235</v>
      </c>
      <c r="V580" s="48" t="n">
        <f aca="false">U580-M580</f>
        <v>587185</v>
      </c>
      <c r="W580" s="48" t="n">
        <v>0</v>
      </c>
      <c r="X580" s="48" t="n">
        <v>3953200</v>
      </c>
      <c r="Y580" s="48" t="n">
        <f aca="false">Y589+Y590+Y591+Y593+Y594</f>
        <v>37200</v>
      </c>
      <c r="Z580" s="48"/>
      <c r="AA580" s="48" t="n">
        <f aca="false">AA589+AA590+AA591+AA593+AA594</f>
        <v>93700</v>
      </c>
      <c r="AB580" s="48" t="n">
        <f aca="false">AB589+AB590+AB591+AB592+AB593+AB594</f>
        <v>5608650</v>
      </c>
      <c r="AC580" s="48" t="n">
        <f aca="false">AC589+AC590+AC591+AC592+AC593+AC594</f>
        <v>8239800</v>
      </c>
      <c r="AD580" s="48" t="n">
        <f aca="false">AD589+AD590+AD591+AD592+AD593+AD594</f>
        <v>12213050</v>
      </c>
      <c r="AE580" s="48" t="n">
        <v>3913100</v>
      </c>
      <c r="AF580" s="48"/>
      <c r="AG580" s="55" t="n">
        <v>0</v>
      </c>
      <c r="AH580" s="55" t="n">
        <v>3381600</v>
      </c>
      <c r="AI580" s="55"/>
      <c r="AJ580" s="55" t="n">
        <f aca="false">AH580+AI580</f>
        <v>3381600</v>
      </c>
      <c r="AK580" s="55" t="n">
        <v>3381600</v>
      </c>
      <c r="AL580" s="55" t="n">
        <f aca="false">AK580-AJ580</f>
        <v>0</v>
      </c>
    </row>
    <row r="581" s="41" customFormat="true" ht="12.75" hidden="false" customHeight="false" outlineLevel="0" collapsed="false">
      <c r="A581" s="88" t="s">
        <v>349</v>
      </c>
      <c r="B581" s="36" t="s">
        <v>48</v>
      </c>
      <c r="C581" s="36" t="s">
        <v>347</v>
      </c>
      <c r="D581" s="36" t="s">
        <v>350</v>
      </c>
      <c r="E581" s="36"/>
      <c r="F581" s="36"/>
      <c r="G581" s="36"/>
      <c r="H581" s="37" t="n">
        <f aca="false">H582</f>
        <v>1294482</v>
      </c>
      <c r="I581" s="38" t="n">
        <f aca="false">I582</f>
        <v>631432</v>
      </c>
      <c r="J581" s="39" t="n">
        <f aca="false">SUM(J583:J591)</f>
        <v>0</v>
      </c>
      <c r="K581" s="40" t="n">
        <f aca="false">SUM(K583:K591)</f>
        <v>0</v>
      </c>
      <c r="L581" s="37" t="n">
        <f aca="false">SUM(L583:L591)</f>
        <v>0</v>
      </c>
      <c r="M581" s="29" t="n">
        <f aca="false">M582</f>
        <v>1925202</v>
      </c>
      <c r="N581" s="29" t="n">
        <f aca="false">N582</f>
        <v>0</v>
      </c>
      <c r="O581" s="29" t="n">
        <f aca="false">M581+N581</f>
        <v>1925202</v>
      </c>
      <c r="P581" s="29" t="n">
        <f aca="false">P582</f>
        <v>261078</v>
      </c>
      <c r="Q581" s="29" t="n">
        <f aca="false">O581+P581</f>
        <v>2186280</v>
      </c>
      <c r="R581" s="29" t="n">
        <f aca="false">R582</f>
        <v>32417</v>
      </c>
      <c r="S581" s="29" t="n">
        <f aca="false">Q581+R581</f>
        <v>2218697</v>
      </c>
      <c r="T581" s="29" t="n">
        <f aca="false">T582</f>
        <v>293495</v>
      </c>
      <c r="U581" s="29" t="n">
        <f aca="false">M581+T581</f>
        <v>2218697</v>
      </c>
      <c r="V581" s="29" t="n">
        <f aca="false">U581-M581</f>
        <v>293495</v>
      </c>
      <c r="W581" s="29" t="n">
        <f aca="false">W582</f>
        <v>0</v>
      </c>
      <c r="X581" s="29" t="n">
        <f aca="false">X582</f>
        <v>529026</v>
      </c>
      <c r="Y581" s="29" t="n">
        <f aca="false">Y582</f>
        <v>531506</v>
      </c>
      <c r="Z581" s="29" t="n">
        <f aca="false">Z582</f>
        <v>0</v>
      </c>
      <c r="AA581" s="29" t="n">
        <f aca="false">AA582</f>
        <v>0</v>
      </c>
      <c r="AB581" s="29" t="n">
        <f aca="false">AB582</f>
        <v>555568</v>
      </c>
      <c r="AC581" s="29" t="n">
        <f aca="false">AC582</f>
        <v>0</v>
      </c>
      <c r="AD581" s="29" t="n">
        <f aca="false">AD582</f>
        <v>0</v>
      </c>
      <c r="AE581" s="29" t="n">
        <f aca="false">AE582</f>
        <v>555568</v>
      </c>
      <c r="AF581" s="29" t="n">
        <f aca="false">AF582</f>
        <v>0</v>
      </c>
      <c r="AG581" s="29" t="n">
        <f aca="false">AG582</f>
        <v>722364</v>
      </c>
      <c r="AH581" s="29" t="n">
        <f aca="false">AH582</f>
        <v>722364</v>
      </c>
      <c r="AI581" s="29" t="n">
        <f aca="false">AI582</f>
        <v>0</v>
      </c>
      <c r="AJ581" s="29" t="n">
        <f aca="false">AJ582</f>
        <v>722364</v>
      </c>
      <c r="AK581" s="29" t="n">
        <f aca="false">AK582</f>
        <v>722364</v>
      </c>
      <c r="AL581" s="55" t="n">
        <f aca="false">AK581-AJ581</f>
        <v>0</v>
      </c>
    </row>
    <row r="582" s="41" customFormat="true" ht="12.75" hidden="false" customHeight="false" outlineLevel="0" collapsed="false">
      <c r="A582" s="59" t="s">
        <v>175</v>
      </c>
      <c r="B582" s="43" t="s">
        <v>48</v>
      </c>
      <c r="C582" s="43" t="s">
        <v>347</v>
      </c>
      <c r="D582" s="43" t="s">
        <v>350</v>
      </c>
      <c r="E582" s="43" t="s">
        <v>176</v>
      </c>
      <c r="F582" s="43"/>
      <c r="G582" s="43"/>
      <c r="H582" s="62" t="n">
        <f aca="false">SUM(H583:H592)</f>
        <v>1294482</v>
      </c>
      <c r="I582" s="63" t="n">
        <f aca="false">I583+I584+I585+I586+I587+I588+I589+I590+I591+I592</f>
        <v>631432</v>
      </c>
      <c r="J582" s="64"/>
      <c r="K582" s="65"/>
      <c r="L582" s="62"/>
      <c r="M582" s="48" t="n">
        <f aca="false">M602</f>
        <v>1925202</v>
      </c>
      <c r="N582" s="48" t="n">
        <f aca="false">N583+N584+N585+N586+N587+N588+N589+N590+N591+N592</f>
        <v>0</v>
      </c>
      <c r="O582" s="29" t="n">
        <f aca="false">M582+N582</f>
        <v>1925202</v>
      </c>
      <c r="P582" s="48" t="n">
        <f aca="false">P583+P584+P585+P586+P587+P588+P589+P590+P591+P592</f>
        <v>261078</v>
      </c>
      <c r="Q582" s="29" t="n">
        <f aca="false">O582+P582</f>
        <v>2186280</v>
      </c>
      <c r="R582" s="48" t="n">
        <f aca="false">R583+R584+R585+R586+R587+R588+R589+R590+R591+R592</f>
        <v>32417</v>
      </c>
      <c r="S582" s="48" t="n">
        <f aca="false">Q582+R582</f>
        <v>2218697</v>
      </c>
      <c r="T582" s="48" t="n">
        <f aca="false">T583+T584+T585+T586+T587+T588+T589+T590+T591+T592</f>
        <v>293495</v>
      </c>
      <c r="U582" s="48" t="n">
        <f aca="false">M582+T582</f>
        <v>2218697</v>
      </c>
      <c r="V582" s="48" t="n">
        <f aca="false">U582-M582</f>
        <v>293495</v>
      </c>
      <c r="W582" s="48" t="n">
        <v>0</v>
      </c>
      <c r="X582" s="48" t="n">
        <f aca="false">X602</f>
        <v>529026</v>
      </c>
      <c r="Y582" s="48" t="n">
        <f aca="false">Y602</f>
        <v>531506</v>
      </c>
      <c r="Z582" s="48" t="n">
        <f aca="false">Z602</f>
        <v>0</v>
      </c>
      <c r="AA582" s="48" t="n">
        <f aca="false">AA602</f>
        <v>0</v>
      </c>
      <c r="AB582" s="48" t="n">
        <f aca="false">AB602</f>
        <v>555568</v>
      </c>
      <c r="AC582" s="48" t="n">
        <f aca="false">AC602</f>
        <v>0</v>
      </c>
      <c r="AD582" s="48" t="n">
        <f aca="false">AD602</f>
        <v>0</v>
      </c>
      <c r="AE582" s="48" t="n">
        <f aca="false">AE602</f>
        <v>555568</v>
      </c>
      <c r="AF582" s="48" t="n">
        <f aca="false">AF602</f>
        <v>0</v>
      </c>
      <c r="AG582" s="48" t="n">
        <f aca="false">AG602</f>
        <v>722364</v>
      </c>
      <c r="AH582" s="48" t="n">
        <f aca="false">AH602</f>
        <v>722364</v>
      </c>
      <c r="AI582" s="48" t="n">
        <f aca="false">AI602</f>
        <v>0</v>
      </c>
      <c r="AJ582" s="48" t="n">
        <f aca="false">AJ602</f>
        <v>722364</v>
      </c>
      <c r="AK582" s="48" t="n">
        <f aca="false">AK602</f>
        <v>722364</v>
      </c>
      <c r="AL582" s="55" t="n">
        <f aca="false">AK582-AJ582</f>
        <v>0</v>
      </c>
    </row>
    <row r="583" customFormat="false" ht="0.75" hidden="true" customHeight="true" outlineLevel="0" collapsed="false">
      <c r="A583" s="49" t="s">
        <v>175</v>
      </c>
      <c r="B583" s="50" t="s">
        <v>48</v>
      </c>
      <c r="C583" s="50" t="s">
        <v>347</v>
      </c>
      <c r="D583" s="50" t="s">
        <v>350</v>
      </c>
      <c r="E583" s="50" t="s">
        <v>243</v>
      </c>
      <c r="F583" s="50" t="s">
        <v>163</v>
      </c>
      <c r="G583" s="50" t="s">
        <v>57</v>
      </c>
      <c r="H583" s="51" t="n">
        <v>441000</v>
      </c>
      <c r="I583" s="52" t="n">
        <v>441000</v>
      </c>
      <c r="J583" s="53"/>
      <c r="K583" s="54"/>
      <c r="L583" s="51"/>
      <c r="M583" s="55" t="n">
        <f aca="false">I583+J583+K583</f>
        <v>441000</v>
      </c>
      <c r="N583" s="55" t="n">
        <f aca="false">J583+K583+L583</f>
        <v>0</v>
      </c>
      <c r="O583" s="29" t="n">
        <f aca="false">M583+N583</f>
        <v>441000</v>
      </c>
      <c r="P583" s="55" t="n">
        <v>8508</v>
      </c>
      <c r="Q583" s="29" t="n">
        <f aca="false">O583+P583</f>
        <v>449508</v>
      </c>
      <c r="R583" s="55" t="n">
        <v>-15598</v>
      </c>
      <c r="S583" s="55" t="n">
        <f aca="false">Q583+R583</f>
        <v>433910</v>
      </c>
      <c r="T583" s="55" t="n">
        <f aca="false">N583+P583+R583</f>
        <v>-7090</v>
      </c>
      <c r="U583" s="55" t="n">
        <f aca="false">M583+T583</f>
        <v>433910</v>
      </c>
      <c r="V583" s="55" t="n">
        <f aca="false">U583-M583</f>
        <v>-7090</v>
      </c>
      <c r="W583" s="55" t="n">
        <f aca="false">Q583+S583+U583</f>
        <v>1317328</v>
      </c>
      <c r="X583" s="29" t="n">
        <f aca="false">U583+W583</f>
        <v>1751238</v>
      </c>
      <c r="Y583" s="55" t="n">
        <f aca="false">U583+V583+W583</f>
        <v>1744148</v>
      </c>
      <c r="Z583" s="55" t="n">
        <f aca="false">V583+W583+X583</f>
        <v>3061476</v>
      </c>
      <c r="AA583" s="55" t="n">
        <f aca="false">W583+X583+Y583</f>
        <v>4812714</v>
      </c>
      <c r="AB583" s="55" t="n">
        <f aca="false">X583+Y583+Z583</f>
        <v>6556862</v>
      </c>
      <c r="AC583" s="55" t="n">
        <f aca="false">Y583+Z583+AA583</f>
        <v>9618338</v>
      </c>
      <c r="AD583" s="55" t="n">
        <f aca="false">Z583+AA583+AB583</f>
        <v>14431052</v>
      </c>
      <c r="AE583" s="55" t="n">
        <f aca="false">AA583+AB583+AC583</f>
        <v>20987914</v>
      </c>
      <c r="AF583" s="55" t="n">
        <f aca="false">AB583+AC583+AD583</f>
        <v>30606252</v>
      </c>
      <c r="AG583" s="55" t="n">
        <f aca="false">AC583+AD583+AE583</f>
        <v>45037304</v>
      </c>
      <c r="AH583" s="55" t="n">
        <f aca="false">AD583+AE583+AF583</f>
        <v>66025218</v>
      </c>
      <c r="AI583" s="55" t="n">
        <f aca="false">AE583+AF583+AG583</f>
        <v>96631470</v>
      </c>
      <c r="AJ583" s="55" t="n">
        <f aca="false">AF583+AG583+AH583</f>
        <v>141668774</v>
      </c>
      <c r="AK583" s="55" t="n">
        <f aca="false">AG583+AH583+AI583</f>
        <v>207693992</v>
      </c>
      <c r="AL583" s="55" t="n">
        <f aca="false">AK583-AJ583</f>
        <v>66025218</v>
      </c>
    </row>
    <row r="584" customFormat="false" ht="12.75" hidden="true" customHeight="false" outlineLevel="0" collapsed="false">
      <c r="A584" s="56" t="s">
        <v>175</v>
      </c>
      <c r="B584" s="50" t="s">
        <v>48</v>
      </c>
      <c r="C584" s="50" t="s">
        <v>347</v>
      </c>
      <c r="D584" s="50" t="s">
        <v>350</v>
      </c>
      <c r="E584" s="50" t="s">
        <v>243</v>
      </c>
      <c r="F584" s="50" t="s">
        <v>163</v>
      </c>
      <c r="G584" s="50" t="s">
        <v>91</v>
      </c>
      <c r="H584" s="51"/>
      <c r="I584" s="52"/>
      <c r="J584" s="53"/>
      <c r="K584" s="54"/>
      <c r="L584" s="51"/>
      <c r="M584" s="55" t="n">
        <f aca="false">I584+J584+K584</f>
        <v>0</v>
      </c>
      <c r="N584" s="55" t="n">
        <f aca="false">J584+K584+L584</f>
        <v>0</v>
      </c>
      <c r="O584" s="29" t="n">
        <f aca="false">M584+N584</f>
        <v>0</v>
      </c>
      <c r="P584" s="55"/>
      <c r="Q584" s="29" t="n">
        <f aca="false">O584+P584</f>
        <v>0</v>
      </c>
      <c r="R584" s="55"/>
      <c r="S584" s="55" t="n">
        <f aca="false">Q584+R584</f>
        <v>0</v>
      </c>
      <c r="T584" s="55" t="n">
        <f aca="false">N584+P584+R584</f>
        <v>0</v>
      </c>
      <c r="U584" s="55" t="n">
        <f aca="false">M584+T584</f>
        <v>0</v>
      </c>
      <c r="V584" s="55" t="n">
        <f aca="false">U584-M584</f>
        <v>0</v>
      </c>
      <c r="W584" s="55" t="n">
        <f aca="false">Q584+S584+U584</f>
        <v>0</v>
      </c>
      <c r="X584" s="29" t="n">
        <f aca="false">U584+W584</f>
        <v>0</v>
      </c>
      <c r="Y584" s="55" t="n">
        <f aca="false">U584+V584+W584</f>
        <v>0</v>
      </c>
      <c r="Z584" s="55" t="n">
        <f aca="false">V584+W584+X584</f>
        <v>0</v>
      </c>
      <c r="AA584" s="55" t="n">
        <f aca="false">W584+X584+Y584</f>
        <v>0</v>
      </c>
      <c r="AB584" s="55" t="n">
        <f aca="false">X584+Y584+Z584</f>
        <v>0</v>
      </c>
      <c r="AC584" s="55" t="n">
        <f aca="false">Y584+Z584+AA584</f>
        <v>0</v>
      </c>
      <c r="AD584" s="55" t="n">
        <f aca="false">Z584+AA584+AB584</f>
        <v>0</v>
      </c>
      <c r="AE584" s="55" t="n">
        <f aca="false">AA584+AB584+AC584</f>
        <v>0</v>
      </c>
      <c r="AF584" s="55" t="n">
        <f aca="false">AB584+AC584+AD584</f>
        <v>0</v>
      </c>
      <c r="AG584" s="55" t="n">
        <f aca="false">AC584+AD584+AE584</f>
        <v>0</v>
      </c>
      <c r="AH584" s="55" t="n">
        <f aca="false">AD584+AE584+AF584</f>
        <v>0</v>
      </c>
      <c r="AI584" s="55" t="n">
        <f aca="false">AE584+AF584+AG584</f>
        <v>0</v>
      </c>
      <c r="AJ584" s="55" t="n">
        <f aca="false">AF584+AG584+AH584</f>
        <v>0</v>
      </c>
      <c r="AK584" s="55" t="n">
        <f aca="false">AG584+AH584+AI584</f>
        <v>0</v>
      </c>
      <c r="AL584" s="55" t="n">
        <f aca="false">AK584-AJ584</f>
        <v>0</v>
      </c>
    </row>
    <row r="585" customFormat="false" ht="12.75" hidden="true" customHeight="false" outlineLevel="0" collapsed="false">
      <c r="A585" s="56" t="s">
        <v>175</v>
      </c>
      <c r="B585" s="50" t="s">
        <v>48</v>
      </c>
      <c r="C585" s="50" t="s">
        <v>347</v>
      </c>
      <c r="D585" s="50" t="s">
        <v>350</v>
      </c>
      <c r="E585" s="50" t="s">
        <v>243</v>
      </c>
      <c r="F585" s="50" t="s">
        <v>163</v>
      </c>
      <c r="G585" s="50" t="s">
        <v>58</v>
      </c>
      <c r="H585" s="51" t="n">
        <v>133182</v>
      </c>
      <c r="I585" s="52" t="n">
        <v>133182</v>
      </c>
      <c r="J585" s="53"/>
      <c r="K585" s="54"/>
      <c r="L585" s="51"/>
      <c r="M585" s="55" t="n">
        <f aca="false">I585+J585+K585</f>
        <v>133182</v>
      </c>
      <c r="N585" s="55" t="n">
        <f aca="false">J585+K585+L585</f>
        <v>0</v>
      </c>
      <c r="O585" s="29" t="n">
        <f aca="false">M585+N585</f>
        <v>133182</v>
      </c>
      <c r="P585" s="55" t="n">
        <v>2570</v>
      </c>
      <c r="Q585" s="29" t="n">
        <f aca="false">O585+P585</f>
        <v>135752</v>
      </c>
      <c r="R585" s="55" t="n">
        <v>-4711</v>
      </c>
      <c r="S585" s="55" t="n">
        <f aca="false">Q585+R585</f>
        <v>131041</v>
      </c>
      <c r="T585" s="55" t="n">
        <f aca="false">N585+P585+R585</f>
        <v>-2141</v>
      </c>
      <c r="U585" s="55" t="n">
        <f aca="false">M585+T585</f>
        <v>131041</v>
      </c>
      <c r="V585" s="55" t="n">
        <f aca="false">U585-M585</f>
        <v>-2141</v>
      </c>
      <c r="W585" s="55" t="n">
        <f aca="false">Q585+S585+U585</f>
        <v>397834</v>
      </c>
      <c r="X585" s="29" t="n">
        <f aca="false">U585+W585</f>
        <v>528875</v>
      </c>
      <c r="Y585" s="55" t="n">
        <f aca="false">U585+V585+W585</f>
        <v>526734</v>
      </c>
      <c r="Z585" s="55" t="n">
        <f aca="false">V585+W585+X585</f>
        <v>924568</v>
      </c>
      <c r="AA585" s="55" t="n">
        <f aca="false">W585+X585+Y585</f>
        <v>1453443</v>
      </c>
      <c r="AB585" s="55" t="n">
        <f aca="false">X585+Y585+Z585</f>
        <v>1980177</v>
      </c>
      <c r="AC585" s="55" t="n">
        <f aca="false">Y585+Z585+AA585</f>
        <v>2904745</v>
      </c>
      <c r="AD585" s="55" t="n">
        <f aca="false">Z585+AA585+AB585</f>
        <v>4358188</v>
      </c>
      <c r="AE585" s="55" t="n">
        <f aca="false">AA585+AB585+AC585</f>
        <v>6338365</v>
      </c>
      <c r="AF585" s="55" t="n">
        <f aca="false">AB585+AC585+AD585</f>
        <v>9243110</v>
      </c>
      <c r="AG585" s="55" t="n">
        <f aca="false">AC585+AD585+AE585</f>
        <v>13601298</v>
      </c>
      <c r="AH585" s="55" t="n">
        <f aca="false">AD585+AE585+AF585</f>
        <v>19939663</v>
      </c>
      <c r="AI585" s="55" t="n">
        <f aca="false">AE585+AF585+AG585</f>
        <v>29182773</v>
      </c>
      <c r="AJ585" s="55" t="n">
        <f aca="false">AF585+AG585+AH585</f>
        <v>42784071</v>
      </c>
      <c r="AK585" s="55" t="n">
        <f aca="false">AG585+AH585+AI585</f>
        <v>62723734</v>
      </c>
      <c r="AL585" s="55" t="n">
        <f aca="false">AK585-AJ585</f>
        <v>19939663</v>
      </c>
    </row>
    <row r="586" customFormat="false" ht="12.75" hidden="true" customHeight="false" outlineLevel="0" collapsed="false">
      <c r="A586" s="49" t="s">
        <v>175</v>
      </c>
      <c r="B586" s="50" t="s">
        <v>48</v>
      </c>
      <c r="C586" s="50" t="s">
        <v>347</v>
      </c>
      <c r="D586" s="50" t="s">
        <v>350</v>
      </c>
      <c r="E586" s="50" t="s">
        <v>243</v>
      </c>
      <c r="F586" s="50" t="s">
        <v>163</v>
      </c>
      <c r="G586" s="50" t="s">
        <v>71</v>
      </c>
      <c r="H586" s="51"/>
      <c r="I586" s="52"/>
      <c r="J586" s="53"/>
      <c r="K586" s="54"/>
      <c r="L586" s="51"/>
      <c r="M586" s="55" t="n">
        <f aca="false">I586+J586+K586</f>
        <v>0</v>
      </c>
      <c r="N586" s="55" t="n">
        <f aca="false">J586+K586+L586</f>
        <v>0</v>
      </c>
      <c r="O586" s="29" t="n">
        <f aca="false">M586+N586</f>
        <v>0</v>
      </c>
      <c r="P586" s="55"/>
      <c r="Q586" s="29" t="n">
        <f aca="false">O586+P586</f>
        <v>0</v>
      </c>
      <c r="R586" s="55"/>
      <c r="S586" s="55" t="n">
        <f aca="false">Q586+R586</f>
        <v>0</v>
      </c>
      <c r="T586" s="55" t="n">
        <f aca="false">N586+P586+R586</f>
        <v>0</v>
      </c>
      <c r="U586" s="55" t="n">
        <f aca="false">M586+T586</f>
        <v>0</v>
      </c>
      <c r="V586" s="55" t="n">
        <f aca="false">U586-M586</f>
        <v>0</v>
      </c>
      <c r="W586" s="55" t="n">
        <f aca="false">Q586+S586+U586</f>
        <v>0</v>
      </c>
      <c r="X586" s="29" t="n">
        <f aca="false">U586+W586</f>
        <v>0</v>
      </c>
      <c r="Y586" s="55" t="n">
        <f aca="false">U586+V586+W586</f>
        <v>0</v>
      </c>
      <c r="Z586" s="55" t="n">
        <f aca="false">V586+W586+X586</f>
        <v>0</v>
      </c>
      <c r="AA586" s="55" t="n">
        <f aca="false">W586+X586+Y586</f>
        <v>0</v>
      </c>
      <c r="AB586" s="55" t="n">
        <f aca="false">X586+Y586+Z586</f>
        <v>0</v>
      </c>
      <c r="AC586" s="55" t="n">
        <f aca="false">Y586+Z586+AA586</f>
        <v>0</v>
      </c>
      <c r="AD586" s="55" t="n">
        <f aca="false">Z586+AA586+AB586</f>
        <v>0</v>
      </c>
      <c r="AE586" s="55" t="n">
        <f aca="false">AA586+AB586+AC586</f>
        <v>0</v>
      </c>
      <c r="AF586" s="55" t="n">
        <f aca="false">AB586+AC586+AD586</f>
        <v>0</v>
      </c>
      <c r="AG586" s="55" t="n">
        <f aca="false">AC586+AD586+AE586</f>
        <v>0</v>
      </c>
      <c r="AH586" s="55" t="n">
        <f aca="false">AD586+AE586+AF586</f>
        <v>0</v>
      </c>
      <c r="AI586" s="55" t="n">
        <f aca="false">AE586+AF586+AG586</f>
        <v>0</v>
      </c>
      <c r="AJ586" s="55" t="n">
        <f aca="false">AF586+AG586+AH586</f>
        <v>0</v>
      </c>
      <c r="AK586" s="55" t="n">
        <f aca="false">AG586+AH586+AI586</f>
        <v>0</v>
      </c>
      <c r="AL586" s="55" t="n">
        <f aca="false">AK586-AJ586</f>
        <v>0</v>
      </c>
    </row>
    <row r="587" customFormat="false" ht="12.75" hidden="true" customHeight="false" outlineLevel="0" collapsed="false">
      <c r="A587" s="56" t="s">
        <v>175</v>
      </c>
      <c r="B587" s="50" t="s">
        <v>48</v>
      </c>
      <c r="C587" s="50" t="s">
        <v>347</v>
      </c>
      <c r="D587" s="50" t="s">
        <v>350</v>
      </c>
      <c r="E587" s="50" t="s">
        <v>243</v>
      </c>
      <c r="F587" s="50" t="s">
        <v>163</v>
      </c>
      <c r="G587" s="50" t="s">
        <v>76</v>
      </c>
      <c r="H587" s="51" t="n">
        <v>4200</v>
      </c>
      <c r="I587" s="52" t="n">
        <v>4200</v>
      </c>
      <c r="J587" s="53"/>
      <c r="K587" s="54"/>
      <c r="L587" s="51"/>
      <c r="M587" s="55" t="n">
        <f aca="false">I587+J587+K587</f>
        <v>4200</v>
      </c>
      <c r="N587" s="55" t="n">
        <f aca="false">J587+K587+L587</f>
        <v>0</v>
      </c>
      <c r="O587" s="29" t="n">
        <f aca="false">M587+N587</f>
        <v>4200</v>
      </c>
      <c r="P587" s="55"/>
      <c r="Q587" s="29" t="n">
        <f aca="false">O587+P587</f>
        <v>4200</v>
      </c>
      <c r="R587" s="55" t="n">
        <v>-574</v>
      </c>
      <c r="S587" s="55" t="n">
        <f aca="false">Q587+R587</f>
        <v>3626</v>
      </c>
      <c r="T587" s="55" t="n">
        <f aca="false">N587+P587+R587</f>
        <v>-574</v>
      </c>
      <c r="U587" s="55" t="n">
        <f aca="false">M587+T587</f>
        <v>3626</v>
      </c>
      <c r="V587" s="55" t="n">
        <f aca="false">U587-M587</f>
        <v>-574</v>
      </c>
      <c r="W587" s="55" t="n">
        <f aca="false">Q587+S587+U587</f>
        <v>11452</v>
      </c>
      <c r="X587" s="29" t="n">
        <f aca="false">U587+W587</f>
        <v>15078</v>
      </c>
      <c r="Y587" s="55" t="n">
        <f aca="false">U587+V587+W587</f>
        <v>14504</v>
      </c>
      <c r="Z587" s="55" t="n">
        <f aca="false">V587+W587+X587</f>
        <v>25956</v>
      </c>
      <c r="AA587" s="55" t="n">
        <f aca="false">W587+X587+Y587</f>
        <v>41034</v>
      </c>
      <c r="AB587" s="55" t="n">
        <f aca="false">X587+Y587+Z587</f>
        <v>55538</v>
      </c>
      <c r="AC587" s="55" t="n">
        <f aca="false">Y587+Z587+AA587</f>
        <v>81494</v>
      </c>
      <c r="AD587" s="55" t="n">
        <f aca="false">Z587+AA587+AB587</f>
        <v>122528</v>
      </c>
      <c r="AE587" s="55" t="n">
        <f aca="false">AA587+AB587+AC587</f>
        <v>178066</v>
      </c>
      <c r="AF587" s="55" t="n">
        <f aca="false">AB587+AC587+AD587</f>
        <v>259560</v>
      </c>
      <c r="AG587" s="55" t="n">
        <f aca="false">AC587+AD587+AE587</f>
        <v>382088</v>
      </c>
      <c r="AH587" s="55" t="n">
        <f aca="false">AD587+AE587+AF587</f>
        <v>560154</v>
      </c>
      <c r="AI587" s="55" t="n">
        <f aca="false">AE587+AF587+AG587</f>
        <v>819714</v>
      </c>
      <c r="AJ587" s="55" t="n">
        <f aca="false">AF587+AG587+AH587</f>
        <v>1201802</v>
      </c>
      <c r="AK587" s="55" t="n">
        <f aca="false">AG587+AH587+AI587</f>
        <v>1761956</v>
      </c>
      <c r="AL587" s="55" t="n">
        <f aca="false">AK587-AJ587</f>
        <v>560154</v>
      </c>
    </row>
    <row r="588" customFormat="false" ht="12.75" hidden="true" customHeight="false" outlineLevel="0" collapsed="false">
      <c r="A588" s="49" t="s">
        <v>175</v>
      </c>
      <c r="B588" s="50" t="s">
        <v>48</v>
      </c>
      <c r="C588" s="50" t="s">
        <v>347</v>
      </c>
      <c r="D588" s="50" t="s">
        <v>350</v>
      </c>
      <c r="E588" s="50" t="s">
        <v>243</v>
      </c>
      <c r="F588" s="50" t="s">
        <v>163</v>
      </c>
      <c r="G588" s="50" t="s">
        <v>78</v>
      </c>
      <c r="H588" s="51"/>
      <c r="I588" s="52"/>
      <c r="J588" s="53"/>
      <c r="K588" s="54"/>
      <c r="L588" s="51"/>
      <c r="M588" s="55" t="n">
        <f aca="false">I588+J588+K588</f>
        <v>0</v>
      </c>
      <c r="N588" s="55" t="n">
        <f aca="false">J588+K588+L588</f>
        <v>0</v>
      </c>
      <c r="O588" s="29" t="n">
        <f aca="false">M588+N588</f>
        <v>0</v>
      </c>
      <c r="P588" s="55"/>
      <c r="Q588" s="29" t="n">
        <f aca="false">O588+P588</f>
        <v>0</v>
      </c>
      <c r="R588" s="55" t="n">
        <v>10000</v>
      </c>
      <c r="S588" s="55" t="n">
        <f aca="false">Q588+R588</f>
        <v>10000</v>
      </c>
      <c r="T588" s="55" t="n">
        <f aca="false">N588+P588+R588</f>
        <v>10000</v>
      </c>
      <c r="U588" s="55" t="n">
        <f aca="false">M588+T588</f>
        <v>10000</v>
      </c>
      <c r="V588" s="55" t="n">
        <f aca="false">U588-M588</f>
        <v>10000</v>
      </c>
      <c r="W588" s="55" t="n">
        <f aca="false">Q588+S588+U588</f>
        <v>20000</v>
      </c>
      <c r="X588" s="29" t="n">
        <f aca="false">U588+W588</f>
        <v>30000</v>
      </c>
      <c r="Y588" s="55" t="n">
        <f aca="false">U588+V588+W588</f>
        <v>40000</v>
      </c>
      <c r="Z588" s="55" t="n">
        <f aca="false">V588+W588+X588</f>
        <v>60000</v>
      </c>
      <c r="AA588" s="55" t="n">
        <f aca="false">W588+X588+Y588</f>
        <v>90000</v>
      </c>
      <c r="AB588" s="55" t="n">
        <f aca="false">X588+Y588+Z588</f>
        <v>130000</v>
      </c>
      <c r="AC588" s="55" t="n">
        <f aca="false">Y588+Z588+AA588</f>
        <v>190000</v>
      </c>
      <c r="AD588" s="55" t="n">
        <f aca="false">Z588+AA588+AB588</f>
        <v>280000</v>
      </c>
      <c r="AE588" s="55" t="n">
        <f aca="false">AA588+AB588+AC588</f>
        <v>410000</v>
      </c>
      <c r="AF588" s="55" t="n">
        <f aca="false">AB588+AC588+AD588</f>
        <v>600000</v>
      </c>
      <c r="AG588" s="55" t="n">
        <f aca="false">AC588+AD588+AE588</f>
        <v>880000</v>
      </c>
      <c r="AH588" s="55" t="n">
        <f aca="false">AD588+AE588+AF588</f>
        <v>1290000</v>
      </c>
      <c r="AI588" s="55" t="n">
        <f aca="false">AE588+AF588+AG588</f>
        <v>1890000</v>
      </c>
      <c r="AJ588" s="55" t="n">
        <f aca="false">AF588+AG588+AH588</f>
        <v>2770000</v>
      </c>
      <c r="AK588" s="55" t="n">
        <f aca="false">AG588+AH588+AI588</f>
        <v>4060000</v>
      </c>
      <c r="AL588" s="55" t="n">
        <f aca="false">AK588-AJ588</f>
        <v>1290000</v>
      </c>
    </row>
    <row r="589" customFormat="false" ht="12.75" hidden="true" customHeight="false" outlineLevel="0" collapsed="false">
      <c r="A589" s="49" t="s">
        <v>175</v>
      </c>
      <c r="B589" s="50" t="s">
        <v>48</v>
      </c>
      <c r="C589" s="50" t="s">
        <v>347</v>
      </c>
      <c r="D589" s="50" t="s">
        <v>350</v>
      </c>
      <c r="E589" s="50" t="s">
        <v>243</v>
      </c>
      <c r="F589" s="50" t="s">
        <v>163</v>
      </c>
      <c r="G589" s="50" t="s">
        <v>80</v>
      </c>
      <c r="H589" s="51"/>
      <c r="I589" s="52"/>
      <c r="J589" s="53"/>
      <c r="K589" s="54"/>
      <c r="L589" s="51"/>
      <c r="M589" s="55" t="n">
        <f aca="false">I589+J589+K589</f>
        <v>0</v>
      </c>
      <c r="N589" s="55" t="n">
        <f aca="false">J589+K589+L589</f>
        <v>0</v>
      </c>
      <c r="O589" s="29" t="n">
        <f aca="false">M589+N589</f>
        <v>0</v>
      </c>
      <c r="P589" s="55"/>
      <c r="Q589" s="29" t="n">
        <f aca="false">O589+P589</f>
        <v>0</v>
      </c>
      <c r="R589" s="55"/>
      <c r="S589" s="55" t="n">
        <f aca="false">Q589+R589</f>
        <v>0</v>
      </c>
      <c r="T589" s="55" t="n">
        <f aca="false">N589+P589+R589</f>
        <v>0</v>
      </c>
      <c r="U589" s="55" t="n">
        <f aca="false">M589+T589</f>
        <v>0</v>
      </c>
      <c r="V589" s="55" t="n">
        <f aca="false">U589-M589</f>
        <v>0</v>
      </c>
      <c r="W589" s="55" t="n">
        <f aca="false">Q589+S589+U589</f>
        <v>0</v>
      </c>
      <c r="X589" s="29" t="n">
        <f aca="false">U589+W589</f>
        <v>0</v>
      </c>
      <c r="Y589" s="55" t="n">
        <f aca="false">U589+V589+W589</f>
        <v>0</v>
      </c>
      <c r="Z589" s="55" t="n">
        <f aca="false">V589+W589+X589</f>
        <v>0</v>
      </c>
      <c r="AA589" s="55" t="n">
        <f aca="false">W589+X589+Y589</f>
        <v>0</v>
      </c>
      <c r="AB589" s="55" t="n">
        <f aca="false">X589+Y589+Z589</f>
        <v>0</v>
      </c>
      <c r="AC589" s="55" t="n">
        <f aca="false">Y589+Z589+AA589</f>
        <v>0</v>
      </c>
      <c r="AD589" s="55" t="n">
        <f aca="false">Z589+AA589+AB589</f>
        <v>0</v>
      </c>
      <c r="AE589" s="55" t="n">
        <f aca="false">AA589+AB589+AC589</f>
        <v>0</v>
      </c>
      <c r="AF589" s="55" t="n">
        <f aca="false">AB589+AC589+AD589</f>
        <v>0</v>
      </c>
      <c r="AG589" s="55" t="n">
        <f aca="false">AC589+AD589+AE589</f>
        <v>0</v>
      </c>
      <c r="AH589" s="55" t="n">
        <f aca="false">AD589+AE589+AF589</f>
        <v>0</v>
      </c>
      <c r="AI589" s="55" t="n">
        <f aca="false">AE589+AF589+AG589</f>
        <v>0</v>
      </c>
      <c r="AJ589" s="55" t="n">
        <f aca="false">AF589+AG589+AH589</f>
        <v>0</v>
      </c>
      <c r="AK589" s="55" t="n">
        <f aca="false">AG589+AH589+AI589</f>
        <v>0</v>
      </c>
      <c r="AL589" s="55" t="n">
        <f aca="false">AK589-AJ589</f>
        <v>0</v>
      </c>
    </row>
    <row r="590" customFormat="false" ht="12.75" hidden="true" customHeight="false" outlineLevel="0" collapsed="false">
      <c r="A590" s="56" t="s">
        <v>175</v>
      </c>
      <c r="B590" s="50" t="s">
        <v>48</v>
      </c>
      <c r="C590" s="50" t="s">
        <v>347</v>
      </c>
      <c r="D590" s="50" t="s">
        <v>350</v>
      </c>
      <c r="E590" s="50" t="s">
        <v>243</v>
      </c>
      <c r="F590" s="50" t="s">
        <v>163</v>
      </c>
      <c r="G590" s="50" t="s">
        <v>82</v>
      </c>
      <c r="H590" s="51" t="n">
        <v>20000</v>
      </c>
      <c r="I590" s="52" t="n">
        <v>5000</v>
      </c>
      <c r="J590" s="53"/>
      <c r="K590" s="54"/>
      <c r="L590" s="51"/>
      <c r="M590" s="55" t="n">
        <f aca="false">I590+J590+K590</f>
        <v>5000</v>
      </c>
      <c r="N590" s="55" t="n">
        <f aca="false">J590+K590+L590</f>
        <v>0</v>
      </c>
      <c r="O590" s="29" t="n">
        <f aca="false">M590+N590</f>
        <v>5000</v>
      </c>
      <c r="P590" s="55"/>
      <c r="Q590" s="29" t="n">
        <f aca="false">O590+P590</f>
        <v>5000</v>
      </c>
      <c r="R590" s="55" t="n">
        <v>4300</v>
      </c>
      <c r="S590" s="55" t="n">
        <f aca="false">Q590+R590</f>
        <v>9300</v>
      </c>
      <c r="T590" s="55" t="n">
        <f aca="false">N590+P590+R590</f>
        <v>4300</v>
      </c>
      <c r="U590" s="55" t="n">
        <f aca="false">M590+T590</f>
        <v>9300</v>
      </c>
      <c r="V590" s="55" t="n">
        <f aca="false">U590-M590</f>
        <v>4300</v>
      </c>
      <c r="W590" s="55" t="n">
        <f aca="false">Q590+S590+U590</f>
        <v>23600</v>
      </c>
      <c r="X590" s="29" t="n">
        <f aca="false">U590+W590</f>
        <v>32900</v>
      </c>
      <c r="Y590" s="55" t="n">
        <f aca="false">U590+V590+W590</f>
        <v>37200</v>
      </c>
      <c r="Z590" s="55" t="n">
        <f aca="false">V590+W590+X590</f>
        <v>60800</v>
      </c>
      <c r="AA590" s="55" t="n">
        <f aca="false">W590+X590+Y590</f>
        <v>93700</v>
      </c>
      <c r="AB590" s="55" t="n">
        <f aca="false">X590+Y590+Z590</f>
        <v>130900</v>
      </c>
      <c r="AC590" s="55" t="n">
        <f aca="false">Y590+Z590+AA590</f>
        <v>191700</v>
      </c>
      <c r="AD590" s="55" t="n">
        <f aca="false">Z590+AA590+AB590</f>
        <v>285400</v>
      </c>
      <c r="AE590" s="55" t="n">
        <f aca="false">AA590+AB590+AC590</f>
        <v>416300</v>
      </c>
      <c r="AF590" s="55" t="n">
        <f aca="false">AB590+AC590+AD590</f>
        <v>608000</v>
      </c>
      <c r="AG590" s="55" t="n">
        <f aca="false">AC590+AD590+AE590</f>
        <v>893400</v>
      </c>
      <c r="AH590" s="55" t="n">
        <f aca="false">AD590+AE590+AF590</f>
        <v>1309700</v>
      </c>
      <c r="AI590" s="55" t="n">
        <f aca="false">AE590+AF590+AG590</f>
        <v>1917700</v>
      </c>
      <c r="AJ590" s="55" t="n">
        <f aca="false">AF590+AG590+AH590</f>
        <v>2811100</v>
      </c>
      <c r="AK590" s="55" t="n">
        <f aca="false">AG590+AH590+AI590</f>
        <v>4120800</v>
      </c>
      <c r="AL590" s="55" t="n">
        <f aca="false">AK590-AJ590</f>
        <v>1309700</v>
      </c>
    </row>
    <row r="591" customFormat="false" ht="12.75" hidden="true" customHeight="false" outlineLevel="0" collapsed="false">
      <c r="A591" s="56" t="s">
        <v>175</v>
      </c>
      <c r="B591" s="50" t="s">
        <v>48</v>
      </c>
      <c r="C591" s="50" t="s">
        <v>347</v>
      </c>
      <c r="D591" s="50" t="s">
        <v>350</v>
      </c>
      <c r="E591" s="50" t="s">
        <v>243</v>
      </c>
      <c r="F591" s="50" t="s">
        <v>163</v>
      </c>
      <c r="G591" s="50" t="s">
        <v>84</v>
      </c>
      <c r="H591" s="51"/>
      <c r="I591" s="52"/>
      <c r="J591" s="53"/>
      <c r="K591" s="54"/>
      <c r="L591" s="51"/>
      <c r="M591" s="55" t="n">
        <f aca="false">I591+J591+K591</f>
        <v>0</v>
      </c>
      <c r="N591" s="55" t="n">
        <f aca="false">J591+K591+L591</f>
        <v>0</v>
      </c>
      <c r="O591" s="29" t="n">
        <f aca="false">M591+N591</f>
        <v>0</v>
      </c>
      <c r="P591" s="55"/>
      <c r="Q591" s="29" t="n">
        <f aca="false">O591+P591</f>
        <v>0</v>
      </c>
      <c r="R591" s="55"/>
      <c r="S591" s="55" t="n">
        <f aca="false">Q591+R591</f>
        <v>0</v>
      </c>
      <c r="T591" s="55" t="n">
        <f aca="false">N591+P591+R591</f>
        <v>0</v>
      </c>
      <c r="U591" s="55" t="n">
        <f aca="false">M591+T591</f>
        <v>0</v>
      </c>
      <c r="V591" s="55" t="n">
        <f aca="false">U591-M591</f>
        <v>0</v>
      </c>
      <c r="W591" s="55" t="n">
        <f aca="false">Q591+S591+U591</f>
        <v>0</v>
      </c>
      <c r="X591" s="29" t="n">
        <f aca="false">U591+W591</f>
        <v>0</v>
      </c>
      <c r="Y591" s="55" t="n">
        <f aca="false">U591+V591+W591</f>
        <v>0</v>
      </c>
      <c r="Z591" s="55" t="n">
        <f aca="false">V591+W591+X591</f>
        <v>0</v>
      </c>
      <c r="AA591" s="55" t="n">
        <f aca="false">W591+X591+Y591</f>
        <v>0</v>
      </c>
      <c r="AB591" s="55" t="n">
        <f aca="false">X591+Y591+Z591</f>
        <v>0</v>
      </c>
      <c r="AC591" s="55" t="n">
        <f aca="false">Y591+Z591+AA591</f>
        <v>0</v>
      </c>
      <c r="AD591" s="55" t="n">
        <f aca="false">Z591+AA591+AB591</f>
        <v>0</v>
      </c>
      <c r="AE591" s="55" t="n">
        <f aca="false">AA591+AB591+AC591</f>
        <v>0</v>
      </c>
      <c r="AF591" s="55" t="n">
        <f aca="false">AB591+AC591+AD591</f>
        <v>0</v>
      </c>
      <c r="AG591" s="55" t="n">
        <f aca="false">AC591+AD591+AE591</f>
        <v>0</v>
      </c>
      <c r="AH591" s="55" t="n">
        <f aca="false">AD591+AE591+AF591</f>
        <v>0</v>
      </c>
      <c r="AI591" s="55" t="n">
        <f aca="false">AE591+AF591+AG591</f>
        <v>0</v>
      </c>
      <c r="AJ591" s="55" t="n">
        <f aca="false">AF591+AG591+AH591</f>
        <v>0</v>
      </c>
      <c r="AK591" s="55" t="n">
        <f aca="false">AG591+AH591+AI591</f>
        <v>0</v>
      </c>
      <c r="AL591" s="55" t="n">
        <f aca="false">AK591-AJ591</f>
        <v>0</v>
      </c>
    </row>
    <row r="592" customFormat="false" ht="12" hidden="true" customHeight="true" outlineLevel="0" collapsed="false">
      <c r="A592" s="56" t="s">
        <v>175</v>
      </c>
      <c r="B592" s="50" t="s">
        <v>48</v>
      </c>
      <c r="C592" s="50" t="s">
        <v>347</v>
      </c>
      <c r="D592" s="50" t="s">
        <v>350</v>
      </c>
      <c r="E592" s="50" t="s">
        <v>243</v>
      </c>
      <c r="F592" s="50" t="s">
        <v>163</v>
      </c>
      <c r="G592" s="50" t="s">
        <v>86</v>
      </c>
      <c r="H592" s="51" t="n">
        <v>696100</v>
      </c>
      <c r="I592" s="52" t="n">
        <v>48050</v>
      </c>
      <c r="J592" s="53"/>
      <c r="K592" s="54"/>
      <c r="L592" s="51"/>
      <c r="M592" s="55" t="n">
        <f aca="false">I592+J592+K592</f>
        <v>48050</v>
      </c>
      <c r="N592" s="55" t="n">
        <f aca="false">J592+K592+L592</f>
        <v>0</v>
      </c>
      <c r="O592" s="29" t="n">
        <f aca="false">M592+N592</f>
        <v>48050</v>
      </c>
      <c r="P592" s="55" t="n">
        <v>250000</v>
      </c>
      <c r="Q592" s="29" t="n">
        <f aca="false">O592+P592</f>
        <v>298050</v>
      </c>
      <c r="R592" s="55" t="n">
        <v>39000</v>
      </c>
      <c r="S592" s="55" t="n">
        <f aca="false">Q592+R592</f>
        <v>337050</v>
      </c>
      <c r="T592" s="55" t="n">
        <f aca="false">N592+P592+R592</f>
        <v>289000</v>
      </c>
      <c r="U592" s="55" t="n">
        <f aca="false">M592+T592</f>
        <v>337050</v>
      </c>
      <c r="V592" s="55" t="n">
        <f aca="false">U592-M592</f>
        <v>289000</v>
      </c>
      <c r="W592" s="55" t="n">
        <f aca="false">Q592+S592+U592</f>
        <v>972150</v>
      </c>
      <c r="X592" s="29" t="n">
        <f aca="false">U592+W592</f>
        <v>1309200</v>
      </c>
      <c r="Y592" s="55" t="n">
        <f aca="false">U592+V592+W592</f>
        <v>1598200</v>
      </c>
      <c r="Z592" s="55" t="n">
        <f aca="false">V592+W592+X592</f>
        <v>2570350</v>
      </c>
      <c r="AA592" s="55" t="n">
        <f aca="false">W592+X592+Y592</f>
        <v>3879550</v>
      </c>
      <c r="AB592" s="55" t="n">
        <f aca="false">X592+Y592+Z592</f>
        <v>5477750</v>
      </c>
      <c r="AC592" s="55" t="n">
        <f aca="false">Y592+Z592+AA592</f>
        <v>8048100</v>
      </c>
      <c r="AD592" s="55" t="n">
        <f aca="false">Z592+AA592+AB592</f>
        <v>11927650</v>
      </c>
      <c r="AE592" s="55" t="n">
        <f aca="false">AA592+AB592+AC592</f>
        <v>17405400</v>
      </c>
      <c r="AF592" s="55" t="n">
        <f aca="false">AB592+AC592+AD592</f>
        <v>25453500</v>
      </c>
      <c r="AG592" s="55" t="n">
        <f aca="false">AC592+AD592+AE592</f>
        <v>37381150</v>
      </c>
      <c r="AH592" s="55" t="n">
        <f aca="false">AD592+AE592+AF592</f>
        <v>54786550</v>
      </c>
      <c r="AI592" s="55" t="n">
        <f aca="false">AE592+AF592+AG592</f>
        <v>80240050</v>
      </c>
      <c r="AJ592" s="55" t="n">
        <f aca="false">AF592+AG592+AH592</f>
        <v>117621200</v>
      </c>
      <c r="AK592" s="55" t="n">
        <f aca="false">AG592+AH592+AI592</f>
        <v>172407750</v>
      </c>
      <c r="AL592" s="55" t="n">
        <f aca="false">AK592-AJ592</f>
        <v>54786550</v>
      </c>
    </row>
    <row r="593" s="41" customFormat="true" ht="3" hidden="true" customHeight="true" outlineLevel="0" collapsed="false">
      <c r="A593" s="88" t="s">
        <v>349</v>
      </c>
      <c r="B593" s="36" t="s">
        <v>48</v>
      </c>
      <c r="C593" s="36" t="s">
        <v>347</v>
      </c>
      <c r="D593" s="36" t="s">
        <v>351</v>
      </c>
      <c r="E593" s="36"/>
      <c r="F593" s="36"/>
      <c r="G593" s="36"/>
      <c r="H593" s="37" t="n">
        <f aca="false">H596+H597+H598+H599+H600</f>
        <v>0</v>
      </c>
      <c r="I593" s="38" t="n">
        <f aca="false">I596+I597+I598+I599+I600</f>
        <v>0</v>
      </c>
      <c r="J593" s="39" t="n">
        <f aca="false">J596+J597+J598+J599+J600</f>
        <v>0</v>
      </c>
      <c r="K593" s="40" t="n">
        <f aca="false">K596+K597+K598+K599+K600</f>
        <v>0</v>
      </c>
      <c r="L593" s="37" t="n">
        <f aca="false">L596+L597+L598+L599+L600</f>
        <v>0</v>
      </c>
      <c r="M593" s="29" t="n">
        <f aca="false">I593+J593+K593</f>
        <v>0</v>
      </c>
      <c r="N593" s="29" t="n">
        <f aca="false">J593+K593+L593</f>
        <v>0</v>
      </c>
      <c r="O593" s="29" t="n">
        <f aca="false">M593+N593</f>
        <v>0</v>
      </c>
      <c r="P593" s="29" t="n">
        <f aca="false">L593+M593+N593</f>
        <v>0</v>
      </c>
      <c r="Q593" s="29" t="n">
        <f aca="false">O593+P593</f>
        <v>0</v>
      </c>
      <c r="R593" s="29" t="n">
        <f aca="false">N593+O593+P593</f>
        <v>0</v>
      </c>
      <c r="S593" s="29" t="n">
        <f aca="false">Q593+R593</f>
        <v>0</v>
      </c>
      <c r="T593" s="29" t="n">
        <f aca="false">N593+P593+R593</f>
        <v>0</v>
      </c>
      <c r="U593" s="29" t="n">
        <f aca="false">M593+T593</f>
        <v>0</v>
      </c>
      <c r="V593" s="29" t="n">
        <f aca="false">U593-M593</f>
        <v>0</v>
      </c>
      <c r="W593" s="29" t="n">
        <f aca="false">Q593+S593+U593</f>
        <v>0</v>
      </c>
      <c r="X593" s="29" t="n">
        <f aca="false">U593+W593</f>
        <v>0</v>
      </c>
      <c r="Y593" s="29" t="n">
        <f aca="false">U593+V593+W593</f>
        <v>0</v>
      </c>
      <c r="Z593" s="29" t="n">
        <f aca="false">V593+W593+X593</f>
        <v>0</v>
      </c>
      <c r="AA593" s="29" t="n">
        <f aca="false">W593+X593+Y593</f>
        <v>0</v>
      </c>
      <c r="AB593" s="29" t="n">
        <f aca="false">X593+Y593+Z593</f>
        <v>0</v>
      </c>
      <c r="AC593" s="29" t="n">
        <f aca="false">Y593+Z593+AA593</f>
        <v>0</v>
      </c>
      <c r="AD593" s="29" t="n">
        <f aca="false">Z593+AA593+AB593</f>
        <v>0</v>
      </c>
      <c r="AE593" s="29" t="n">
        <f aca="false">AA593+AB593+AC593</f>
        <v>0</v>
      </c>
      <c r="AF593" s="29" t="n">
        <f aca="false">AB593+AC593+AD593</f>
        <v>0</v>
      </c>
      <c r="AG593" s="29" t="n">
        <f aca="false">AC593+AD593+AE593</f>
        <v>0</v>
      </c>
      <c r="AH593" s="29" t="n">
        <f aca="false">AD593+AE593+AF593</f>
        <v>0</v>
      </c>
      <c r="AI593" s="29" t="n">
        <f aca="false">AE593+AF593+AG593</f>
        <v>0</v>
      </c>
      <c r="AJ593" s="29" t="n">
        <f aca="false">AF593+AG593+AH593</f>
        <v>0</v>
      </c>
      <c r="AK593" s="29" t="n">
        <f aca="false">AG593+AH593+AI593</f>
        <v>0</v>
      </c>
      <c r="AL593" s="55" t="n">
        <f aca="false">AK593-AJ593</f>
        <v>0</v>
      </c>
    </row>
    <row r="594" s="41" customFormat="true" ht="3.75" hidden="true" customHeight="true" outlineLevel="0" collapsed="false">
      <c r="A594" s="56" t="s">
        <v>352</v>
      </c>
      <c r="B594" s="50" t="s">
        <v>48</v>
      </c>
      <c r="C594" s="50" t="s">
        <v>347</v>
      </c>
      <c r="D594" s="50" t="s">
        <v>351</v>
      </c>
      <c r="E594" s="50" t="s">
        <v>243</v>
      </c>
      <c r="F594" s="50" t="s">
        <v>163</v>
      </c>
      <c r="G594" s="36"/>
      <c r="H594" s="37"/>
      <c r="I594" s="38"/>
      <c r="J594" s="39"/>
      <c r="K594" s="40"/>
      <c r="L594" s="37"/>
      <c r="M594" s="29" t="n">
        <f aca="false">I594+J594+K594</f>
        <v>0</v>
      </c>
      <c r="N594" s="29" t="n">
        <f aca="false">J594+K594+L594</f>
        <v>0</v>
      </c>
      <c r="O594" s="29" t="n">
        <f aca="false">M594+N594</f>
        <v>0</v>
      </c>
      <c r="P594" s="29" t="n">
        <f aca="false">L594+M594+N594</f>
        <v>0</v>
      </c>
      <c r="Q594" s="29" t="n">
        <f aca="false">O594+P594</f>
        <v>0</v>
      </c>
      <c r="R594" s="29" t="n">
        <f aca="false">N594+O594+P594</f>
        <v>0</v>
      </c>
      <c r="S594" s="29" t="n">
        <f aca="false">Q594+R594</f>
        <v>0</v>
      </c>
      <c r="T594" s="29" t="n">
        <f aca="false">N594+P594+R594</f>
        <v>0</v>
      </c>
      <c r="U594" s="29" t="n">
        <f aca="false">M594+T594</f>
        <v>0</v>
      </c>
      <c r="V594" s="29" t="n">
        <f aca="false">U594-M594</f>
        <v>0</v>
      </c>
      <c r="W594" s="29" t="n">
        <f aca="false">Q594+S594+U594</f>
        <v>0</v>
      </c>
      <c r="X594" s="29" t="n">
        <f aca="false">U594+W594</f>
        <v>0</v>
      </c>
      <c r="Y594" s="29" t="n">
        <f aca="false">U594+V594+W594</f>
        <v>0</v>
      </c>
      <c r="Z594" s="29" t="n">
        <f aca="false">V594+W594+X594</f>
        <v>0</v>
      </c>
      <c r="AA594" s="29" t="n">
        <f aca="false">W594+X594+Y594</f>
        <v>0</v>
      </c>
      <c r="AB594" s="29" t="n">
        <f aca="false">X594+Y594+Z594</f>
        <v>0</v>
      </c>
      <c r="AC594" s="29" t="n">
        <f aca="false">Y594+Z594+AA594</f>
        <v>0</v>
      </c>
      <c r="AD594" s="29" t="n">
        <f aca="false">Z594+AA594+AB594</f>
        <v>0</v>
      </c>
      <c r="AE594" s="29" t="n">
        <f aca="false">AA594+AB594+AC594</f>
        <v>0</v>
      </c>
      <c r="AF594" s="29" t="n">
        <f aca="false">AB594+AC594+AD594</f>
        <v>0</v>
      </c>
      <c r="AG594" s="29" t="n">
        <f aca="false">AC594+AD594+AE594</f>
        <v>0</v>
      </c>
      <c r="AH594" s="29" t="n">
        <f aca="false">AD594+AE594+AF594</f>
        <v>0</v>
      </c>
      <c r="AI594" s="29" t="n">
        <f aca="false">AE594+AF594+AG594</f>
        <v>0</v>
      </c>
      <c r="AJ594" s="29" t="n">
        <f aca="false">AF594+AG594+AH594</f>
        <v>0</v>
      </c>
      <c r="AK594" s="29" t="n">
        <f aca="false">AG594+AH594+AI594</f>
        <v>0</v>
      </c>
      <c r="AL594" s="55" t="n">
        <f aca="false">AK594-AJ594</f>
        <v>0</v>
      </c>
    </row>
    <row r="595" s="41" customFormat="true" ht="12.75" hidden="true" customHeight="false" outlineLevel="0" collapsed="false">
      <c r="A595" s="106" t="s">
        <v>352</v>
      </c>
      <c r="B595" s="43" t="s">
        <v>48</v>
      </c>
      <c r="C595" s="43" t="s">
        <v>347</v>
      </c>
      <c r="D595" s="43" t="s">
        <v>351</v>
      </c>
      <c r="E595" s="43" t="s">
        <v>176</v>
      </c>
      <c r="F595" s="43"/>
      <c r="G595" s="43"/>
      <c r="H595" s="44"/>
      <c r="I595" s="45"/>
      <c r="J595" s="46"/>
      <c r="K595" s="47" t="n">
        <f aca="false">K596+K597+K598+K599+K600+K601</f>
        <v>0</v>
      </c>
      <c r="L595" s="44"/>
      <c r="M595" s="29" t="n">
        <f aca="false">I595+J595+K595</f>
        <v>0</v>
      </c>
      <c r="N595" s="29" t="n">
        <f aca="false">J595+K595+L595</f>
        <v>0</v>
      </c>
      <c r="O595" s="29" t="n">
        <f aca="false">M595+N595</f>
        <v>0</v>
      </c>
      <c r="P595" s="29" t="n">
        <f aca="false">L595+M595+N595</f>
        <v>0</v>
      </c>
      <c r="Q595" s="29" t="n">
        <f aca="false">O595+P595</f>
        <v>0</v>
      </c>
      <c r="R595" s="29" t="n">
        <f aca="false">N595+O595+P595</f>
        <v>0</v>
      </c>
      <c r="S595" s="29" t="n">
        <f aca="false">Q595+R595</f>
        <v>0</v>
      </c>
      <c r="T595" s="29" t="n">
        <f aca="false">N595+P595+R595</f>
        <v>0</v>
      </c>
      <c r="U595" s="29" t="n">
        <f aca="false">M595+T595</f>
        <v>0</v>
      </c>
      <c r="V595" s="29" t="n">
        <f aca="false">U595-M595</f>
        <v>0</v>
      </c>
      <c r="W595" s="29" t="n">
        <f aca="false">Q595+S595+U595</f>
        <v>0</v>
      </c>
      <c r="X595" s="29" t="n">
        <f aca="false">U595+W595</f>
        <v>0</v>
      </c>
      <c r="Y595" s="29" t="n">
        <f aca="false">U595+V595+W595</f>
        <v>0</v>
      </c>
      <c r="Z595" s="29" t="n">
        <f aca="false">V595+W595+X595</f>
        <v>0</v>
      </c>
      <c r="AA595" s="29" t="n">
        <f aca="false">W595+X595+Y595</f>
        <v>0</v>
      </c>
      <c r="AB595" s="29" t="n">
        <f aca="false">X595+Y595+Z595</f>
        <v>0</v>
      </c>
      <c r="AC595" s="29" t="n">
        <f aca="false">Y595+Z595+AA595</f>
        <v>0</v>
      </c>
      <c r="AD595" s="29" t="n">
        <f aca="false">Z595+AA595+AB595</f>
        <v>0</v>
      </c>
      <c r="AE595" s="29" t="n">
        <f aca="false">AA595+AB595+AC595</f>
        <v>0</v>
      </c>
      <c r="AF595" s="29" t="n">
        <f aca="false">AB595+AC595+AD595</f>
        <v>0</v>
      </c>
      <c r="AG595" s="29" t="n">
        <f aca="false">AC595+AD595+AE595</f>
        <v>0</v>
      </c>
      <c r="AH595" s="29" t="n">
        <f aca="false">AD595+AE595+AF595</f>
        <v>0</v>
      </c>
      <c r="AI595" s="29" t="n">
        <f aca="false">AE595+AF595+AG595</f>
        <v>0</v>
      </c>
      <c r="AJ595" s="29" t="n">
        <f aca="false">AF595+AG595+AH595</f>
        <v>0</v>
      </c>
      <c r="AK595" s="29" t="n">
        <f aca="false">AG595+AH595+AI595</f>
        <v>0</v>
      </c>
      <c r="AL595" s="55" t="n">
        <f aca="false">AK595-AJ595</f>
        <v>0</v>
      </c>
    </row>
    <row r="596" s="41" customFormat="true" ht="12.75" hidden="true" customHeight="false" outlineLevel="0" collapsed="false">
      <c r="A596" s="130" t="s">
        <v>352</v>
      </c>
      <c r="B596" s="50" t="s">
        <v>48</v>
      </c>
      <c r="C596" s="50" t="s">
        <v>347</v>
      </c>
      <c r="D596" s="50" t="s">
        <v>351</v>
      </c>
      <c r="E596" s="50" t="s">
        <v>243</v>
      </c>
      <c r="F596" s="50" t="s">
        <v>74</v>
      </c>
      <c r="G596" s="50"/>
      <c r="H596" s="51"/>
      <c r="I596" s="52"/>
      <c r="J596" s="53"/>
      <c r="K596" s="54"/>
      <c r="L596" s="51"/>
      <c r="M596" s="29" t="n">
        <f aca="false">I596+J596+K596</f>
        <v>0</v>
      </c>
      <c r="N596" s="29" t="n">
        <f aca="false">J596+K596+L596</f>
        <v>0</v>
      </c>
      <c r="O596" s="29" t="n">
        <f aca="false">M596+N596</f>
        <v>0</v>
      </c>
      <c r="P596" s="29" t="n">
        <f aca="false">L596+M596+N596</f>
        <v>0</v>
      </c>
      <c r="Q596" s="29" t="n">
        <f aca="false">O596+P596</f>
        <v>0</v>
      </c>
      <c r="R596" s="29" t="n">
        <f aca="false">N596+O596+P596</f>
        <v>0</v>
      </c>
      <c r="S596" s="29" t="n">
        <f aca="false">Q596+R596</f>
        <v>0</v>
      </c>
      <c r="T596" s="29" t="n">
        <f aca="false">N596+P596+R596</f>
        <v>0</v>
      </c>
      <c r="U596" s="29" t="n">
        <f aca="false">M596+T596</f>
        <v>0</v>
      </c>
      <c r="V596" s="29" t="n">
        <f aca="false">U596-M596</f>
        <v>0</v>
      </c>
      <c r="W596" s="29" t="n">
        <f aca="false">Q596+S596+U596</f>
        <v>0</v>
      </c>
      <c r="X596" s="29" t="n">
        <f aca="false">U596+W596</f>
        <v>0</v>
      </c>
      <c r="Y596" s="29" t="n">
        <f aca="false">U596+V596+W596</f>
        <v>0</v>
      </c>
      <c r="Z596" s="29" t="n">
        <f aca="false">V596+W596+X596</f>
        <v>0</v>
      </c>
      <c r="AA596" s="29" t="n">
        <f aca="false">W596+X596+Y596</f>
        <v>0</v>
      </c>
      <c r="AB596" s="29" t="n">
        <f aca="false">X596+Y596+Z596</f>
        <v>0</v>
      </c>
      <c r="AC596" s="29" t="n">
        <f aca="false">Y596+Z596+AA596</f>
        <v>0</v>
      </c>
      <c r="AD596" s="29" t="n">
        <f aca="false">Z596+AA596+AB596</f>
        <v>0</v>
      </c>
      <c r="AE596" s="29" t="n">
        <f aca="false">AA596+AB596+AC596</f>
        <v>0</v>
      </c>
      <c r="AF596" s="29" t="n">
        <f aca="false">AB596+AC596+AD596</f>
        <v>0</v>
      </c>
      <c r="AG596" s="29" t="n">
        <f aca="false">AC596+AD596+AE596</f>
        <v>0</v>
      </c>
      <c r="AH596" s="29" t="n">
        <f aca="false">AD596+AE596+AF596</f>
        <v>0</v>
      </c>
      <c r="AI596" s="29" t="n">
        <f aca="false">AE596+AF596+AG596</f>
        <v>0</v>
      </c>
      <c r="AJ596" s="29" t="n">
        <f aca="false">AF596+AG596+AH596</f>
        <v>0</v>
      </c>
      <c r="AK596" s="29" t="n">
        <f aca="false">AG596+AH596+AI596</f>
        <v>0</v>
      </c>
      <c r="AL596" s="55" t="n">
        <f aca="false">AK596-AJ596</f>
        <v>0</v>
      </c>
    </row>
    <row r="597" customFormat="false" ht="12.75" hidden="true" customHeight="false" outlineLevel="0" collapsed="false">
      <c r="A597" s="49" t="s">
        <v>352</v>
      </c>
      <c r="B597" s="50" t="s">
        <v>48</v>
      </c>
      <c r="C597" s="50" t="s">
        <v>347</v>
      </c>
      <c r="D597" s="50" t="s">
        <v>351</v>
      </c>
      <c r="E597" s="50" t="s">
        <v>243</v>
      </c>
      <c r="F597" s="50" t="s">
        <v>76</v>
      </c>
      <c r="G597" s="50"/>
      <c r="H597" s="51"/>
      <c r="I597" s="52"/>
      <c r="J597" s="53"/>
      <c r="K597" s="54"/>
      <c r="L597" s="51"/>
      <c r="M597" s="29" t="n">
        <f aca="false">I597+J597+K597</f>
        <v>0</v>
      </c>
      <c r="N597" s="29" t="n">
        <f aca="false">J597+K597+L597</f>
        <v>0</v>
      </c>
      <c r="O597" s="29" t="n">
        <f aca="false">M597+N597</f>
        <v>0</v>
      </c>
      <c r="P597" s="29" t="n">
        <f aca="false">L597+M597+N597</f>
        <v>0</v>
      </c>
      <c r="Q597" s="29" t="n">
        <f aca="false">O597+P597</f>
        <v>0</v>
      </c>
      <c r="R597" s="29" t="n">
        <f aca="false">N597+O597+P597</f>
        <v>0</v>
      </c>
      <c r="S597" s="29" t="n">
        <f aca="false">Q597+R597</f>
        <v>0</v>
      </c>
      <c r="T597" s="29" t="n">
        <f aca="false">N597+P597+R597</f>
        <v>0</v>
      </c>
      <c r="U597" s="29" t="n">
        <f aca="false">M597+T597</f>
        <v>0</v>
      </c>
      <c r="V597" s="29" t="n">
        <f aca="false">U597-M597</f>
        <v>0</v>
      </c>
      <c r="W597" s="29" t="n">
        <f aca="false">Q597+S597+U597</f>
        <v>0</v>
      </c>
      <c r="X597" s="29" t="n">
        <f aca="false">U597+W597</f>
        <v>0</v>
      </c>
      <c r="Y597" s="29" t="n">
        <f aca="false">U597+V597+W597</f>
        <v>0</v>
      </c>
      <c r="Z597" s="29" t="n">
        <f aca="false">V597+W597+X597</f>
        <v>0</v>
      </c>
      <c r="AA597" s="29" t="n">
        <f aca="false">W597+X597+Y597</f>
        <v>0</v>
      </c>
      <c r="AB597" s="29" t="n">
        <f aca="false">X597+Y597+Z597</f>
        <v>0</v>
      </c>
      <c r="AC597" s="29" t="n">
        <f aca="false">Y597+Z597+AA597</f>
        <v>0</v>
      </c>
      <c r="AD597" s="29" t="n">
        <f aca="false">Z597+AA597+AB597</f>
        <v>0</v>
      </c>
      <c r="AE597" s="29" t="n">
        <f aca="false">AA597+AB597+AC597</f>
        <v>0</v>
      </c>
      <c r="AF597" s="29" t="n">
        <f aca="false">AB597+AC597+AD597</f>
        <v>0</v>
      </c>
      <c r="AG597" s="29" t="n">
        <f aca="false">AC597+AD597+AE597</f>
        <v>0</v>
      </c>
      <c r="AH597" s="29" t="n">
        <f aca="false">AD597+AE597+AF597</f>
        <v>0</v>
      </c>
      <c r="AI597" s="29" t="n">
        <f aca="false">AE597+AF597+AG597</f>
        <v>0</v>
      </c>
      <c r="AJ597" s="29" t="n">
        <f aca="false">AF597+AG597+AH597</f>
        <v>0</v>
      </c>
      <c r="AK597" s="29" t="n">
        <f aca="false">AG597+AH597+AI597</f>
        <v>0</v>
      </c>
      <c r="AL597" s="55" t="n">
        <f aca="false">AK597-AJ597</f>
        <v>0</v>
      </c>
    </row>
    <row r="598" customFormat="false" ht="12.75" hidden="true" customHeight="false" outlineLevel="0" collapsed="false">
      <c r="A598" s="56" t="s">
        <v>352</v>
      </c>
      <c r="B598" s="50" t="s">
        <v>48</v>
      </c>
      <c r="C598" s="50" t="s">
        <v>347</v>
      </c>
      <c r="D598" s="50" t="s">
        <v>351</v>
      </c>
      <c r="E598" s="50" t="s">
        <v>243</v>
      </c>
      <c r="F598" s="50" t="s">
        <v>78</v>
      </c>
      <c r="G598" s="50"/>
      <c r="H598" s="51"/>
      <c r="I598" s="52"/>
      <c r="J598" s="53"/>
      <c r="K598" s="54"/>
      <c r="L598" s="51"/>
      <c r="M598" s="29" t="n">
        <f aca="false">I598+J598+K598</f>
        <v>0</v>
      </c>
      <c r="N598" s="29" t="n">
        <f aca="false">J598+K598+L598</f>
        <v>0</v>
      </c>
      <c r="O598" s="29" t="n">
        <f aca="false">M598+N598</f>
        <v>0</v>
      </c>
      <c r="P598" s="29" t="n">
        <f aca="false">L598+M598+N598</f>
        <v>0</v>
      </c>
      <c r="Q598" s="29" t="n">
        <f aca="false">O598+P598</f>
        <v>0</v>
      </c>
      <c r="R598" s="29" t="n">
        <f aca="false">N598+O598+P598</f>
        <v>0</v>
      </c>
      <c r="S598" s="29" t="n">
        <f aca="false">Q598+R598</f>
        <v>0</v>
      </c>
      <c r="T598" s="29" t="n">
        <f aca="false">N598+P598+R598</f>
        <v>0</v>
      </c>
      <c r="U598" s="29" t="n">
        <f aca="false">M598+T598</f>
        <v>0</v>
      </c>
      <c r="V598" s="29" t="n">
        <f aca="false">U598-M598</f>
        <v>0</v>
      </c>
      <c r="W598" s="29" t="n">
        <f aca="false">Q598+S598+U598</f>
        <v>0</v>
      </c>
      <c r="X598" s="29" t="n">
        <f aca="false">U598+W598</f>
        <v>0</v>
      </c>
      <c r="Y598" s="29" t="n">
        <f aca="false">U598+V598+W598</f>
        <v>0</v>
      </c>
      <c r="Z598" s="29" t="n">
        <f aca="false">V598+W598+X598</f>
        <v>0</v>
      </c>
      <c r="AA598" s="29" t="n">
        <f aca="false">W598+X598+Y598</f>
        <v>0</v>
      </c>
      <c r="AB598" s="29" t="n">
        <f aca="false">X598+Y598+Z598</f>
        <v>0</v>
      </c>
      <c r="AC598" s="29" t="n">
        <f aca="false">Y598+Z598+AA598</f>
        <v>0</v>
      </c>
      <c r="AD598" s="29" t="n">
        <f aca="false">Z598+AA598+AB598</f>
        <v>0</v>
      </c>
      <c r="AE598" s="29" t="n">
        <f aca="false">AA598+AB598+AC598</f>
        <v>0</v>
      </c>
      <c r="AF598" s="29" t="n">
        <f aca="false">AB598+AC598+AD598</f>
        <v>0</v>
      </c>
      <c r="AG598" s="29" t="n">
        <f aca="false">AC598+AD598+AE598</f>
        <v>0</v>
      </c>
      <c r="AH598" s="29" t="n">
        <f aca="false">AD598+AE598+AF598</f>
        <v>0</v>
      </c>
      <c r="AI598" s="29" t="n">
        <f aca="false">AE598+AF598+AG598</f>
        <v>0</v>
      </c>
      <c r="AJ598" s="29" t="n">
        <f aca="false">AF598+AG598+AH598</f>
        <v>0</v>
      </c>
      <c r="AK598" s="29" t="n">
        <f aca="false">AG598+AH598+AI598</f>
        <v>0</v>
      </c>
      <c r="AL598" s="55" t="n">
        <f aca="false">AK598-AJ598</f>
        <v>0</v>
      </c>
    </row>
    <row r="599" customFormat="false" ht="12.75" hidden="true" customHeight="false" outlineLevel="0" collapsed="false">
      <c r="A599" s="49" t="s">
        <v>352</v>
      </c>
      <c r="B599" s="50" t="s">
        <v>48</v>
      </c>
      <c r="C599" s="50" t="s">
        <v>347</v>
      </c>
      <c r="D599" s="50" t="s">
        <v>351</v>
      </c>
      <c r="E599" s="50" t="s">
        <v>243</v>
      </c>
      <c r="F599" s="50" t="s">
        <v>80</v>
      </c>
      <c r="G599" s="50"/>
      <c r="H599" s="51"/>
      <c r="I599" s="52"/>
      <c r="J599" s="53"/>
      <c r="K599" s="54"/>
      <c r="L599" s="51"/>
      <c r="M599" s="29" t="n">
        <f aca="false">I599+J599+K599</f>
        <v>0</v>
      </c>
      <c r="N599" s="29" t="n">
        <f aca="false">J599+K599+L599</f>
        <v>0</v>
      </c>
      <c r="O599" s="29" t="n">
        <f aca="false">M599+N599</f>
        <v>0</v>
      </c>
      <c r="P599" s="29" t="n">
        <f aca="false">L599+M599+N599</f>
        <v>0</v>
      </c>
      <c r="Q599" s="29" t="n">
        <f aca="false">O599+P599</f>
        <v>0</v>
      </c>
      <c r="R599" s="29" t="n">
        <f aca="false">N599+O599+P599</f>
        <v>0</v>
      </c>
      <c r="S599" s="29" t="n">
        <f aca="false">Q599+R599</f>
        <v>0</v>
      </c>
      <c r="T599" s="29" t="n">
        <f aca="false">N599+P599+R599</f>
        <v>0</v>
      </c>
      <c r="U599" s="29" t="n">
        <f aca="false">M599+T599</f>
        <v>0</v>
      </c>
      <c r="V599" s="29" t="n">
        <f aca="false">U599-M599</f>
        <v>0</v>
      </c>
      <c r="W599" s="29" t="n">
        <f aca="false">Q599+S599+U599</f>
        <v>0</v>
      </c>
      <c r="X599" s="29" t="n">
        <f aca="false">U599+W599</f>
        <v>0</v>
      </c>
      <c r="Y599" s="29" t="n">
        <f aca="false">U599+V599+W599</f>
        <v>0</v>
      </c>
      <c r="Z599" s="29" t="n">
        <f aca="false">V599+W599+X599</f>
        <v>0</v>
      </c>
      <c r="AA599" s="29" t="n">
        <f aca="false">W599+X599+Y599</f>
        <v>0</v>
      </c>
      <c r="AB599" s="29" t="n">
        <f aca="false">X599+Y599+Z599</f>
        <v>0</v>
      </c>
      <c r="AC599" s="29" t="n">
        <f aca="false">Y599+Z599+AA599</f>
        <v>0</v>
      </c>
      <c r="AD599" s="29" t="n">
        <f aca="false">Z599+AA599+AB599</f>
        <v>0</v>
      </c>
      <c r="AE599" s="29" t="n">
        <f aca="false">AA599+AB599+AC599</f>
        <v>0</v>
      </c>
      <c r="AF599" s="29" t="n">
        <f aca="false">AB599+AC599+AD599</f>
        <v>0</v>
      </c>
      <c r="AG599" s="29" t="n">
        <f aca="false">AC599+AD599+AE599</f>
        <v>0</v>
      </c>
      <c r="AH599" s="29" t="n">
        <f aca="false">AD599+AE599+AF599</f>
        <v>0</v>
      </c>
      <c r="AI599" s="29" t="n">
        <f aca="false">AE599+AF599+AG599</f>
        <v>0</v>
      </c>
      <c r="AJ599" s="29" t="n">
        <f aca="false">AF599+AG599+AH599</f>
        <v>0</v>
      </c>
      <c r="AK599" s="29" t="n">
        <f aca="false">AG599+AH599+AI599</f>
        <v>0</v>
      </c>
      <c r="AL599" s="55" t="n">
        <f aca="false">AK599-AJ599</f>
        <v>0</v>
      </c>
    </row>
    <row r="600" customFormat="false" ht="12.75" hidden="true" customHeight="false" outlineLevel="0" collapsed="false">
      <c r="A600" s="56" t="s">
        <v>352</v>
      </c>
      <c r="B600" s="50" t="s">
        <v>48</v>
      </c>
      <c r="C600" s="50" t="s">
        <v>347</v>
      </c>
      <c r="D600" s="50" t="s">
        <v>351</v>
      </c>
      <c r="E600" s="50" t="s">
        <v>243</v>
      </c>
      <c r="F600" s="50" t="s">
        <v>86</v>
      </c>
      <c r="G600" s="50"/>
      <c r="H600" s="51"/>
      <c r="I600" s="52"/>
      <c r="J600" s="53"/>
      <c r="K600" s="54"/>
      <c r="L600" s="51"/>
      <c r="M600" s="29" t="n">
        <f aca="false">I600+J600+K600</f>
        <v>0</v>
      </c>
      <c r="N600" s="29" t="n">
        <f aca="false">J600+K600+L600</f>
        <v>0</v>
      </c>
      <c r="O600" s="29" t="n">
        <f aca="false">M600+N600</f>
        <v>0</v>
      </c>
      <c r="P600" s="29" t="n">
        <f aca="false">L600+M600+N600</f>
        <v>0</v>
      </c>
      <c r="Q600" s="29" t="n">
        <f aca="false">O600+P600</f>
        <v>0</v>
      </c>
      <c r="R600" s="29" t="n">
        <f aca="false">N600+O600+P600</f>
        <v>0</v>
      </c>
      <c r="S600" s="29" t="n">
        <f aca="false">Q600+R600</f>
        <v>0</v>
      </c>
      <c r="T600" s="29" t="n">
        <f aca="false">N600+P600+R600</f>
        <v>0</v>
      </c>
      <c r="U600" s="29" t="n">
        <f aca="false">M600+T600</f>
        <v>0</v>
      </c>
      <c r="V600" s="29" t="n">
        <f aca="false">U600-M600</f>
        <v>0</v>
      </c>
      <c r="W600" s="29" t="n">
        <f aca="false">Q600+S600+U600</f>
        <v>0</v>
      </c>
      <c r="X600" s="29" t="n">
        <f aca="false">U600+W600</f>
        <v>0</v>
      </c>
      <c r="Y600" s="29" t="n">
        <f aca="false">U600+V600+W600</f>
        <v>0</v>
      </c>
      <c r="Z600" s="29" t="n">
        <f aca="false">V600+W600+X600</f>
        <v>0</v>
      </c>
      <c r="AA600" s="29" t="n">
        <f aca="false">W600+X600+Y600</f>
        <v>0</v>
      </c>
      <c r="AB600" s="29" t="n">
        <f aca="false">X600+Y600+Z600</f>
        <v>0</v>
      </c>
      <c r="AC600" s="29" t="n">
        <f aca="false">Y600+Z600+AA600</f>
        <v>0</v>
      </c>
      <c r="AD600" s="29" t="n">
        <f aca="false">Z600+AA600+AB600</f>
        <v>0</v>
      </c>
      <c r="AE600" s="29" t="n">
        <f aca="false">AA600+AB600+AC600</f>
        <v>0</v>
      </c>
      <c r="AF600" s="29" t="n">
        <f aca="false">AB600+AC600+AD600</f>
        <v>0</v>
      </c>
      <c r="AG600" s="29" t="n">
        <f aca="false">AC600+AD600+AE600</f>
        <v>0</v>
      </c>
      <c r="AH600" s="29" t="n">
        <f aca="false">AD600+AE600+AF600</f>
        <v>0</v>
      </c>
      <c r="AI600" s="29" t="n">
        <f aca="false">AE600+AF600+AG600</f>
        <v>0</v>
      </c>
      <c r="AJ600" s="29" t="n">
        <f aca="false">AF600+AG600+AH600</f>
        <v>0</v>
      </c>
      <c r="AK600" s="29" t="n">
        <f aca="false">AG600+AH600+AI600</f>
        <v>0</v>
      </c>
      <c r="AL600" s="55" t="n">
        <f aca="false">AK600-AJ600</f>
        <v>0</v>
      </c>
    </row>
    <row r="601" customFormat="false" ht="12.75" hidden="true" customHeight="false" outlineLevel="0" collapsed="false">
      <c r="A601" s="56" t="s">
        <v>352</v>
      </c>
      <c r="B601" s="50" t="s">
        <v>48</v>
      </c>
      <c r="C601" s="50" t="s">
        <v>347</v>
      </c>
      <c r="D601" s="50" t="s">
        <v>351</v>
      </c>
      <c r="E601" s="50" t="s">
        <v>243</v>
      </c>
      <c r="F601" s="50" t="s">
        <v>163</v>
      </c>
      <c r="G601" s="50"/>
      <c r="H601" s="51"/>
      <c r="I601" s="52"/>
      <c r="J601" s="53"/>
      <c r="K601" s="54"/>
      <c r="L601" s="51"/>
      <c r="M601" s="29" t="n">
        <f aca="false">I601+J601+K601</f>
        <v>0</v>
      </c>
      <c r="N601" s="29" t="n">
        <f aca="false">J601+K601+L601</f>
        <v>0</v>
      </c>
      <c r="O601" s="29" t="n">
        <f aca="false">M601+N601</f>
        <v>0</v>
      </c>
      <c r="P601" s="29" t="n">
        <f aca="false">L601+M601+N601</f>
        <v>0</v>
      </c>
      <c r="Q601" s="29" t="n">
        <f aca="false">O601+P601</f>
        <v>0</v>
      </c>
      <c r="R601" s="29" t="n">
        <f aca="false">N601+O601+P601</f>
        <v>0</v>
      </c>
      <c r="S601" s="29" t="n">
        <f aca="false">Q601+R601</f>
        <v>0</v>
      </c>
      <c r="T601" s="29" t="n">
        <f aca="false">N601+P601+R601</f>
        <v>0</v>
      </c>
      <c r="U601" s="29" t="n">
        <f aca="false">M601+T601</f>
        <v>0</v>
      </c>
      <c r="V601" s="29" t="n">
        <f aca="false">U601-M601</f>
        <v>0</v>
      </c>
      <c r="W601" s="29" t="n">
        <f aca="false">Q601+S601+U601</f>
        <v>0</v>
      </c>
      <c r="X601" s="29" t="n">
        <f aca="false">U601+W601</f>
        <v>0</v>
      </c>
      <c r="Y601" s="29" t="n">
        <f aca="false">U601+V601+W601</f>
        <v>0</v>
      </c>
      <c r="Z601" s="29" t="n">
        <f aca="false">V601+W601+X601</f>
        <v>0</v>
      </c>
      <c r="AA601" s="29" t="n">
        <f aca="false">W601+X601+Y601</f>
        <v>0</v>
      </c>
      <c r="AB601" s="29" t="n">
        <f aca="false">X601+Y601+Z601</f>
        <v>0</v>
      </c>
      <c r="AC601" s="29" t="n">
        <f aca="false">Y601+Z601+AA601</f>
        <v>0</v>
      </c>
      <c r="AD601" s="29" t="n">
        <f aca="false">Z601+AA601+AB601</f>
        <v>0</v>
      </c>
      <c r="AE601" s="29" t="n">
        <f aca="false">AA601+AB601+AC601</f>
        <v>0</v>
      </c>
      <c r="AF601" s="29" t="n">
        <f aca="false">AB601+AC601+AD601</f>
        <v>0</v>
      </c>
      <c r="AG601" s="29" t="n">
        <f aca="false">AC601+AD601+AE601</f>
        <v>0</v>
      </c>
      <c r="AH601" s="29" t="n">
        <f aca="false">AD601+AE601+AF601</f>
        <v>0</v>
      </c>
      <c r="AI601" s="29" t="n">
        <f aca="false">AE601+AF601+AG601</f>
        <v>0</v>
      </c>
      <c r="AJ601" s="29" t="n">
        <f aca="false">AF601+AG601+AH601</f>
        <v>0</v>
      </c>
      <c r="AK601" s="29" t="n">
        <f aca="false">AG601+AH601+AI601</f>
        <v>0</v>
      </c>
      <c r="AL601" s="55" t="n">
        <f aca="false">AK601-AJ601</f>
        <v>0</v>
      </c>
    </row>
    <row r="602" customFormat="false" ht="43.5" hidden="false" customHeight="true" outlineLevel="0" collapsed="false">
      <c r="A602" s="59" t="s">
        <v>308</v>
      </c>
      <c r="B602" s="43" t="s">
        <v>48</v>
      </c>
      <c r="C602" s="43" t="s">
        <v>347</v>
      </c>
      <c r="D602" s="43" t="s">
        <v>350</v>
      </c>
      <c r="E602" s="43" t="s">
        <v>243</v>
      </c>
      <c r="F602" s="43" t="s">
        <v>163</v>
      </c>
      <c r="G602" s="43"/>
      <c r="H602" s="44"/>
      <c r="I602" s="45"/>
      <c r="J602" s="46"/>
      <c r="K602" s="47"/>
      <c r="L602" s="44"/>
      <c r="M602" s="48" t="n">
        <f aca="false">M603+M604+M605+M606+M607+M608+M609+M610+M611+M612+M613</f>
        <v>1925202</v>
      </c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 t="n">
        <f aca="false">X603+X604+X605+X606+X607+X608+X609+X610+X611+X612+X613</f>
        <v>529026</v>
      </c>
      <c r="Y602" s="48" t="n">
        <f aca="false">Y603+Y604+Y605+Y606+Y607+Y608+Y609+Y610+Y611+Y612+Y613</f>
        <v>531506</v>
      </c>
      <c r="Z602" s="48" t="n">
        <f aca="false">Z603+Z604+Z605+Z606+Z607+Z608+Z609+Z610+Z611+Z612+Z613</f>
        <v>0</v>
      </c>
      <c r="AA602" s="48" t="n">
        <f aca="false">AA603+AA604+AA605+AA606+AA607+AA608+AA609+AA610+AA611+AA612+AA613</f>
        <v>0</v>
      </c>
      <c r="AB602" s="48" t="n">
        <f aca="false">AB603+AB604+AB605+AB606+AB607+AB608+AB609+AB610+AB611+AB612+AB613</f>
        <v>555568</v>
      </c>
      <c r="AC602" s="48" t="n">
        <f aca="false">AC603+AC604+AC605+AC606+AC607+AC608+AC609+AC610+AC611+AC612+AC613</f>
        <v>0</v>
      </c>
      <c r="AD602" s="48" t="n">
        <f aca="false">AD603+AD604+AD605+AD606+AD607+AD608+AD609+AD610+AD611+AD612+AD613</f>
        <v>0</v>
      </c>
      <c r="AE602" s="48" t="n">
        <f aca="false">AE603+AE604+AE605+AE606+AE607+AE608+AE609+AE610+AE611+AE612+AE613</f>
        <v>555568</v>
      </c>
      <c r="AF602" s="48"/>
      <c r="AG602" s="55" t="n">
        <v>722364</v>
      </c>
      <c r="AH602" s="55" t="n">
        <f aca="false">AF602+AG602</f>
        <v>722364</v>
      </c>
      <c r="AI602" s="55"/>
      <c r="AJ602" s="55" t="n">
        <f aca="false">AH602+AI602</f>
        <v>722364</v>
      </c>
      <c r="AK602" s="55" t="n">
        <f aca="false">AI602+AJ602</f>
        <v>722364</v>
      </c>
      <c r="AL602" s="55" t="n">
        <f aca="false">AK602-AJ602</f>
        <v>0</v>
      </c>
    </row>
    <row r="603" customFormat="false" ht="12.75" hidden="true" customHeight="false" outlineLevel="0" collapsed="false">
      <c r="A603" s="56" t="s">
        <v>175</v>
      </c>
      <c r="B603" s="50" t="s">
        <v>48</v>
      </c>
      <c r="C603" s="50" t="s">
        <v>347</v>
      </c>
      <c r="D603" s="50" t="s">
        <v>350</v>
      </c>
      <c r="E603" s="50" t="s">
        <v>243</v>
      </c>
      <c r="F603" s="50" t="s">
        <v>163</v>
      </c>
      <c r="G603" s="50" t="s">
        <v>57</v>
      </c>
      <c r="H603" s="51"/>
      <c r="I603" s="52"/>
      <c r="J603" s="53"/>
      <c r="K603" s="54"/>
      <c r="L603" s="51"/>
      <c r="M603" s="55" t="n">
        <v>653243</v>
      </c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 t="n">
        <v>358607</v>
      </c>
      <c r="Y603" s="55" t="n">
        <v>358607</v>
      </c>
      <c r="Z603" s="55"/>
      <c r="AA603" s="55"/>
      <c r="AB603" s="55" t="n">
        <v>352359</v>
      </c>
      <c r="AC603" s="55"/>
      <c r="AD603" s="55"/>
      <c r="AE603" s="55" t="n">
        <f aca="false">AB603+AC603+AD603</f>
        <v>352359</v>
      </c>
      <c r="AF603" s="55" t="n">
        <f aca="false">AC603+AD603+AE603</f>
        <v>352359</v>
      </c>
      <c r="AG603" s="55" t="n">
        <f aca="false">AD603+AE603+AF603</f>
        <v>704718</v>
      </c>
      <c r="AH603" s="55" t="n">
        <f aca="false">AE603+AF603+AG603</f>
        <v>1409436</v>
      </c>
      <c r="AI603" s="55" t="n">
        <f aca="false">AF603+AG603+AH603</f>
        <v>2466513</v>
      </c>
      <c r="AJ603" s="55" t="n">
        <f aca="false">AG603+AH603+AI603</f>
        <v>4580667</v>
      </c>
      <c r="AK603" s="55" t="n">
        <f aca="false">AH603+AI603+AJ603</f>
        <v>8456616</v>
      </c>
      <c r="AL603" s="55" t="n">
        <f aca="false">AK603-AJ603</f>
        <v>3875949</v>
      </c>
    </row>
    <row r="604" customFormat="false" ht="12.75" hidden="true" customHeight="false" outlineLevel="0" collapsed="false">
      <c r="A604" s="56" t="s">
        <v>175</v>
      </c>
      <c r="B604" s="50" t="s">
        <v>48</v>
      </c>
      <c r="C604" s="50" t="s">
        <v>347</v>
      </c>
      <c r="D604" s="50" t="s">
        <v>350</v>
      </c>
      <c r="E604" s="50" t="s">
        <v>243</v>
      </c>
      <c r="F604" s="50" t="s">
        <v>163</v>
      </c>
      <c r="G604" s="50" t="s">
        <v>58</v>
      </c>
      <c r="H604" s="51"/>
      <c r="I604" s="52"/>
      <c r="J604" s="53"/>
      <c r="K604" s="54"/>
      <c r="L604" s="51"/>
      <c r="M604" s="55" t="n">
        <v>226709</v>
      </c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 t="n">
        <v>108299</v>
      </c>
      <c r="Y604" s="55" t="n">
        <v>108299</v>
      </c>
      <c r="Z604" s="55"/>
      <c r="AA604" s="55"/>
      <c r="AB604" s="55" t="n">
        <v>121584</v>
      </c>
      <c r="AC604" s="55"/>
      <c r="AD604" s="55"/>
      <c r="AE604" s="55" t="n">
        <f aca="false">AB604+AC604+AD604</f>
        <v>121584</v>
      </c>
      <c r="AF604" s="55" t="n">
        <f aca="false">AC604+AD604+AE604</f>
        <v>121584</v>
      </c>
      <c r="AG604" s="55" t="n">
        <f aca="false">AD604+AE604+AF604</f>
        <v>243168</v>
      </c>
      <c r="AH604" s="55" t="n">
        <f aca="false">AE604+AF604+AG604</f>
        <v>486336</v>
      </c>
      <c r="AI604" s="55" t="n">
        <f aca="false">AF604+AG604+AH604</f>
        <v>851088</v>
      </c>
      <c r="AJ604" s="55" t="n">
        <f aca="false">AG604+AH604+AI604</f>
        <v>1580592</v>
      </c>
      <c r="AK604" s="55" t="n">
        <f aca="false">AH604+AI604+AJ604</f>
        <v>2918016</v>
      </c>
      <c r="AL604" s="55" t="n">
        <f aca="false">AK604-AJ604</f>
        <v>1337424</v>
      </c>
    </row>
    <row r="605" customFormat="false" ht="12.75" hidden="true" customHeight="false" outlineLevel="0" collapsed="false">
      <c r="A605" s="56" t="s">
        <v>175</v>
      </c>
      <c r="B605" s="50" t="s">
        <v>48</v>
      </c>
      <c r="C605" s="50" t="s">
        <v>347</v>
      </c>
      <c r="D605" s="50" t="s">
        <v>350</v>
      </c>
      <c r="E605" s="50" t="s">
        <v>243</v>
      </c>
      <c r="F605" s="50" t="s">
        <v>163</v>
      </c>
      <c r="G605" s="50" t="s">
        <v>91</v>
      </c>
      <c r="H605" s="51"/>
      <c r="I605" s="52"/>
      <c r="J605" s="53"/>
      <c r="K605" s="54"/>
      <c r="L605" s="51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 t="n">
        <f aca="false">AB605+AC605+AD605</f>
        <v>0</v>
      </c>
      <c r="AF605" s="55" t="n">
        <f aca="false">AC605+AD605+AE605</f>
        <v>0</v>
      </c>
      <c r="AG605" s="55" t="n">
        <f aca="false">AD605+AE605+AF605</f>
        <v>0</v>
      </c>
      <c r="AH605" s="55" t="n">
        <f aca="false">AE605+AF605+AG605</f>
        <v>0</v>
      </c>
      <c r="AI605" s="55" t="n">
        <f aca="false">AF605+AG605+AH605</f>
        <v>0</v>
      </c>
      <c r="AJ605" s="55" t="n">
        <f aca="false">AG605+AH605+AI605</f>
        <v>0</v>
      </c>
      <c r="AK605" s="55" t="n">
        <f aca="false">AH605+AI605+AJ605</f>
        <v>0</v>
      </c>
      <c r="AL605" s="55" t="n">
        <f aca="false">AK605-AJ605</f>
        <v>0</v>
      </c>
    </row>
    <row r="606" customFormat="false" ht="12.75" hidden="true" customHeight="false" outlineLevel="0" collapsed="false">
      <c r="A606" s="56" t="s">
        <v>175</v>
      </c>
      <c r="B606" s="50" t="s">
        <v>48</v>
      </c>
      <c r="C606" s="50" t="s">
        <v>347</v>
      </c>
      <c r="D606" s="50" t="s">
        <v>350</v>
      </c>
      <c r="E606" s="50" t="s">
        <v>243</v>
      </c>
      <c r="F606" s="50" t="s">
        <v>163</v>
      </c>
      <c r="G606" s="50" t="s">
        <v>71</v>
      </c>
      <c r="H606" s="51"/>
      <c r="I606" s="52"/>
      <c r="J606" s="53"/>
      <c r="K606" s="54"/>
      <c r="L606" s="51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 t="n">
        <f aca="false">AB606+AC606+AD606</f>
        <v>0</v>
      </c>
      <c r="AF606" s="55" t="n">
        <f aca="false">AC606+AD606+AE606</f>
        <v>0</v>
      </c>
      <c r="AG606" s="55" t="n">
        <f aca="false">AD606+AE606+AF606</f>
        <v>0</v>
      </c>
      <c r="AH606" s="55" t="n">
        <f aca="false">AE606+AF606+AG606</f>
        <v>0</v>
      </c>
      <c r="AI606" s="55" t="n">
        <f aca="false">AF606+AG606+AH606</f>
        <v>0</v>
      </c>
      <c r="AJ606" s="55" t="n">
        <f aca="false">AG606+AH606+AI606</f>
        <v>0</v>
      </c>
      <c r="AK606" s="55" t="n">
        <f aca="false">AH606+AI606+AJ606</f>
        <v>0</v>
      </c>
      <c r="AL606" s="55" t="n">
        <f aca="false">AK606-AJ606</f>
        <v>0</v>
      </c>
    </row>
    <row r="607" customFormat="false" ht="12.75" hidden="true" customHeight="false" outlineLevel="0" collapsed="false">
      <c r="A607" s="56" t="s">
        <v>175</v>
      </c>
      <c r="B607" s="50" t="s">
        <v>48</v>
      </c>
      <c r="C607" s="50" t="s">
        <v>347</v>
      </c>
      <c r="D607" s="50" t="s">
        <v>350</v>
      </c>
      <c r="E607" s="50" t="s">
        <v>243</v>
      </c>
      <c r="F607" s="50" t="s">
        <v>163</v>
      </c>
      <c r="G607" s="50" t="s">
        <v>74</v>
      </c>
      <c r="H607" s="51"/>
      <c r="I607" s="52"/>
      <c r="J607" s="53"/>
      <c r="K607" s="54"/>
      <c r="L607" s="51"/>
      <c r="M607" s="55" t="n">
        <v>30000</v>
      </c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 t="n">
        <f aca="false">AB607+AC607+AD607</f>
        <v>0</v>
      </c>
      <c r="AF607" s="55" t="n">
        <f aca="false">AC607+AD607+AE607</f>
        <v>0</v>
      </c>
      <c r="AG607" s="55" t="n">
        <f aca="false">AD607+AE607+AF607</f>
        <v>0</v>
      </c>
      <c r="AH607" s="55" t="n">
        <f aca="false">AE607+AF607+AG607</f>
        <v>0</v>
      </c>
      <c r="AI607" s="55" t="n">
        <f aca="false">AF607+AG607+AH607</f>
        <v>0</v>
      </c>
      <c r="AJ607" s="55" t="n">
        <f aca="false">AG607+AH607+AI607</f>
        <v>0</v>
      </c>
      <c r="AK607" s="55" t="n">
        <f aca="false">AH607+AI607+AJ607</f>
        <v>0</v>
      </c>
      <c r="AL607" s="55" t="n">
        <f aca="false">AK607-AJ607</f>
        <v>0</v>
      </c>
    </row>
    <row r="608" customFormat="false" ht="12.75" hidden="true" customHeight="false" outlineLevel="0" collapsed="false">
      <c r="A608" s="56" t="s">
        <v>175</v>
      </c>
      <c r="B608" s="50" t="s">
        <v>48</v>
      </c>
      <c r="C608" s="50" t="s">
        <v>347</v>
      </c>
      <c r="D608" s="50" t="s">
        <v>350</v>
      </c>
      <c r="E608" s="50" t="s">
        <v>243</v>
      </c>
      <c r="F608" s="50" t="s">
        <v>163</v>
      </c>
      <c r="G608" s="50" t="s">
        <v>76</v>
      </c>
      <c r="H608" s="51"/>
      <c r="I608" s="52"/>
      <c r="J608" s="53"/>
      <c r="K608" s="54"/>
      <c r="L608" s="51"/>
      <c r="M608" s="55" t="n">
        <v>5250</v>
      </c>
      <c r="N608" s="55"/>
      <c r="O608" s="55"/>
      <c r="P608" s="55"/>
      <c r="Q608" s="55"/>
      <c r="R608" s="55"/>
      <c r="S608" s="55"/>
      <c r="T608" s="55"/>
      <c r="U608" s="55"/>
      <c r="V608" s="55"/>
      <c r="W608" s="55"/>
      <c r="X608" s="55" t="n">
        <v>3120</v>
      </c>
      <c r="Y608" s="55" t="n">
        <v>3300</v>
      </c>
      <c r="Z608" s="55"/>
      <c r="AA608" s="55"/>
      <c r="AB608" s="55" t="n">
        <v>2625</v>
      </c>
      <c r="AC608" s="55"/>
      <c r="AD608" s="55"/>
      <c r="AE608" s="55" t="n">
        <f aca="false">AB608+AC608+AD608</f>
        <v>2625</v>
      </c>
      <c r="AF608" s="55" t="n">
        <f aca="false">AC608+AD608+AE608</f>
        <v>2625</v>
      </c>
      <c r="AG608" s="55" t="n">
        <f aca="false">AD608+AE608+AF608</f>
        <v>5250</v>
      </c>
      <c r="AH608" s="55" t="n">
        <f aca="false">AE608+AF608+AG608</f>
        <v>10500</v>
      </c>
      <c r="AI608" s="55" t="n">
        <f aca="false">AF608+AG608+AH608</f>
        <v>18375</v>
      </c>
      <c r="AJ608" s="55" t="n">
        <f aca="false">AG608+AH608+AI608</f>
        <v>34125</v>
      </c>
      <c r="AK608" s="55" t="n">
        <f aca="false">AH608+AI608+AJ608</f>
        <v>63000</v>
      </c>
      <c r="AL608" s="55" t="n">
        <f aca="false">AK608-AJ608</f>
        <v>28875</v>
      </c>
    </row>
    <row r="609" customFormat="false" ht="12.75" hidden="true" customHeight="false" outlineLevel="0" collapsed="false">
      <c r="A609" s="56" t="s">
        <v>175</v>
      </c>
      <c r="B609" s="50" t="s">
        <v>48</v>
      </c>
      <c r="C609" s="50" t="s">
        <v>347</v>
      </c>
      <c r="D609" s="50" t="s">
        <v>350</v>
      </c>
      <c r="E609" s="50" t="s">
        <v>243</v>
      </c>
      <c r="F609" s="50" t="s">
        <v>163</v>
      </c>
      <c r="G609" s="50" t="s">
        <v>78</v>
      </c>
      <c r="H609" s="51"/>
      <c r="I609" s="52"/>
      <c r="J609" s="53"/>
      <c r="K609" s="54"/>
      <c r="L609" s="51"/>
      <c r="M609" s="55" t="n">
        <v>60000</v>
      </c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 t="n">
        <v>27000</v>
      </c>
      <c r="AC609" s="55"/>
      <c r="AD609" s="55"/>
      <c r="AE609" s="55" t="n">
        <f aca="false">AB609+AC609+AD609</f>
        <v>27000</v>
      </c>
      <c r="AF609" s="55" t="n">
        <f aca="false">AC609+AD609+AE609</f>
        <v>27000</v>
      </c>
      <c r="AG609" s="55" t="n">
        <f aca="false">AD609+AE609+AF609</f>
        <v>54000</v>
      </c>
      <c r="AH609" s="55" t="n">
        <f aca="false">AE609+AF609+AG609</f>
        <v>108000</v>
      </c>
      <c r="AI609" s="55" t="n">
        <f aca="false">AF609+AG609+AH609</f>
        <v>189000</v>
      </c>
      <c r="AJ609" s="55" t="n">
        <f aca="false">AG609+AH609+AI609</f>
        <v>351000</v>
      </c>
      <c r="AK609" s="55" t="n">
        <f aca="false">AH609+AI609+AJ609</f>
        <v>648000</v>
      </c>
      <c r="AL609" s="55" t="n">
        <f aca="false">AK609-AJ609</f>
        <v>297000</v>
      </c>
    </row>
    <row r="610" customFormat="false" ht="12.75" hidden="true" customHeight="false" outlineLevel="0" collapsed="false">
      <c r="A610" s="56" t="s">
        <v>175</v>
      </c>
      <c r="B610" s="50" t="s">
        <v>48</v>
      </c>
      <c r="C610" s="50" t="s">
        <v>347</v>
      </c>
      <c r="D610" s="50" t="s">
        <v>350</v>
      </c>
      <c r="E610" s="50" t="s">
        <v>243</v>
      </c>
      <c r="F610" s="50" t="s">
        <v>163</v>
      </c>
      <c r="G610" s="50" t="s">
        <v>80</v>
      </c>
      <c r="H610" s="51"/>
      <c r="I610" s="52"/>
      <c r="J610" s="53"/>
      <c r="K610" s="54"/>
      <c r="L610" s="51"/>
      <c r="M610" s="55" t="n">
        <v>100000</v>
      </c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 t="n">
        <f aca="false">AB610+AC610+AD610</f>
        <v>0</v>
      </c>
      <c r="AF610" s="55" t="n">
        <f aca="false">AC610+AD610+AE610</f>
        <v>0</v>
      </c>
      <c r="AG610" s="55" t="n">
        <f aca="false">AD610+AE610+AF610</f>
        <v>0</v>
      </c>
      <c r="AH610" s="55" t="n">
        <f aca="false">AE610+AF610+AG610</f>
        <v>0</v>
      </c>
      <c r="AI610" s="55" t="n">
        <f aca="false">AF610+AG610+AH610</f>
        <v>0</v>
      </c>
      <c r="AJ610" s="55" t="n">
        <f aca="false">AG610+AH610+AI610</f>
        <v>0</v>
      </c>
      <c r="AK610" s="55" t="n">
        <f aca="false">AH610+AI610+AJ610</f>
        <v>0</v>
      </c>
      <c r="AL610" s="55" t="n">
        <f aca="false">AK610-AJ610</f>
        <v>0</v>
      </c>
    </row>
    <row r="611" customFormat="false" ht="12.75" hidden="true" customHeight="false" outlineLevel="0" collapsed="false">
      <c r="A611" s="56" t="s">
        <v>175</v>
      </c>
      <c r="B611" s="50" t="s">
        <v>48</v>
      </c>
      <c r="C611" s="50" t="s">
        <v>347</v>
      </c>
      <c r="D611" s="50" t="s">
        <v>350</v>
      </c>
      <c r="E611" s="50" t="s">
        <v>243</v>
      </c>
      <c r="F611" s="50" t="s">
        <v>163</v>
      </c>
      <c r="G611" s="50" t="s">
        <v>82</v>
      </c>
      <c r="H611" s="51"/>
      <c r="I611" s="52"/>
      <c r="J611" s="53"/>
      <c r="K611" s="54"/>
      <c r="L611" s="51"/>
      <c r="M611" s="55" t="n">
        <v>50000</v>
      </c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 t="n">
        <v>6500</v>
      </c>
      <c r="AC611" s="55"/>
      <c r="AD611" s="55"/>
      <c r="AE611" s="55" t="n">
        <f aca="false">AB611+AC611+AD611</f>
        <v>6500</v>
      </c>
      <c r="AF611" s="55" t="n">
        <f aca="false">AC611+AD611+AE611</f>
        <v>6500</v>
      </c>
      <c r="AG611" s="55" t="n">
        <f aca="false">AD611+AE611+AF611</f>
        <v>13000</v>
      </c>
      <c r="AH611" s="55" t="n">
        <f aca="false">AE611+AF611+AG611</f>
        <v>26000</v>
      </c>
      <c r="AI611" s="55" t="n">
        <f aca="false">AF611+AG611+AH611</f>
        <v>45500</v>
      </c>
      <c r="AJ611" s="55" t="n">
        <f aca="false">AG611+AH611+AI611</f>
        <v>84500</v>
      </c>
      <c r="AK611" s="55" t="n">
        <f aca="false">AH611+AI611+AJ611</f>
        <v>156000</v>
      </c>
      <c r="AL611" s="55" t="n">
        <f aca="false">AK611-AJ611</f>
        <v>71500</v>
      </c>
    </row>
    <row r="612" customFormat="false" ht="12.75" hidden="true" customHeight="false" outlineLevel="0" collapsed="false">
      <c r="A612" s="56" t="s">
        <v>175</v>
      </c>
      <c r="B612" s="50" t="s">
        <v>48</v>
      </c>
      <c r="C612" s="50" t="s">
        <v>347</v>
      </c>
      <c r="D612" s="50" t="s">
        <v>350</v>
      </c>
      <c r="E612" s="50" t="s">
        <v>243</v>
      </c>
      <c r="F612" s="50" t="s">
        <v>163</v>
      </c>
      <c r="G612" s="50" t="s">
        <v>84</v>
      </c>
      <c r="H612" s="51"/>
      <c r="I612" s="52"/>
      <c r="J612" s="53"/>
      <c r="K612" s="54"/>
      <c r="L612" s="51"/>
      <c r="M612" s="55" t="n">
        <v>100000</v>
      </c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 t="n">
        <f aca="false">AB612+AC612+AD612</f>
        <v>0</v>
      </c>
      <c r="AF612" s="55" t="n">
        <f aca="false">AC612+AD612+AE612</f>
        <v>0</v>
      </c>
      <c r="AG612" s="55" t="n">
        <f aca="false">AD612+AE612+AF612</f>
        <v>0</v>
      </c>
      <c r="AH612" s="55" t="n">
        <f aca="false">AE612+AF612+AG612</f>
        <v>0</v>
      </c>
      <c r="AI612" s="55" t="n">
        <f aca="false">AF612+AG612+AH612</f>
        <v>0</v>
      </c>
      <c r="AJ612" s="55" t="n">
        <f aca="false">AG612+AH612+AI612</f>
        <v>0</v>
      </c>
      <c r="AK612" s="55" t="n">
        <f aca="false">AH612+AI612+AJ612</f>
        <v>0</v>
      </c>
      <c r="AL612" s="55" t="n">
        <f aca="false">AK612-AJ612</f>
        <v>0</v>
      </c>
    </row>
    <row r="613" customFormat="false" ht="12.75" hidden="true" customHeight="false" outlineLevel="0" collapsed="false">
      <c r="A613" s="56" t="s">
        <v>175</v>
      </c>
      <c r="B613" s="50" t="s">
        <v>48</v>
      </c>
      <c r="C613" s="50" t="s">
        <v>347</v>
      </c>
      <c r="D613" s="50" t="s">
        <v>350</v>
      </c>
      <c r="E613" s="50" t="s">
        <v>243</v>
      </c>
      <c r="F613" s="50" t="s">
        <v>163</v>
      </c>
      <c r="G613" s="50" t="s">
        <v>86</v>
      </c>
      <c r="H613" s="51"/>
      <c r="I613" s="52"/>
      <c r="J613" s="53"/>
      <c r="K613" s="54"/>
      <c r="L613" s="51"/>
      <c r="M613" s="55" t="n">
        <v>700000</v>
      </c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 t="n">
        <v>59000</v>
      </c>
      <c r="Y613" s="55" t="n">
        <v>61300</v>
      </c>
      <c r="Z613" s="55"/>
      <c r="AA613" s="55"/>
      <c r="AB613" s="55" t="n">
        <v>45500</v>
      </c>
      <c r="AC613" s="55"/>
      <c r="AD613" s="55"/>
      <c r="AE613" s="55" t="n">
        <f aca="false">AB613+AC613+AD613</f>
        <v>45500</v>
      </c>
      <c r="AF613" s="55" t="n">
        <f aca="false">AC613+AD613+AE613</f>
        <v>45500</v>
      </c>
      <c r="AG613" s="55" t="n">
        <f aca="false">AD613+AE613+AF613</f>
        <v>91000</v>
      </c>
      <c r="AH613" s="55" t="n">
        <f aca="false">AE613+AF613+AG613</f>
        <v>182000</v>
      </c>
      <c r="AI613" s="55" t="n">
        <f aca="false">AF613+AG613+AH613</f>
        <v>318500</v>
      </c>
      <c r="AJ613" s="55" t="n">
        <f aca="false">AG613+AH613+AI613</f>
        <v>591500</v>
      </c>
      <c r="AK613" s="55" t="n">
        <f aca="false">AH613+AI613+AJ613</f>
        <v>1092000</v>
      </c>
      <c r="AL613" s="55" t="n">
        <f aca="false">AK613-AJ613</f>
        <v>500500</v>
      </c>
    </row>
    <row r="614" s="41" customFormat="true" ht="25.5" hidden="true" customHeight="false" outlineLevel="0" collapsed="false">
      <c r="A614" s="66" t="s">
        <v>346</v>
      </c>
      <c r="B614" s="36" t="s">
        <v>48</v>
      </c>
      <c r="C614" s="36" t="s">
        <v>347</v>
      </c>
      <c r="D614" s="100" t="s">
        <v>348</v>
      </c>
      <c r="E614" s="36"/>
      <c r="F614" s="36"/>
      <c r="G614" s="36"/>
      <c r="H614" s="37" t="n">
        <f aca="false">H615</f>
        <v>3924100</v>
      </c>
      <c r="I614" s="38"/>
      <c r="J614" s="39"/>
      <c r="K614" s="40" t="n">
        <f aca="false">K615</f>
        <v>3924100</v>
      </c>
      <c r="L614" s="37"/>
      <c r="M614" s="29" t="n">
        <f aca="false">M615</f>
        <v>3913100</v>
      </c>
      <c r="N614" s="29" t="n">
        <f aca="false">N615</f>
        <v>0</v>
      </c>
      <c r="O614" s="29" t="n">
        <f aca="false">M614+N614</f>
        <v>3913100</v>
      </c>
      <c r="P614" s="29" t="n">
        <f aca="false">P615</f>
        <v>227000</v>
      </c>
      <c r="Q614" s="29" t="n">
        <f aca="false">O614+P614</f>
        <v>4140100</v>
      </c>
      <c r="R614" s="29" t="n">
        <f aca="false">R615</f>
        <v>0</v>
      </c>
      <c r="S614" s="29" t="n">
        <f aca="false">Q614+R614</f>
        <v>4140100</v>
      </c>
      <c r="T614" s="29" t="n">
        <f aca="false">T615</f>
        <v>227000</v>
      </c>
      <c r="U614" s="29" t="n">
        <f aca="false">M614+T614</f>
        <v>4140100</v>
      </c>
      <c r="V614" s="29" t="n">
        <f aca="false">U614-M614</f>
        <v>227000</v>
      </c>
      <c r="W614" s="29" t="n">
        <f aca="false">W615</f>
        <v>0</v>
      </c>
      <c r="X614" s="29" t="n">
        <f aca="false">X615</f>
        <v>3953200</v>
      </c>
      <c r="Y614" s="29" t="n">
        <f aca="false">Y615</f>
        <v>3953200</v>
      </c>
      <c r="Z614" s="29" t="n">
        <f aca="false">Z615</f>
        <v>0</v>
      </c>
      <c r="AA614" s="29" t="n">
        <f aca="false">AA615</f>
        <v>0</v>
      </c>
      <c r="AB614" s="29" t="n">
        <f aca="false">AB615</f>
        <v>0</v>
      </c>
      <c r="AC614" s="29" t="n">
        <f aca="false">AC615</f>
        <v>3913100</v>
      </c>
      <c r="AD614" s="29" t="n">
        <f aca="false">AD615</f>
        <v>0</v>
      </c>
      <c r="AE614" s="29" t="n">
        <f aca="false">AE615</f>
        <v>0</v>
      </c>
      <c r="AF614" s="29" t="n">
        <f aca="false">AF615</f>
        <v>0</v>
      </c>
      <c r="AG614" s="29" t="n">
        <f aca="false">AG615</f>
        <v>0</v>
      </c>
      <c r="AH614" s="29" t="n">
        <f aca="false">AH615</f>
        <v>0</v>
      </c>
      <c r="AI614" s="29" t="n">
        <f aca="false">AI615</f>
        <v>0</v>
      </c>
      <c r="AJ614" s="29" t="n">
        <f aca="false">AJ615</f>
        <v>0</v>
      </c>
      <c r="AK614" s="29" t="n">
        <f aca="false">AK615</f>
        <v>0</v>
      </c>
      <c r="AL614" s="55" t="n">
        <f aca="false">AK614-AJ614</f>
        <v>0</v>
      </c>
    </row>
    <row r="615" s="41" customFormat="true" ht="15" hidden="true" customHeight="true" outlineLevel="0" collapsed="false">
      <c r="A615" s="56" t="s">
        <v>175</v>
      </c>
      <c r="B615" s="43" t="s">
        <v>48</v>
      </c>
      <c r="C615" s="43" t="s">
        <v>347</v>
      </c>
      <c r="D615" s="129" t="s">
        <v>348</v>
      </c>
      <c r="E615" s="43" t="s">
        <v>243</v>
      </c>
      <c r="F615" s="43" t="s">
        <v>163</v>
      </c>
      <c r="G615" s="50"/>
      <c r="H615" s="62" t="n">
        <f aca="false">H616+H617+H618+H619+H620+H621+H622+H623</f>
        <v>3924100</v>
      </c>
      <c r="I615" s="38"/>
      <c r="J615" s="39"/>
      <c r="K615" s="65" t="n">
        <f aca="false">K616+K617+K618+K619+K620+K621+K622+K623</f>
        <v>3924100</v>
      </c>
      <c r="L615" s="37"/>
      <c r="M615" s="48" t="n">
        <f aca="false">M624+M625+M626+M627+M628+M629</f>
        <v>3913100</v>
      </c>
      <c r="N615" s="48" t="n">
        <f aca="false">N616+N617+N618+N619+N620+N621+N622+N623</f>
        <v>0</v>
      </c>
      <c r="O615" s="29" t="n">
        <f aca="false">M615+N615</f>
        <v>3913100</v>
      </c>
      <c r="P615" s="48" t="n">
        <f aca="false">P616+P617+P618+P619+P620+P621+P622+P623</f>
        <v>227000</v>
      </c>
      <c r="Q615" s="29" t="n">
        <f aca="false">O615+P615</f>
        <v>4140100</v>
      </c>
      <c r="R615" s="48" t="n">
        <f aca="false">R616+R617+R618+R619+R620+R621+R622+R623</f>
        <v>0</v>
      </c>
      <c r="S615" s="48" t="n">
        <f aca="false">Q615+R615</f>
        <v>4140100</v>
      </c>
      <c r="T615" s="48" t="n">
        <f aca="false">T616+T617+T618+T619+T620+T621+T622+T623</f>
        <v>227000</v>
      </c>
      <c r="U615" s="48" t="n">
        <f aca="false">M615+T615</f>
        <v>4140100</v>
      </c>
      <c r="V615" s="48" t="n">
        <f aca="false">U615-M615</f>
        <v>227000</v>
      </c>
      <c r="W615" s="48" t="n">
        <v>0</v>
      </c>
      <c r="X615" s="48" t="n">
        <v>3953200</v>
      </c>
      <c r="Y615" s="48" t="n">
        <f aca="false">Y624+Y625+Y626+Y628+Y629</f>
        <v>3953200</v>
      </c>
      <c r="Z615" s="48"/>
      <c r="AA615" s="48" t="n">
        <f aca="false">AA624+AA625+AA626+AA628+AA629</f>
        <v>0</v>
      </c>
      <c r="AB615" s="48" t="n">
        <f aca="false">AB624+AB625+AB626+AB627+AB628+AB629</f>
        <v>0</v>
      </c>
      <c r="AC615" s="48" t="n">
        <f aca="false">AC624+AC625+AC626+AC627+AC628+AC629</f>
        <v>3913100</v>
      </c>
      <c r="AD615" s="48" t="n">
        <f aca="false">AD624+AD625+AD626+AD627+AD628+AD629</f>
        <v>0</v>
      </c>
      <c r="AE615" s="48"/>
      <c r="AF615" s="48"/>
      <c r="AG615" s="48"/>
      <c r="AH615" s="48"/>
      <c r="AI615" s="48"/>
      <c r="AJ615" s="48"/>
      <c r="AK615" s="48"/>
      <c r="AL615" s="55" t="n">
        <f aca="false">AK615-AJ615</f>
        <v>0</v>
      </c>
    </row>
    <row r="616" s="41" customFormat="true" ht="0.75" hidden="true" customHeight="true" outlineLevel="0" collapsed="false">
      <c r="A616" s="56" t="s">
        <v>175</v>
      </c>
      <c r="B616" s="50" t="s">
        <v>48</v>
      </c>
      <c r="C616" s="50" t="s">
        <v>347</v>
      </c>
      <c r="D616" s="98" t="s">
        <v>353</v>
      </c>
      <c r="E616" s="50" t="s">
        <v>243</v>
      </c>
      <c r="F616" s="50" t="s">
        <v>163</v>
      </c>
      <c r="G616" s="50" t="s">
        <v>57</v>
      </c>
      <c r="H616" s="62" t="n">
        <v>1020000</v>
      </c>
      <c r="I616" s="38"/>
      <c r="J616" s="39"/>
      <c r="K616" s="65" t="n">
        <v>1020000</v>
      </c>
      <c r="L616" s="37"/>
      <c r="M616" s="55" t="n">
        <f aca="false">I616+J616+K616</f>
        <v>1020000</v>
      </c>
      <c r="N616" s="55"/>
      <c r="O616" s="29" t="n">
        <f aca="false">M616+N616</f>
        <v>1020000</v>
      </c>
      <c r="P616" s="55"/>
      <c r="Q616" s="29" t="n">
        <f aca="false">O616+P616</f>
        <v>1020000</v>
      </c>
      <c r="R616" s="55"/>
      <c r="S616" s="55" t="n">
        <f aca="false">Q616+R616</f>
        <v>1020000</v>
      </c>
      <c r="T616" s="55" t="n">
        <f aca="false">N616+P616+R616</f>
        <v>0</v>
      </c>
      <c r="U616" s="55" t="n">
        <f aca="false">M616+T616</f>
        <v>1020000</v>
      </c>
      <c r="V616" s="55" t="n">
        <f aca="false">U616-M616</f>
        <v>0</v>
      </c>
      <c r="W616" s="55" t="n">
        <f aca="false">Q616+S616+U616</f>
        <v>3060000</v>
      </c>
      <c r="X616" s="29" t="n">
        <f aca="false">U616+W616</f>
        <v>4080000</v>
      </c>
      <c r="Y616" s="55" t="n">
        <f aca="false">U616+V616+W616</f>
        <v>4080000</v>
      </c>
      <c r="Z616" s="55" t="n">
        <f aca="false">V616+W616+X616</f>
        <v>7140000</v>
      </c>
      <c r="AA616" s="55" t="n">
        <f aca="false">W616+X616+Y616</f>
        <v>11220000</v>
      </c>
      <c r="AB616" s="55" t="n">
        <f aca="false">X616+Y616+Z616</f>
        <v>15300000</v>
      </c>
      <c r="AC616" s="55" t="n">
        <f aca="false">Y616+Z616+AA616</f>
        <v>22440000</v>
      </c>
      <c r="AD616" s="55" t="n">
        <f aca="false">Z616+AA616+AB616</f>
        <v>33660000</v>
      </c>
      <c r="AE616" s="55" t="n">
        <f aca="false">AA616+AB616+AC616</f>
        <v>48960000</v>
      </c>
      <c r="AF616" s="55" t="n">
        <f aca="false">AB616+AC616+AD616</f>
        <v>71400000</v>
      </c>
      <c r="AG616" s="55" t="n">
        <f aca="false">AC616+AD616+AE616</f>
        <v>105060000</v>
      </c>
      <c r="AH616" s="55" t="n">
        <f aca="false">AD616+AE616+AF616</f>
        <v>154020000</v>
      </c>
      <c r="AI616" s="55" t="n">
        <f aca="false">AE616+AF616+AG616</f>
        <v>225420000</v>
      </c>
      <c r="AJ616" s="55" t="n">
        <f aca="false">AF616+AG616+AH616</f>
        <v>330480000</v>
      </c>
      <c r="AK616" s="55" t="n">
        <f aca="false">AG616+AH616+AI616</f>
        <v>484500000</v>
      </c>
      <c r="AL616" s="55" t="n">
        <f aca="false">AK616-AJ616</f>
        <v>154020000</v>
      </c>
    </row>
    <row r="617" s="41" customFormat="true" ht="12.75" hidden="true" customHeight="false" outlineLevel="0" collapsed="false">
      <c r="A617" s="56" t="s">
        <v>175</v>
      </c>
      <c r="B617" s="50" t="s">
        <v>48</v>
      </c>
      <c r="C617" s="50" t="s">
        <v>347</v>
      </c>
      <c r="D617" s="98" t="s">
        <v>353</v>
      </c>
      <c r="E617" s="50" t="s">
        <v>243</v>
      </c>
      <c r="F617" s="50" t="s">
        <v>163</v>
      </c>
      <c r="G617" s="50" t="s">
        <v>58</v>
      </c>
      <c r="H617" s="62" t="n">
        <v>308000</v>
      </c>
      <c r="I617" s="38"/>
      <c r="J617" s="39"/>
      <c r="K617" s="65" t="n">
        <v>308000</v>
      </c>
      <c r="L617" s="37"/>
      <c r="M617" s="55" t="n">
        <f aca="false">I617+J617+K617</f>
        <v>308000</v>
      </c>
      <c r="N617" s="55"/>
      <c r="O617" s="29" t="n">
        <f aca="false">M617+N617</f>
        <v>308000</v>
      </c>
      <c r="P617" s="55"/>
      <c r="Q617" s="29" t="n">
        <f aca="false">O617+P617</f>
        <v>308000</v>
      </c>
      <c r="R617" s="55"/>
      <c r="S617" s="55" t="n">
        <f aca="false">Q617+R617</f>
        <v>308000</v>
      </c>
      <c r="T617" s="55" t="n">
        <f aca="false">N617+P617+R617</f>
        <v>0</v>
      </c>
      <c r="U617" s="55" t="n">
        <f aca="false">M617+T617</f>
        <v>308000</v>
      </c>
      <c r="V617" s="55" t="n">
        <f aca="false">U617-M617</f>
        <v>0</v>
      </c>
      <c r="W617" s="55" t="n">
        <f aca="false">Q617+S617+U617</f>
        <v>924000</v>
      </c>
      <c r="X617" s="29" t="n">
        <f aca="false">U617+W617</f>
        <v>1232000</v>
      </c>
      <c r="Y617" s="55" t="n">
        <f aca="false">U617+V617+W617</f>
        <v>1232000</v>
      </c>
      <c r="Z617" s="55" t="n">
        <f aca="false">V617+W617+X617</f>
        <v>2156000</v>
      </c>
      <c r="AA617" s="55" t="n">
        <f aca="false">W617+X617+Y617</f>
        <v>3388000</v>
      </c>
      <c r="AB617" s="55" t="n">
        <f aca="false">X617+Y617+Z617</f>
        <v>4620000</v>
      </c>
      <c r="AC617" s="55" t="n">
        <f aca="false">Y617+Z617+AA617</f>
        <v>6776000</v>
      </c>
      <c r="AD617" s="55" t="n">
        <f aca="false">Z617+AA617+AB617</f>
        <v>10164000</v>
      </c>
      <c r="AE617" s="55" t="n">
        <f aca="false">AA617+AB617+AC617</f>
        <v>14784000</v>
      </c>
      <c r="AF617" s="55" t="n">
        <f aca="false">AB617+AC617+AD617</f>
        <v>21560000</v>
      </c>
      <c r="AG617" s="55" t="n">
        <f aca="false">AC617+AD617+AE617</f>
        <v>31724000</v>
      </c>
      <c r="AH617" s="55" t="n">
        <f aca="false">AD617+AE617+AF617</f>
        <v>46508000</v>
      </c>
      <c r="AI617" s="55" t="n">
        <f aca="false">AE617+AF617+AG617</f>
        <v>68068000</v>
      </c>
      <c r="AJ617" s="55" t="n">
        <f aca="false">AF617+AG617+AH617</f>
        <v>99792000</v>
      </c>
      <c r="AK617" s="55" t="n">
        <f aca="false">AG617+AH617+AI617</f>
        <v>146300000</v>
      </c>
      <c r="AL617" s="55" t="n">
        <f aca="false">AK617-AJ617</f>
        <v>46508000</v>
      </c>
    </row>
    <row r="618" s="41" customFormat="true" ht="12.75" hidden="true" customHeight="false" outlineLevel="0" collapsed="false">
      <c r="A618" s="56" t="s">
        <v>175</v>
      </c>
      <c r="B618" s="50" t="s">
        <v>48</v>
      </c>
      <c r="C618" s="50" t="s">
        <v>347</v>
      </c>
      <c r="D618" s="98" t="s">
        <v>353</v>
      </c>
      <c r="E618" s="50" t="s">
        <v>243</v>
      </c>
      <c r="F618" s="50" t="s">
        <v>163</v>
      </c>
      <c r="G618" s="50" t="s">
        <v>76</v>
      </c>
      <c r="H618" s="37"/>
      <c r="I618" s="38"/>
      <c r="J618" s="39"/>
      <c r="K618" s="65"/>
      <c r="L618" s="37"/>
      <c r="M618" s="55" t="n">
        <f aca="false">I618+J618+K618</f>
        <v>0</v>
      </c>
      <c r="N618" s="55"/>
      <c r="O618" s="29" t="n">
        <f aca="false">M618+N618</f>
        <v>0</v>
      </c>
      <c r="P618" s="55"/>
      <c r="Q618" s="29" t="n">
        <f aca="false">O618+P618</f>
        <v>0</v>
      </c>
      <c r="R618" s="55"/>
      <c r="S618" s="55" t="n">
        <f aca="false">Q618+R618</f>
        <v>0</v>
      </c>
      <c r="T618" s="55" t="n">
        <f aca="false">N618+P618+R618</f>
        <v>0</v>
      </c>
      <c r="U618" s="55" t="n">
        <f aca="false">M618+T618</f>
        <v>0</v>
      </c>
      <c r="V618" s="55" t="n">
        <f aca="false">U618-M618</f>
        <v>0</v>
      </c>
      <c r="W618" s="55" t="n">
        <f aca="false">Q618+S618+U618</f>
        <v>0</v>
      </c>
      <c r="X618" s="29" t="n">
        <f aca="false">U618+W618</f>
        <v>0</v>
      </c>
      <c r="Y618" s="55" t="n">
        <f aca="false">U618+V618+W618</f>
        <v>0</v>
      </c>
      <c r="Z618" s="55" t="n">
        <f aca="false">V618+W618+X618</f>
        <v>0</v>
      </c>
      <c r="AA618" s="55" t="n">
        <f aca="false">W618+X618+Y618</f>
        <v>0</v>
      </c>
      <c r="AB618" s="55" t="n">
        <f aca="false">X618+Y618+Z618</f>
        <v>0</v>
      </c>
      <c r="AC618" s="55" t="n">
        <f aca="false">Y618+Z618+AA618</f>
        <v>0</v>
      </c>
      <c r="AD618" s="55" t="n">
        <f aca="false">Z618+AA618+AB618</f>
        <v>0</v>
      </c>
      <c r="AE618" s="55" t="n">
        <f aca="false">AA618+AB618+AC618</f>
        <v>0</v>
      </c>
      <c r="AF618" s="55" t="n">
        <f aca="false">AB618+AC618+AD618</f>
        <v>0</v>
      </c>
      <c r="AG618" s="55" t="n">
        <f aca="false">AC618+AD618+AE618</f>
        <v>0</v>
      </c>
      <c r="AH618" s="55" t="n">
        <f aca="false">AD618+AE618+AF618</f>
        <v>0</v>
      </c>
      <c r="AI618" s="55" t="n">
        <f aca="false">AE618+AF618+AG618</f>
        <v>0</v>
      </c>
      <c r="AJ618" s="55" t="n">
        <f aca="false">AF618+AG618+AH618</f>
        <v>0</v>
      </c>
      <c r="AK618" s="55" t="n">
        <f aca="false">AG618+AH618+AI618</f>
        <v>0</v>
      </c>
      <c r="AL618" s="55" t="n">
        <f aca="false">AK618-AJ618</f>
        <v>0</v>
      </c>
    </row>
    <row r="619" s="41" customFormat="true" ht="12.75" hidden="true" customHeight="false" outlineLevel="0" collapsed="false">
      <c r="A619" s="56" t="s">
        <v>175</v>
      </c>
      <c r="B619" s="50" t="s">
        <v>48</v>
      </c>
      <c r="C619" s="50" t="s">
        <v>347</v>
      </c>
      <c r="D619" s="98" t="s">
        <v>353</v>
      </c>
      <c r="E619" s="50" t="s">
        <v>243</v>
      </c>
      <c r="F619" s="50" t="s">
        <v>163</v>
      </c>
      <c r="G619" s="50" t="s">
        <v>78</v>
      </c>
      <c r="H619" s="37"/>
      <c r="I619" s="38"/>
      <c r="J619" s="39"/>
      <c r="K619" s="65"/>
      <c r="L619" s="37"/>
      <c r="M619" s="55" t="n">
        <f aca="false">I619+J619+K619</f>
        <v>0</v>
      </c>
      <c r="N619" s="55"/>
      <c r="O619" s="29" t="n">
        <f aca="false">M619+N619</f>
        <v>0</v>
      </c>
      <c r="P619" s="55"/>
      <c r="Q619" s="29" t="n">
        <f aca="false">O619+P619</f>
        <v>0</v>
      </c>
      <c r="R619" s="55"/>
      <c r="S619" s="55" t="n">
        <f aca="false">Q619+R619</f>
        <v>0</v>
      </c>
      <c r="T619" s="55" t="n">
        <f aca="false">N619+P619+R619</f>
        <v>0</v>
      </c>
      <c r="U619" s="55" t="n">
        <f aca="false">M619+T619</f>
        <v>0</v>
      </c>
      <c r="V619" s="55" t="n">
        <f aca="false">U619-M619</f>
        <v>0</v>
      </c>
      <c r="W619" s="55" t="n">
        <f aca="false">Q619+S619+U619</f>
        <v>0</v>
      </c>
      <c r="X619" s="29" t="n">
        <f aca="false">U619+W619</f>
        <v>0</v>
      </c>
      <c r="Y619" s="55" t="n">
        <f aca="false">U619+V619+W619</f>
        <v>0</v>
      </c>
      <c r="Z619" s="55" t="n">
        <f aca="false">V619+W619+X619</f>
        <v>0</v>
      </c>
      <c r="AA619" s="55" t="n">
        <f aca="false">W619+X619+Y619</f>
        <v>0</v>
      </c>
      <c r="AB619" s="55" t="n">
        <f aca="false">X619+Y619+Z619</f>
        <v>0</v>
      </c>
      <c r="AC619" s="55" t="n">
        <f aca="false">Y619+Z619+AA619</f>
        <v>0</v>
      </c>
      <c r="AD619" s="55" t="n">
        <f aca="false">Z619+AA619+AB619</f>
        <v>0</v>
      </c>
      <c r="AE619" s="55" t="n">
        <f aca="false">AA619+AB619+AC619</f>
        <v>0</v>
      </c>
      <c r="AF619" s="55" t="n">
        <f aca="false">AB619+AC619+AD619</f>
        <v>0</v>
      </c>
      <c r="AG619" s="55" t="n">
        <f aca="false">AC619+AD619+AE619</f>
        <v>0</v>
      </c>
      <c r="AH619" s="55" t="n">
        <f aca="false">AD619+AE619+AF619</f>
        <v>0</v>
      </c>
      <c r="AI619" s="55" t="n">
        <f aca="false">AE619+AF619+AG619</f>
        <v>0</v>
      </c>
      <c r="AJ619" s="55" t="n">
        <f aca="false">AF619+AG619+AH619</f>
        <v>0</v>
      </c>
      <c r="AK619" s="55" t="n">
        <f aca="false">AG619+AH619+AI619</f>
        <v>0</v>
      </c>
      <c r="AL619" s="55" t="n">
        <f aca="false">AK619-AJ619</f>
        <v>0</v>
      </c>
    </row>
    <row r="620" s="41" customFormat="true" ht="12.75" hidden="true" customHeight="false" outlineLevel="0" collapsed="false">
      <c r="A620" s="56" t="s">
        <v>175</v>
      </c>
      <c r="B620" s="50" t="s">
        <v>48</v>
      </c>
      <c r="C620" s="50" t="s">
        <v>347</v>
      </c>
      <c r="D620" s="98" t="s">
        <v>353</v>
      </c>
      <c r="E620" s="50" t="s">
        <v>243</v>
      </c>
      <c r="F620" s="50" t="s">
        <v>163</v>
      </c>
      <c r="G620" s="50" t="s">
        <v>80</v>
      </c>
      <c r="H620" s="37"/>
      <c r="I620" s="38"/>
      <c r="J620" s="39"/>
      <c r="K620" s="65"/>
      <c r="L620" s="37"/>
      <c r="M620" s="55" t="n">
        <f aca="false">I620+J620+K620</f>
        <v>0</v>
      </c>
      <c r="N620" s="55"/>
      <c r="O620" s="29" t="n">
        <f aca="false">M620+N620</f>
        <v>0</v>
      </c>
      <c r="P620" s="55"/>
      <c r="Q620" s="29" t="n">
        <f aca="false">O620+P620</f>
        <v>0</v>
      </c>
      <c r="R620" s="55"/>
      <c r="S620" s="55" t="n">
        <f aca="false">Q620+R620</f>
        <v>0</v>
      </c>
      <c r="T620" s="55" t="n">
        <f aca="false">N620+P620+R620</f>
        <v>0</v>
      </c>
      <c r="U620" s="55" t="n">
        <f aca="false">M620+T620</f>
        <v>0</v>
      </c>
      <c r="V620" s="55" t="n">
        <f aca="false">U620-M620</f>
        <v>0</v>
      </c>
      <c r="W620" s="55" t="n">
        <f aca="false">Q620+S620+U620</f>
        <v>0</v>
      </c>
      <c r="X620" s="29" t="n">
        <f aca="false">U620+W620</f>
        <v>0</v>
      </c>
      <c r="Y620" s="55" t="n">
        <f aca="false">U620+V620+W620</f>
        <v>0</v>
      </c>
      <c r="Z620" s="55" t="n">
        <f aca="false">V620+W620+X620</f>
        <v>0</v>
      </c>
      <c r="AA620" s="55" t="n">
        <f aca="false">W620+X620+Y620</f>
        <v>0</v>
      </c>
      <c r="AB620" s="55" t="n">
        <f aca="false">X620+Y620+Z620</f>
        <v>0</v>
      </c>
      <c r="AC620" s="55" t="n">
        <f aca="false">Y620+Z620+AA620</f>
        <v>0</v>
      </c>
      <c r="AD620" s="55" t="n">
        <f aca="false">Z620+AA620+AB620</f>
        <v>0</v>
      </c>
      <c r="AE620" s="55" t="n">
        <f aca="false">AA620+AB620+AC620</f>
        <v>0</v>
      </c>
      <c r="AF620" s="55" t="n">
        <f aca="false">AB620+AC620+AD620</f>
        <v>0</v>
      </c>
      <c r="AG620" s="55" t="n">
        <f aca="false">AC620+AD620+AE620</f>
        <v>0</v>
      </c>
      <c r="AH620" s="55" t="n">
        <f aca="false">AD620+AE620+AF620</f>
        <v>0</v>
      </c>
      <c r="AI620" s="55" t="n">
        <f aca="false">AE620+AF620+AG620</f>
        <v>0</v>
      </c>
      <c r="AJ620" s="55" t="n">
        <f aca="false">AF620+AG620+AH620</f>
        <v>0</v>
      </c>
      <c r="AK620" s="55" t="n">
        <f aca="false">AG620+AH620+AI620</f>
        <v>0</v>
      </c>
      <c r="AL620" s="55" t="n">
        <f aca="false">AK620-AJ620</f>
        <v>0</v>
      </c>
    </row>
    <row r="621" s="41" customFormat="true" ht="12.75" hidden="true" customHeight="false" outlineLevel="0" collapsed="false">
      <c r="A621" s="56" t="s">
        <v>175</v>
      </c>
      <c r="B621" s="50" t="s">
        <v>48</v>
      </c>
      <c r="C621" s="50" t="s">
        <v>347</v>
      </c>
      <c r="D621" s="98" t="s">
        <v>353</v>
      </c>
      <c r="E621" s="50" t="s">
        <v>243</v>
      </c>
      <c r="F621" s="50" t="s">
        <v>163</v>
      </c>
      <c r="G621" s="50" t="s">
        <v>82</v>
      </c>
      <c r="H621" s="37"/>
      <c r="I621" s="38"/>
      <c r="J621" s="39"/>
      <c r="K621" s="65"/>
      <c r="L621" s="37"/>
      <c r="M621" s="55" t="n">
        <f aca="false">I621+J621+K621</f>
        <v>0</v>
      </c>
      <c r="N621" s="55"/>
      <c r="O621" s="29" t="n">
        <f aca="false">M621+N621</f>
        <v>0</v>
      </c>
      <c r="P621" s="55"/>
      <c r="Q621" s="29" t="n">
        <f aca="false">O621+P621</f>
        <v>0</v>
      </c>
      <c r="R621" s="55"/>
      <c r="S621" s="55" t="n">
        <f aca="false">Q621+R621</f>
        <v>0</v>
      </c>
      <c r="T621" s="55" t="n">
        <f aca="false">N621+P621+R621</f>
        <v>0</v>
      </c>
      <c r="U621" s="55" t="n">
        <f aca="false">M621+T621</f>
        <v>0</v>
      </c>
      <c r="V621" s="55" t="n">
        <f aca="false">U621-M621</f>
        <v>0</v>
      </c>
      <c r="W621" s="55" t="n">
        <f aca="false">Q621+S621+U621</f>
        <v>0</v>
      </c>
      <c r="X621" s="29" t="n">
        <f aca="false">U621+W621</f>
        <v>0</v>
      </c>
      <c r="Y621" s="55" t="n">
        <f aca="false">U621+V621+W621</f>
        <v>0</v>
      </c>
      <c r="Z621" s="55" t="n">
        <f aca="false">V621+W621+X621</f>
        <v>0</v>
      </c>
      <c r="AA621" s="55" t="n">
        <f aca="false">W621+X621+Y621</f>
        <v>0</v>
      </c>
      <c r="AB621" s="55" t="n">
        <f aca="false">X621+Y621+Z621</f>
        <v>0</v>
      </c>
      <c r="AC621" s="55" t="n">
        <f aca="false">Y621+Z621+AA621</f>
        <v>0</v>
      </c>
      <c r="AD621" s="55" t="n">
        <f aca="false">Z621+AA621+AB621</f>
        <v>0</v>
      </c>
      <c r="AE621" s="55" t="n">
        <f aca="false">AA621+AB621+AC621</f>
        <v>0</v>
      </c>
      <c r="AF621" s="55" t="n">
        <f aca="false">AB621+AC621+AD621</f>
        <v>0</v>
      </c>
      <c r="AG621" s="55" t="n">
        <f aca="false">AC621+AD621+AE621</f>
        <v>0</v>
      </c>
      <c r="AH621" s="55" t="n">
        <f aca="false">AD621+AE621+AF621</f>
        <v>0</v>
      </c>
      <c r="AI621" s="55" t="n">
        <f aca="false">AE621+AF621+AG621</f>
        <v>0</v>
      </c>
      <c r="AJ621" s="55" t="n">
        <f aca="false">AF621+AG621+AH621</f>
        <v>0</v>
      </c>
      <c r="AK621" s="55" t="n">
        <f aca="false">AG621+AH621+AI621</f>
        <v>0</v>
      </c>
      <c r="AL621" s="55" t="n">
        <f aca="false">AK621-AJ621</f>
        <v>0</v>
      </c>
    </row>
    <row r="622" s="41" customFormat="true" ht="12.75" hidden="true" customHeight="false" outlineLevel="0" collapsed="false">
      <c r="A622" s="56" t="s">
        <v>175</v>
      </c>
      <c r="B622" s="50" t="s">
        <v>48</v>
      </c>
      <c r="C622" s="50" t="s">
        <v>347</v>
      </c>
      <c r="D622" s="98" t="s">
        <v>353</v>
      </c>
      <c r="E622" s="50" t="s">
        <v>243</v>
      </c>
      <c r="F622" s="50" t="s">
        <v>163</v>
      </c>
      <c r="G622" s="50" t="s">
        <v>84</v>
      </c>
      <c r="H622" s="37"/>
      <c r="I622" s="38"/>
      <c r="J622" s="39"/>
      <c r="K622" s="65"/>
      <c r="L622" s="37"/>
      <c r="M622" s="55" t="n">
        <f aca="false">I622+J622+K622</f>
        <v>0</v>
      </c>
      <c r="N622" s="55"/>
      <c r="O622" s="29" t="n">
        <f aca="false">M622+N622</f>
        <v>0</v>
      </c>
      <c r="P622" s="55"/>
      <c r="Q622" s="29" t="n">
        <f aca="false">O622+P622</f>
        <v>0</v>
      </c>
      <c r="R622" s="55"/>
      <c r="S622" s="55" t="n">
        <f aca="false">Q622+R622</f>
        <v>0</v>
      </c>
      <c r="T622" s="55" t="n">
        <f aca="false">N622+P622+R622</f>
        <v>0</v>
      </c>
      <c r="U622" s="55" t="n">
        <f aca="false">M622+T622</f>
        <v>0</v>
      </c>
      <c r="V622" s="55" t="n">
        <f aca="false">U622-M622</f>
        <v>0</v>
      </c>
      <c r="W622" s="55" t="n">
        <f aca="false">Q622+S622+U622</f>
        <v>0</v>
      </c>
      <c r="X622" s="29" t="n">
        <f aca="false">U622+W622</f>
        <v>0</v>
      </c>
      <c r="Y622" s="55" t="n">
        <f aca="false">U622+V622+W622</f>
        <v>0</v>
      </c>
      <c r="Z622" s="55" t="n">
        <f aca="false">V622+W622+X622</f>
        <v>0</v>
      </c>
      <c r="AA622" s="55" t="n">
        <f aca="false">W622+X622+Y622</f>
        <v>0</v>
      </c>
      <c r="AB622" s="55" t="n">
        <f aca="false">X622+Y622+Z622</f>
        <v>0</v>
      </c>
      <c r="AC622" s="55" t="n">
        <f aca="false">Y622+Z622+AA622</f>
        <v>0</v>
      </c>
      <c r="AD622" s="55" t="n">
        <f aca="false">Z622+AA622+AB622</f>
        <v>0</v>
      </c>
      <c r="AE622" s="55" t="n">
        <f aca="false">AA622+AB622+AC622</f>
        <v>0</v>
      </c>
      <c r="AF622" s="55" t="n">
        <f aca="false">AB622+AC622+AD622</f>
        <v>0</v>
      </c>
      <c r="AG622" s="55" t="n">
        <f aca="false">AC622+AD622+AE622</f>
        <v>0</v>
      </c>
      <c r="AH622" s="55" t="n">
        <f aca="false">AD622+AE622+AF622</f>
        <v>0</v>
      </c>
      <c r="AI622" s="55" t="n">
        <f aca="false">AE622+AF622+AG622</f>
        <v>0</v>
      </c>
      <c r="AJ622" s="55" t="n">
        <f aca="false">AF622+AG622+AH622</f>
        <v>0</v>
      </c>
      <c r="AK622" s="55" t="n">
        <f aca="false">AG622+AH622+AI622</f>
        <v>0</v>
      </c>
      <c r="AL622" s="55" t="n">
        <f aca="false">AK622-AJ622</f>
        <v>0</v>
      </c>
    </row>
    <row r="623" customFormat="false" ht="12.75" hidden="true" customHeight="false" outlineLevel="0" collapsed="false">
      <c r="A623" s="56" t="s">
        <v>175</v>
      </c>
      <c r="B623" s="50" t="s">
        <v>48</v>
      </c>
      <c r="C623" s="50" t="s">
        <v>347</v>
      </c>
      <c r="D623" s="98" t="s">
        <v>353</v>
      </c>
      <c r="E623" s="50" t="s">
        <v>243</v>
      </c>
      <c r="F623" s="50" t="s">
        <v>163</v>
      </c>
      <c r="G623" s="50" t="s">
        <v>86</v>
      </c>
      <c r="H623" s="51" t="n">
        <v>2596100</v>
      </c>
      <c r="I623" s="52"/>
      <c r="J623" s="53"/>
      <c r="K623" s="65" t="n">
        <v>2596100</v>
      </c>
      <c r="L623" s="51"/>
      <c r="M623" s="55" t="n">
        <f aca="false">I623+J623+K623</f>
        <v>2596100</v>
      </c>
      <c r="N623" s="55"/>
      <c r="O623" s="29" t="n">
        <f aca="false">M623+N623</f>
        <v>2596100</v>
      </c>
      <c r="P623" s="55" t="n">
        <v>227000</v>
      </c>
      <c r="Q623" s="29" t="n">
        <f aca="false">O623+P623</f>
        <v>2823100</v>
      </c>
      <c r="R623" s="55"/>
      <c r="S623" s="55" t="n">
        <f aca="false">Q623+R623</f>
        <v>2823100</v>
      </c>
      <c r="T623" s="55" t="n">
        <f aca="false">N623+P623+R623</f>
        <v>227000</v>
      </c>
      <c r="U623" s="55" t="n">
        <f aca="false">M623+T623</f>
        <v>2823100</v>
      </c>
      <c r="V623" s="55" t="n">
        <f aca="false">U623-M623</f>
        <v>227000</v>
      </c>
      <c r="W623" s="55" t="n">
        <f aca="false">Q623+S623+U623</f>
        <v>8469300</v>
      </c>
      <c r="X623" s="29" t="n">
        <f aca="false">U623+W623</f>
        <v>11292400</v>
      </c>
      <c r="Y623" s="55" t="n">
        <f aca="false">U623+V623+W623</f>
        <v>11519400</v>
      </c>
      <c r="Z623" s="55" t="n">
        <f aca="false">V623+W623+X623</f>
        <v>19988700</v>
      </c>
      <c r="AA623" s="55" t="n">
        <f aca="false">W623+X623+Y623</f>
        <v>31281100</v>
      </c>
      <c r="AB623" s="55" t="n">
        <f aca="false">X623+Y623+Z623</f>
        <v>42800500</v>
      </c>
      <c r="AC623" s="55" t="n">
        <f aca="false">Y623+Z623+AA623</f>
        <v>62789200</v>
      </c>
      <c r="AD623" s="55" t="n">
        <f aca="false">Z623+AA623+AB623</f>
        <v>94070300</v>
      </c>
      <c r="AE623" s="55" t="n">
        <f aca="false">AA623+AB623+AC623</f>
        <v>136870800</v>
      </c>
      <c r="AF623" s="55" t="n">
        <f aca="false">AB623+AC623+AD623</f>
        <v>199660000</v>
      </c>
      <c r="AG623" s="55" t="n">
        <f aca="false">AC623+AD623+AE623</f>
        <v>293730300</v>
      </c>
      <c r="AH623" s="55" t="n">
        <f aca="false">AD623+AE623+AF623</f>
        <v>430601100</v>
      </c>
      <c r="AI623" s="55" t="n">
        <f aca="false">AE623+AF623+AG623</f>
        <v>630261100</v>
      </c>
      <c r="AJ623" s="55" t="n">
        <f aca="false">AF623+AG623+AH623</f>
        <v>923991400</v>
      </c>
      <c r="AK623" s="55" t="n">
        <f aca="false">AG623+AH623+AI623</f>
        <v>1354592500</v>
      </c>
      <c r="AL623" s="55" t="n">
        <f aca="false">AK623-AJ623</f>
        <v>430601100</v>
      </c>
    </row>
    <row r="624" customFormat="false" ht="12.75" hidden="true" customHeight="false" outlineLevel="0" collapsed="false">
      <c r="A624" s="56" t="s">
        <v>175</v>
      </c>
      <c r="B624" s="50" t="s">
        <v>48</v>
      </c>
      <c r="C624" s="50" t="s">
        <v>347</v>
      </c>
      <c r="D624" s="98" t="s">
        <v>348</v>
      </c>
      <c r="E624" s="50" t="s">
        <v>243</v>
      </c>
      <c r="F624" s="50" t="s">
        <v>163</v>
      </c>
      <c r="G624" s="50" t="s">
        <v>57</v>
      </c>
      <c r="H624" s="51"/>
      <c r="I624" s="52"/>
      <c r="J624" s="53"/>
      <c r="K624" s="65"/>
      <c r="L624" s="51"/>
      <c r="M624" s="55" t="n">
        <v>1300000</v>
      </c>
      <c r="N624" s="55"/>
      <c r="O624" s="29"/>
      <c r="P624" s="55"/>
      <c r="Q624" s="29"/>
      <c r="R624" s="55"/>
      <c r="S624" s="55"/>
      <c r="T624" s="55"/>
      <c r="U624" s="55"/>
      <c r="V624" s="55"/>
      <c r="W624" s="55"/>
      <c r="X624" s="29"/>
      <c r="Y624" s="55" t="n">
        <v>1500000</v>
      </c>
      <c r="Z624" s="55"/>
      <c r="AA624" s="55"/>
      <c r="AB624" s="55"/>
      <c r="AC624" s="55" t="n">
        <v>1300000</v>
      </c>
      <c r="AD624" s="55"/>
      <c r="AE624" s="55" t="n">
        <f aca="false">AB624+AC624+AD624</f>
        <v>1300000</v>
      </c>
      <c r="AF624" s="55" t="n">
        <f aca="false">AC624+AD624+AE624</f>
        <v>2600000</v>
      </c>
      <c r="AG624" s="55" t="n">
        <f aca="false">AD624+AE624+AF624</f>
        <v>3900000</v>
      </c>
      <c r="AH624" s="55" t="n">
        <f aca="false">AE624+AF624+AG624</f>
        <v>7800000</v>
      </c>
      <c r="AI624" s="55" t="n">
        <f aca="false">AF624+AG624+AH624</f>
        <v>14300000</v>
      </c>
      <c r="AJ624" s="55" t="n">
        <f aca="false">AG624+AH624+AI624</f>
        <v>26000000</v>
      </c>
      <c r="AK624" s="55" t="n">
        <f aca="false">AH624+AI624+AJ624</f>
        <v>48100000</v>
      </c>
      <c r="AL624" s="55" t="n">
        <f aca="false">AK624-AJ624</f>
        <v>22100000</v>
      </c>
    </row>
    <row r="625" customFormat="false" ht="12.75" hidden="true" customHeight="false" outlineLevel="0" collapsed="false">
      <c r="A625" s="56" t="s">
        <v>175</v>
      </c>
      <c r="B625" s="50" t="s">
        <v>48</v>
      </c>
      <c r="C625" s="50" t="s">
        <v>347</v>
      </c>
      <c r="D625" s="98" t="s">
        <v>348</v>
      </c>
      <c r="E625" s="50" t="s">
        <v>243</v>
      </c>
      <c r="F625" s="50" t="s">
        <v>163</v>
      </c>
      <c r="G625" s="50" t="s">
        <v>58</v>
      </c>
      <c r="H625" s="51"/>
      <c r="I625" s="52"/>
      <c r="J625" s="53"/>
      <c r="K625" s="65"/>
      <c r="L625" s="51"/>
      <c r="M625" s="55" t="n">
        <v>392600</v>
      </c>
      <c r="N625" s="55"/>
      <c r="O625" s="29"/>
      <c r="P625" s="55"/>
      <c r="Q625" s="29"/>
      <c r="R625" s="55"/>
      <c r="S625" s="55"/>
      <c r="T625" s="55"/>
      <c r="U625" s="55"/>
      <c r="V625" s="55"/>
      <c r="W625" s="55"/>
      <c r="X625" s="29"/>
      <c r="Y625" s="55" t="n">
        <v>453000</v>
      </c>
      <c r="Z625" s="55"/>
      <c r="AA625" s="55"/>
      <c r="AB625" s="55"/>
      <c r="AC625" s="55" t="n">
        <v>392600</v>
      </c>
      <c r="AD625" s="55"/>
      <c r="AE625" s="55" t="n">
        <f aca="false">AB625+AC625+AD625</f>
        <v>392600</v>
      </c>
      <c r="AF625" s="55" t="n">
        <f aca="false">AC625+AD625+AE625</f>
        <v>785200</v>
      </c>
      <c r="AG625" s="55" t="n">
        <f aca="false">AD625+AE625+AF625</f>
        <v>1177800</v>
      </c>
      <c r="AH625" s="55" t="n">
        <f aca="false">AE625+AF625+AG625</f>
        <v>2355600</v>
      </c>
      <c r="AI625" s="55" t="n">
        <f aca="false">AF625+AG625+AH625</f>
        <v>4318600</v>
      </c>
      <c r="AJ625" s="55" t="n">
        <f aca="false">AG625+AH625+AI625</f>
        <v>7852000</v>
      </c>
      <c r="AK625" s="55" t="n">
        <f aca="false">AH625+AI625+AJ625</f>
        <v>14526200</v>
      </c>
      <c r="AL625" s="55" t="n">
        <f aca="false">AK625-AJ625</f>
        <v>6674200</v>
      </c>
    </row>
    <row r="626" customFormat="false" ht="12.75" hidden="true" customHeight="false" outlineLevel="0" collapsed="false">
      <c r="A626" s="56" t="s">
        <v>175</v>
      </c>
      <c r="B626" s="50" t="s">
        <v>48</v>
      </c>
      <c r="C626" s="50" t="s">
        <v>347</v>
      </c>
      <c r="D626" s="98" t="s">
        <v>348</v>
      </c>
      <c r="E626" s="50" t="s">
        <v>243</v>
      </c>
      <c r="F626" s="50" t="s">
        <v>163</v>
      </c>
      <c r="G626" s="50" t="s">
        <v>74</v>
      </c>
      <c r="H626" s="51"/>
      <c r="I626" s="52"/>
      <c r="J626" s="53"/>
      <c r="K626" s="65"/>
      <c r="L626" s="51"/>
      <c r="M626" s="55" t="n">
        <v>30000</v>
      </c>
      <c r="N626" s="55"/>
      <c r="O626" s="29"/>
      <c r="P626" s="55"/>
      <c r="Q626" s="29"/>
      <c r="R626" s="55"/>
      <c r="S626" s="55"/>
      <c r="T626" s="55"/>
      <c r="U626" s="55"/>
      <c r="V626" s="55"/>
      <c r="W626" s="55"/>
      <c r="X626" s="29"/>
      <c r="Y626" s="55" t="n">
        <v>65000</v>
      </c>
      <c r="Z626" s="55"/>
      <c r="AA626" s="55"/>
      <c r="AB626" s="55"/>
      <c r="AC626" s="55" t="n">
        <v>30000</v>
      </c>
      <c r="AD626" s="55"/>
      <c r="AE626" s="55" t="n">
        <f aca="false">AB626+AC626+AD626</f>
        <v>30000</v>
      </c>
      <c r="AF626" s="55" t="n">
        <f aca="false">AC626+AD626+AE626</f>
        <v>60000</v>
      </c>
      <c r="AG626" s="55" t="n">
        <f aca="false">AD626+AE626+AF626</f>
        <v>90000</v>
      </c>
      <c r="AH626" s="55" t="n">
        <f aca="false">AE626+AF626+AG626</f>
        <v>180000</v>
      </c>
      <c r="AI626" s="55" t="n">
        <f aca="false">AF626+AG626+AH626</f>
        <v>330000</v>
      </c>
      <c r="AJ626" s="55" t="n">
        <f aca="false">AG626+AH626+AI626</f>
        <v>600000</v>
      </c>
      <c r="AK626" s="55" t="n">
        <f aca="false">AH626+AI626+AJ626</f>
        <v>1110000</v>
      </c>
      <c r="AL626" s="55" t="n">
        <f aca="false">AK626-AJ626</f>
        <v>510000</v>
      </c>
    </row>
    <row r="627" customFormat="false" ht="12.75" hidden="true" customHeight="false" outlineLevel="0" collapsed="false">
      <c r="A627" s="56" t="s">
        <v>175</v>
      </c>
      <c r="B627" s="50" t="s">
        <v>48</v>
      </c>
      <c r="C627" s="50" t="s">
        <v>347</v>
      </c>
      <c r="D627" s="98" t="s">
        <v>348</v>
      </c>
      <c r="E627" s="50" t="s">
        <v>243</v>
      </c>
      <c r="F627" s="50" t="s">
        <v>163</v>
      </c>
      <c r="G627" s="50" t="s">
        <v>76</v>
      </c>
      <c r="H627" s="51"/>
      <c r="I627" s="52"/>
      <c r="J627" s="53"/>
      <c r="K627" s="65"/>
      <c r="L627" s="51"/>
      <c r="M627" s="55" t="n">
        <v>80000</v>
      </c>
      <c r="N627" s="55"/>
      <c r="O627" s="29"/>
      <c r="P627" s="55"/>
      <c r="Q627" s="29"/>
      <c r="R627" s="55"/>
      <c r="S627" s="55"/>
      <c r="T627" s="55"/>
      <c r="U627" s="55"/>
      <c r="V627" s="55"/>
      <c r="W627" s="55"/>
      <c r="X627" s="29"/>
      <c r="Y627" s="55"/>
      <c r="Z627" s="55"/>
      <c r="AA627" s="55"/>
      <c r="AB627" s="55"/>
      <c r="AC627" s="55" t="n">
        <v>80000</v>
      </c>
      <c r="AD627" s="55"/>
      <c r="AE627" s="55" t="n">
        <f aca="false">AB627+AC627+AD627</f>
        <v>80000</v>
      </c>
      <c r="AF627" s="55" t="n">
        <f aca="false">AC627+AD627+AE627</f>
        <v>160000</v>
      </c>
      <c r="AG627" s="55" t="n">
        <f aca="false">AD627+AE627+AF627</f>
        <v>240000</v>
      </c>
      <c r="AH627" s="55" t="n">
        <f aca="false">AE627+AF627+AG627</f>
        <v>480000</v>
      </c>
      <c r="AI627" s="55" t="n">
        <f aca="false">AF627+AG627+AH627</f>
        <v>880000</v>
      </c>
      <c r="AJ627" s="55" t="n">
        <f aca="false">AG627+AH627+AI627</f>
        <v>1600000</v>
      </c>
      <c r="AK627" s="55" t="n">
        <f aca="false">AH627+AI627+AJ627</f>
        <v>2960000</v>
      </c>
      <c r="AL627" s="55" t="n">
        <f aca="false">AK627-AJ627</f>
        <v>1360000</v>
      </c>
    </row>
    <row r="628" customFormat="false" ht="12.75" hidden="true" customHeight="false" outlineLevel="0" collapsed="false">
      <c r="A628" s="56" t="s">
        <v>175</v>
      </c>
      <c r="B628" s="50" t="s">
        <v>48</v>
      </c>
      <c r="C628" s="50" t="s">
        <v>347</v>
      </c>
      <c r="D628" s="98" t="s">
        <v>348</v>
      </c>
      <c r="E628" s="50" t="s">
        <v>243</v>
      </c>
      <c r="F628" s="50" t="s">
        <v>163</v>
      </c>
      <c r="G628" s="50" t="s">
        <v>80</v>
      </c>
      <c r="H628" s="51"/>
      <c r="I628" s="52"/>
      <c r="J628" s="53"/>
      <c r="K628" s="65"/>
      <c r="L628" s="51"/>
      <c r="M628" s="55" t="n">
        <v>110500</v>
      </c>
      <c r="N628" s="55"/>
      <c r="O628" s="29"/>
      <c r="P628" s="55"/>
      <c r="Q628" s="29"/>
      <c r="R628" s="55"/>
      <c r="S628" s="55"/>
      <c r="T628" s="55"/>
      <c r="U628" s="55"/>
      <c r="V628" s="55"/>
      <c r="W628" s="55"/>
      <c r="X628" s="29"/>
      <c r="Y628" s="55" t="n">
        <v>20000</v>
      </c>
      <c r="Z628" s="55"/>
      <c r="AA628" s="55"/>
      <c r="AB628" s="55"/>
      <c r="AC628" s="55" t="n">
        <v>110500</v>
      </c>
      <c r="AD628" s="55"/>
      <c r="AE628" s="55" t="n">
        <f aca="false">AB628+AC628+AD628</f>
        <v>110500</v>
      </c>
      <c r="AF628" s="55" t="n">
        <f aca="false">AC628+AD628+AE628</f>
        <v>221000</v>
      </c>
      <c r="AG628" s="55" t="n">
        <f aca="false">AD628+AE628+AF628</f>
        <v>331500</v>
      </c>
      <c r="AH628" s="55" t="n">
        <f aca="false">AE628+AF628+AG628</f>
        <v>663000</v>
      </c>
      <c r="AI628" s="55" t="n">
        <f aca="false">AF628+AG628+AH628</f>
        <v>1215500</v>
      </c>
      <c r="AJ628" s="55" t="n">
        <f aca="false">AG628+AH628+AI628</f>
        <v>2210000</v>
      </c>
      <c r="AK628" s="55" t="n">
        <f aca="false">AH628+AI628+AJ628</f>
        <v>4088500</v>
      </c>
      <c r="AL628" s="55" t="n">
        <f aca="false">AK628-AJ628</f>
        <v>1878500</v>
      </c>
    </row>
    <row r="629" customFormat="false" ht="12.75" hidden="true" customHeight="false" outlineLevel="0" collapsed="false">
      <c r="A629" s="56" t="s">
        <v>175</v>
      </c>
      <c r="B629" s="50" t="s">
        <v>48</v>
      </c>
      <c r="C629" s="50" t="s">
        <v>347</v>
      </c>
      <c r="D629" s="98" t="s">
        <v>348</v>
      </c>
      <c r="E629" s="50" t="s">
        <v>243</v>
      </c>
      <c r="F629" s="50" t="s">
        <v>163</v>
      </c>
      <c r="G629" s="50" t="s">
        <v>86</v>
      </c>
      <c r="H629" s="51"/>
      <c r="I629" s="52"/>
      <c r="J629" s="53"/>
      <c r="K629" s="65"/>
      <c r="L629" s="51"/>
      <c r="M629" s="55" t="n">
        <v>2000000</v>
      </c>
      <c r="N629" s="55"/>
      <c r="O629" s="29"/>
      <c r="P629" s="55"/>
      <c r="Q629" s="29"/>
      <c r="R629" s="55"/>
      <c r="S629" s="55"/>
      <c r="T629" s="55"/>
      <c r="U629" s="55"/>
      <c r="V629" s="55"/>
      <c r="W629" s="55"/>
      <c r="X629" s="29"/>
      <c r="Y629" s="55" t="n">
        <v>1915200</v>
      </c>
      <c r="Z629" s="55"/>
      <c r="AA629" s="55"/>
      <c r="AB629" s="55"/>
      <c r="AC629" s="55" t="n">
        <v>2000000</v>
      </c>
      <c r="AD629" s="55"/>
      <c r="AE629" s="55" t="n">
        <f aca="false">AB629+AC629+AD629</f>
        <v>2000000</v>
      </c>
      <c r="AF629" s="55" t="n">
        <f aca="false">AC629+AD629+AE629</f>
        <v>4000000</v>
      </c>
      <c r="AG629" s="55" t="n">
        <f aca="false">AD629+AE629+AF629</f>
        <v>6000000</v>
      </c>
      <c r="AH629" s="55" t="n">
        <f aca="false">AE629+AF629+AG629</f>
        <v>12000000</v>
      </c>
      <c r="AI629" s="55" t="n">
        <f aca="false">AF629+AG629+AH629</f>
        <v>22000000</v>
      </c>
      <c r="AJ629" s="55" t="n">
        <f aca="false">AG629+AH629+AI629</f>
        <v>40000000</v>
      </c>
      <c r="AK629" s="55" t="n">
        <f aca="false">AH629+AI629+AJ629</f>
        <v>74000000</v>
      </c>
      <c r="AL629" s="55" t="n">
        <f aca="false">AK629-AJ629</f>
        <v>34000000</v>
      </c>
    </row>
    <row r="630" s="41" customFormat="true" ht="12.75" hidden="false" customHeight="false" outlineLevel="0" collapsed="false">
      <c r="A630" s="88" t="s">
        <v>354</v>
      </c>
      <c r="B630" s="36" t="s">
        <v>48</v>
      </c>
      <c r="C630" s="36" t="s">
        <v>302</v>
      </c>
      <c r="D630" s="36" t="s">
        <v>88</v>
      </c>
      <c r="E630" s="36"/>
      <c r="F630" s="36"/>
      <c r="G630" s="36"/>
      <c r="H630" s="37" t="n">
        <f aca="false">SUM(H632:H633)</f>
        <v>1228655</v>
      </c>
      <c r="I630" s="38" t="n">
        <f aca="false">SUM(I632:I633)</f>
        <v>1228655</v>
      </c>
      <c r="J630" s="39" t="n">
        <f aca="false">SUM(J632:J633)</f>
        <v>0</v>
      </c>
      <c r="K630" s="40" t="n">
        <f aca="false">SUM(K632:K633)</f>
        <v>0</v>
      </c>
      <c r="L630" s="37" t="n">
        <f aca="false">SUM(L632:L633)</f>
        <v>0</v>
      </c>
      <c r="M630" s="29" t="n">
        <f aca="false">M631+M635</f>
        <v>1578616</v>
      </c>
      <c r="N630" s="29" t="n">
        <f aca="false">N631</f>
        <v>6592</v>
      </c>
      <c r="O630" s="29" t="n">
        <f aca="false">M630+N630</f>
        <v>1585208</v>
      </c>
      <c r="P630" s="29" t="n">
        <f aca="false">P631</f>
        <v>23705</v>
      </c>
      <c r="Q630" s="29" t="n">
        <f aca="false">O630+P630</f>
        <v>1608913</v>
      </c>
      <c r="R630" s="29" t="n">
        <f aca="false">R631</f>
        <v>-50050</v>
      </c>
      <c r="S630" s="29" t="n">
        <f aca="false">Q630+R630</f>
        <v>1558863</v>
      </c>
      <c r="T630" s="29" t="n">
        <f aca="false">T631</f>
        <v>-19753</v>
      </c>
      <c r="U630" s="29" t="n">
        <f aca="false">M630+T630</f>
        <v>1558863</v>
      </c>
      <c r="V630" s="29" t="n">
        <f aca="false">U630-M630</f>
        <v>-19753</v>
      </c>
      <c r="W630" s="29" t="n">
        <f aca="false">W631</f>
        <v>0</v>
      </c>
      <c r="X630" s="29" t="n">
        <f aca="false">X631</f>
        <v>959013</v>
      </c>
      <c r="Y630" s="29" t="n">
        <f aca="false">Y631</f>
        <v>959013</v>
      </c>
      <c r="Z630" s="29" t="n">
        <f aca="false">Z631</f>
        <v>0</v>
      </c>
      <c r="AA630" s="29" t="n">
        <f aca="false">AA631</f>
        <v>0</v>
      </c>
      <c r="AB630" s="29" t="n">
        <f aca="false">AB631+AB635</f>
        <v>843679</v>
      </c>
      <c r="AC630" s="29" t="n">
        <f aca="false">AC631+AC635</f>
        <v>0</v>
      </c>
      <c r="AD630" s="29" t="n">
        <f aca="false">AD631+AD635</f>
        <v>0</v>
      </c>
      <c r="AE630" s="29" t="n">
        <f aca="false">AE631+AE635</f>
        <v>843679</v>
      </c>
      <c r="AF630" s="29" t="n">
        <f aca="false">AF631+AF635</f>
        <v>0</v>
      </c>
      <c r="AG630" s="29" t="n">
        <f aca="false">AG631+AG635</f>
        <v>1157681</v>
      </c>
      <c r="AH630" s="29" t="n">
        <f aca="false">AH631+AH635</f>
        <v>1157681</v>
      </c>
      <c r="AI630" s="29" t="n">
        <f aca="false">AI631+AI635</f>
        <v>0</v>
      </c>
      <c r="AJ630" s="29" t="n">
        <f aca="false">AJ631+AJ635</f>
        <v>1157681</v>
      </c>
      <c r="AK630" s="29" t="n">
        <f aca="false">AK631+AK635</f>
        <v>1157681</v>
      </c>
      <c r="AL630" s="55" t="n">
        <f aca="false">AK630-AJ630</f>
        <v>0</v>
      </c>
    </row>
    <row r="631" s="41" customFormat="true" ht="25.5" hidden="false" customHeight="false" outlineLevel="0" collapsed="false">
      <c r="A631" s="106" t="s">
        <v>132</v>
      </c>
      <c r="B631" s="43" t="s">
        <v>48</v>
      </c>
      <c r="C631" s="43" t="s">
        <v>302</v>
      </c>
      <c r="D631" s="43" t="s">
        <v>88</v>
      </c>
      <c r="E631" s="43" t="s">
        <v>54</v>
      </c>
      <c r="F631" s="43"/>
      <c r="G631" s="43"/>
      <c r="H631" s="44" t="n">
        <f aca="false">H632+H633</f>
        <v>1228655</v>
      </c>
      <c r="I631" s="45" t="n">
        <f aca="false">I632+I633</f>
        <v>1228655</v>
      </c>
      <c r="J631" s="46"/>
      <c r="K631" s="47"/>
      <c r="L631" s="44"/>
      <c r="M631" s="48" t="n">
        <f aca="false">M632+M633+M634</f>
        <v>1568616</v>
      </c>
      <c r="N631" s="48" t="n">
        <f aca="false">N632+N633</f>
        <v>6592</v>
      </c>
      <c r="O631" s="29" t="n">
        <f aca="false">M631+N631</f>
        <v>1575208</v>
      </c>
      <c r="P631" s="48" t="n">
        <f aca="false">P632+P633</f>
        <v>23705</v>
      </c>
      <c r="Q631" s="29" t="n">
        <f aca="false">O631+P631</f>
        <v>1598913</v>
      </c>
      <c r="R631" s="48" t="n">
        <f aca="false">R632+R633</f>
        <v>-50050</v>
      </c>
      <c r="S631" s="48" t="n">
        <f aca="false">Q631+R631</f>
        <v>1548863</v>
      </c>
      <c r="T631" s="48" t="n">
        <f aca="false">T632+T633</f>
        <v>-19753</v>
      </c>
      <c r="U631" s="48" t="n">
        <f aca="false">M631+T631</f>
        <v>1548863</v>
      </c>
      <c r="V631" s="48" t="n">
        <f aca="false">U631-M631</f>
        <v>-19753</v>
      </c>
      <c r="W631" s="48" t="n">
        <f aca="false">W632+W633</f>
        <v>0</v>
      </c>
      <c r="X631" s="48" t="n">
        <f aca="false">X632+X633</f>
        <v>959013</v>
      </c>
      <c r="Y631" s="48" t="n">
        <f aca="false">Y632+Y633</f>
        <v>959013</v>
      </c>
      <c r="Z631" s="48" t="n">
        <f aca="false">Z632+Z633</f>
        <v>0</v>
      </c>
      <c r="AA631" s="48" t="n">
        <f aca="false">AA632+AA633</f>
        <v>0</v>
      </c>
      <c r="AB631" s="48" t="n">
        <f aca="false">AB632+AB633+AB634</f>
        <v>843679</v>
      </c>
      <c r="AC631" s="48" t="n">
        <f aca="false">AC632+AC633+AC634</f>
        <v>0</v>
      </c>
      <c r="AD631" s="48" t="n">
        <f aca="false">AD632+AD633+AD634</f>
        <v>0</v>
      </c>
      <c r="AE631" s="48" t="n">
        <f aca="false">AE632+AE633+AE634</f>
        <v>843679</v>
      </c>
      <c r="AF631" s="48" t="n">
        <f aca="false">AF632+AF633+AF634</f>
        <v>0</v>
      </c>
      <c r="AG631" s="48" t="n">
        <f aca="false">AG632+AG633+AG634</f>
        <v>1157681</v>
      </c>
      <c r="AH631" s="48" t="n">
        <f aca="false">AH632+AH633+AH634</f>
        <v>1157681</v>
      </c>
      <c r="AI631" s="48" t="n">
        <f aca="false">AI632+AI633+AI634</f>
        <v>0</v>
      </c>
      <c r="AJ631" s="48" t="n">
        <f aca="false">AJ632+AJ633+AJ634</f>
        <v>1157681</v>
      </c>
      <c r="AK631" s="48" t="n">
        <f aca="false">AK632+AK633+AK634</f>
        <v>1157681</v>
      </c>
      <c r="AL631" s="55" t="n">
        <f aca="false">AK631-AJ631</f>
        <v>0</v>
      </c>
    </row>
    <row r="632" customFormat="false" ht="12.75" hidden="false" customHeight="false" outlineLevel="0" collapsed="false">
      <c r="A632" s="49" t="s">
        <v>55</v>
      </c>
      <c r="B632" s="50" t="s">
        <v>48</v>
      </c>
      <c r="C632" s="50" t="s">
        <v>302</v>
      </c>
      <c r="D632" s="50" t="s">
        <v>88</v>
      </c>
      <c r="E632" s="50" t="s">
        <v>56</v>
      </c>
      <c r="F632" s="50" t="s">
        <v>57</v>
      </c>
      <c r="G632" s="50"/>
      <c r="H632" s="51" t="n">
        <v>943668</v>
      </c>
      <c r="I632" s="52" t="n">
        <v>943668</v>
      </c>
      <c r="J632" s="53"/>
      <c r="K632" s="54"/>
      <c r="L632" s="51"/>
      <c r="M632" s="55" t="n">
        <v>1130350</v>
      </c>
      <c r="N632" s="55" t="n">
        <v>6592</v>
      </c>
      <c r="O632" s="29" t="n">
        <f aca="false">M632+N632</f>
        <v>1136942</v>
      </c>
      <c r="P632" s="55" t="n">
        <v>18206</v>
      </c>
      <c r="Q632" s="29" t="n">
        <f aca="false">O632+P632</f>
        <v>1155148</v>
      </c>
      <c r="R632" s="55" t="n">
        <v>-39970</v>
      </c>
      <c r="S632" s="55" t="n">
        <f aca="false">Q632+R632</f>
        <v>1115178</v>
      </c>
      <c r="T632" s="55" t="n">
        <f aca="false">N632+P632+R632</f>
        <v>-15172</v>
      </c>
      <c r="U632" s="55" t="n">
        <f aca="false">M632+T632</f>
        <v>1115178</v>
      </c>
      <c r="V632" s="55" t="n">
        <f aca="false">U632-M632</f>
        <v>-15172</v>
      </c>
      <c r="W632" s="55" t="n">
        <v>0</v>
      </c>
      <c r="X632" s="55" t="n">
        <v>736569</v>
      </c>
      <c r="Y632" s="55" t="n">
        <v>736569</v>
      </c>
      <c r="Z632" s="55"/>
      <c r="AA632" s="55"/>
      <c r="AB632" s="55" t="n">
        <v>609710</v>
      </c>
      <c r="AC632" s="55"/>
      <c r="AD632" s="55"/>
      <c r="AE632" s="55" t="n">
        <f aca="false">AB632+AC632+AD632</f>
        <v>609710</v>
      </c>
      <c r="AF632" s="55"/>
      <c r="AG632" s="55" t="n">
        <v>889156</v>
      </c>
      <c r="AH632" s="55" t="n">
        <f aca="false">AF632+AG632</f>
        <v>889156</v>
      </c>
      <c r="AI632" s="55"/>
      <c r="AJ632" s="55" t="n">
        <f aca="false">AH632+AI632</f>
        <v>889156</v>
      </c>
      <c r="AK632" s="55" t="n">
        <f aca="false">AI632+AJ632</f>
        <v>889156</v>
      </c>
      <c r="AL632" s="55" t="n">
        <f aca="false">AK632-AJ632</f>
        <v>0</v>
      </c>
    </row>
    <row r="633" customFormat="false" ht="12.75" hidden="false" customHeight="false" outlineLevel="0" collapsed="false">
      <c r="A633" s="56" t="s">
        <v>55</v>
      </c>
      <c r="B633" s="50" t="s">
        <v>48</v>
      </c>
      <c r="C633" s="50" t="s">
        <v>302</v>
      </c>
      <c r="D633" s="50" t="s">
        <v>88</v>
      </c>
      <c r="E633" s="50" t="s">
        <v>56</v>
      </c>
      <c r="F633" s="50" t="s">
        <v>58</v>
      </c>
      <c r="G633" s="50"/>
      <c r="H633" s="51" t="n">
        <v>284987</v>
      </c>
      <c r="I633" s="52" t="n">
        <v>284987</v>
      </c>
      <c r="J633" s="53"/>
      <c r="K633" s="54"/>
      <c r="L633" s="51"/>
      <c r="M633" s="55" t="n">
        <v>436266</v>
      </c>
      <c r="N633" s="55" t="n">
        <f aca="false">J633+K633+L633</f>
        <v>0</v>
      </c>
      <c r="O633" s="29" t="n">
        <f aca="false">M633+N633</f>
        <v>436266</v>
      </c>
      <c r="P633" s="55" t="n">
        <v>5499</v>
      </c>
      <c r="Q633" s="29" t="n">
        <f aca="false">O633+P633</f>
        <v>441765</v>
      </c>
      <c r="R633" s="55" t="n">
        <v>-10080</v>
      </c>
      <c r="S633" s="55" t="n">
        <f aca="false">Q633+R633</f>
        <v>431685</v>
      </c>
      <c r="T633" s="55" t="n">
        <f aca="false">N633+P633+R633</f>
        <v>-4581</v>
      </c>
      <c r="U633" s="55" t="n">
        <f aca="false">M633+T633</f>
        <v>431685</v>
      </c>
      <c r="V633" s="55" t="n">
        <f aca="false">U633-M633</f>
        <v>-4581</v>
      </c>
      <c r="W633" s="55" t="n">
        <v>0</v>
      </c>
      <c r="X633" s="55" t="n">
        <v>222444</v>
      </c>
      <c r="Y633" s="55" t="n">
        <v>222444</v>
      </c>
      <c r="Z633" s="55"/>
      <c r="AA633" s="55"/>
      <c r="AB633" s="55" t="n">
        <v>233969</v>
      </c>
      <c r="AC633" s="55"/>
      <c r="AD633" s="55"/>
      <c r="AE633" s="55" t="n">
        <f aca="false">AB633+AC633+AD633</f>
        <v>233969</v>
      </c>
      <c r="AF633" s="55"/>
      <c r="AG633" s="55" t="n">
        <v>268525</v>
      </c>
      <c r="AH633" s="55" t="n">
        <f aca="false">AF633+AG633</f>
        <v>268525</v>
      </c>
      <c r="AI633" s="55"/>
      <c r="AJ633" s="55" t="n">
        <f aca="false">AH633+AI633</f>
        <v>268525</v>
      </c>
      <c r="AK633" s="55" t="n">
        <f aca="false">AI633+AJ633</f>
        <v>268525</v>
      </c>
      <c r="AL633" s="55" t="n">
        <f aca="false">AK633-AJ633</f>
        <v>0</v>
      </c>
    </row>
    <row r="634" customFormat="false" ht="22.5" hidden="false" customHeight="false" outlineLevel="0" collapsed="false">
      <c r="A634" s="56" t="s">
        <v>89</v>
      </c>
      <c r="B634" s="50" t="s">
        <v>48</v>
      </c>
      <c r="C634" s="50" t="s">
        <v>302</v>
      </c>
      <c r="D634" s="50" t="s">
        <v>88</v>
      </c>
      <c r="E634" s="50" t="s">
        <v>90</v>
      </c>
      <c r="F634" s="50" t="s">
        <v>91</v>
      </c>
      <c r="G634" s="50"/>
      <c r="H634" s="51"/>
      <c r="I634" s="52"/>
      <c r="J634" s="53"/>
      <c r="K634" s="54"/>
      <c r="L634" s="51"/>
      <c r="M634" s="55" t="n">
        <v>2000</v>
      </c>
      <c r="N634" s="55"/>
      <c r="O634" s="29"/>
      <c r="P634" s="55"/>
      <c r="Q634" s="29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 t="n">
        <f aca="false">AB634+AC634+AD634</f>
        <v>0</v>
      </c>
      <c r="AF634" s="55" t="n">
        <f aca="false">AC634+AD634+AE634</f>
        <v>0</v>
      </c>
      <c r="AG634" s="55" t="n">
        <f aca="false">AE634+AF634</f>
        <v>0</v>
      </c>
      <c r="AH634" s="55" t="n">
        <f aca="false">AF634+AG634</f>
        <v>0</v>
      </c>
      <c r="AI634" s="55"/>
      <c r="AJ634" s="55" t="n">
        <f aca="false">AH634+AI634</f>
        <v>0</v>
      </c>
      <c r="AK634" s="55" t="n">
        <f aca="false">AI634+AJ634</f>
        <v>0</v>
      </c>
      <c r="AL634" s="55" t="n">
        <f aca="false">AK634-AJ634</f>
        <v>0</v>
      </c>
    </row>
    <row r="635" customFormat="false" ht="22.5" hidden="false" customHeight="false" outlineLevel="0" collapsed="false">
      <c r="A635" s="59" t="s">
        <v>92</v>
      </c>
      <c r="B635" s="43" t="s">
        <v>48</v>
      </c>
      <c r="C635" s="43" t="s">
        <v>302</v>
      </c>
      <c r="D635" s="43" t="s">
        <v>88</v>
      </c>
      <c r="E635" s="43" t="s">
        <v>93</v>
      </c>
      <c r="F635" s="43"/>
      <c r="G635" s="43"/>
      <c r="H635" s="44"/>
      <c r="I635" s="45"/>
      <c r="J635" s="46"/>
      <c r="K635" s="47"/>
      <c r="L635" s="44"/>
      <c r="M635" s="48" t="n">
        <f aca="false">M636</f>
        <v>10000</v>
      </c>
      <c r="N635" s="48"/>
      <c r="O635" s="29"/>
      <c r="P635" s="48"/>
      <c r="Q635" s="29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 t="n">
        <f aca="false">AB636</f>
        <v>0</v>
      </c>
      <c r="AC635" s="48" t="n">
        <f aca="false">AC636</f>
        <v>0</v>
      </c>
      <c r="AD635" s="48" t="n">
        <f aca="false">AD636</f>
        <v>0</v>
      </c>
      <c r="AE635" s="48" t="n">
        <f aca="false">AE636</f>
        <v>0</v>
      </c>
      <c r="AF635" s="48" t="n">
        <f aca="false">AF636</f>
        <v>0</v>
      </c>
      <c r="AG635" s="48" t="n">
        <f aca="false">AG636</f>
        <v>0</v>
      </c>
      <c r="AH635" s="48" t="n">
        <f aca="false">AH636</f>
        <v>0</v>
      </c>
      <c r="AI635" s="48" t="n">
        <f aca="false">AI636</f>
        <v>0</v>
      </c>
      <c r="AJ635" s="48" t="n">
        <f aca="false">AJ636</f>
        <v>0</v>
      </c>
      <c r="AK635" s="48" t="n">
        <f aca="false">AK636</f>
        <v>0</v>
      </c>
      <c r="AL635" s="55" t="n">
        <f aca="false">AK635-AJ635</f>
        <v>0</v>
      </c>
    </row>
    <row r="636" customFormat="false" ht="22.5" hidden="false" customHeight="false" outlineLevel="0" collapsed="false">
      <c r="A636" s="56" t="s">
        <v>355</v>
      </c>
      <c r="B636" s="50" t="s">
        <v>48</v>
      </c>
      <c r="C636" s="50" t="s">
        <v>302</v>
      </c>
      <c r="D636" s="50" t="s">
        <v>88</v>
      </c>
      <c r="E636" s="50" t="s">
        <v>97</v>
      </c>
      <c r="F636" s="50" t="s">
        <v>74</v>
      </c>
      <c r="G636" s="50"/>
      <c r="H636" s="51"/>
      <c r="I636" s="52"/>
      <c r="J636" s="53"/>
      <c r="K636" s="54"/>
      <c r="L636" s="51"/>
      <c r="M636" s="55" t="n">
        <v>10000</v>
      </c>
      <c r="N636" s="55"/>
      <c r="O636" s="29"/>
      <c r="P636" s="55"/>
      <c r="Q636" s="29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 t="n">
        <f aca="false">AB636+AC636+AD636</f>
        <v>0</v>
      </c>
      <c r="AF636" s="55" t="n">
        <f aca="false">AC636+AD636+AE636</f>
        <v>0</v>
      </c>
      <c r="AG636" s="55" t="n">
        <f aca="false">AE636+AF636</f>
        <v>0</v>
      </c>
      <c r="AH636" s="55" t="n">
        <f aca="false">AF636+AG636</f>
        <v>0</v>
      </c>
      <c r="AI636" s="55" t="n">
        <f aca="false">AG636+AH636</f>
        <v>0</v>
      </c>
      <c r="AJ636" s="55" t="n">
        <f aca="false">AH636+AI636</f>
        <v>0</v>
      </c>
      <c r="AK636" s="55" t="n">
        <f aca="false">AI636+AJ636</f>
        <v>0</v>
      </c>
      <c r="AL636" s="55" t="n">
        <f aca="false">AK636-AJ636</f>
        <v>0</v>
      </c>
    </row>
    <row r="637" s="41" customFormat="true" ht="76.5" hidden="false" customHeight="false" outlineLevel="0" collapsed="false">
      <c r="A637" s="88" t="s">
        <v>356</v>
      </c>
      <c r="B637" s="36" t="s">
        <v>48</v>
      </c>
      <c r="C637" s="36" t="s">
        <v>302</v>
      </c>
      <c r="D637" s="36" t="s">
        <v>357</v>
      </c>
      <c r="E637" s="36"/>
      <c r="F637" s="36"/>
      <c r="G637" s="36"/>
      <c r="H637" s="37" t="n">
        <f aca="false">H639+H640+H641+H642+H645+H646+H647+H648+H649+H650+H651+H652+H653+H654+H656+H657+H659</f>
        <v>4514866</v>
      </c>
      <c r="I637" s="38" t="n">
        <f aca="false">I639+I640+I641+I642+I645+I646+I647+I648+I649+I650+I651+I652+I653+I654+I656+I657+I659</f>
        <v>4514866</v>
      </c>
      <c r="J637" s="39" t="n">
        <f aca="false">SUM(J639:J656)</f>
        <v>0</v>
      </c>
      <c r="K637" s="40" t="n">
        <f aca="false">SUM(K639:K656)</f>
        <v>0</v>
      </c>
      <c r="L637" s="37" t="n">
        <f aca="false">SUM(L639:L656)</f>
        <v>0</v>
      </c>
      <c r="M637" s="29" t="n">
        <f aca="false">M638+M643+M655</f>
        <v>5716382</v>
      </c>
      <c r="N637" s="29" t="n">
        <f aca="false">N639+N640+N641+N642+N645+N646+N647+N648+N649+N650+N651+N652+N653+N654+N656+N657+N659</f>
        <v>46443</v>
      </c>
      <c r="O637" s="29" t="n">
        <f aca="false">M637+N637</f>
        <v>5762825</v>
      </c>
      <c r="P637" s="29" t="n">
        <f aca="false">P639+P640+P641+P642+P645+P646+P647+P648+P649+P650+P651+P652+P653+P654+P656+P657+P659</f>
        <v>76571</v>
      </c>
      <c r="Q637" s="29" t="n">
        <f aca="false">O637+P637</f>
        <v>5839396</v>
      </c>
      <c r="R637" s="29" t="n">
        <f aca="false">R639+R640+R641+R642+R645+R646+R647+R648+R649+R650+R651+R652+R653+R654+R656+R657+R659</f>
        <v>-127397</v>
      </c>
      <c r="S637" s="29" t="n">
        <f aca="false">Q637+R637</f>
        <v>5711999</v>
      </c>
      <c r="T637" s="29" t="n">
        <f aca="false">T639+T640+T641+T642+T645+T646+T647+T648+T649+T650+T651+T652+T653+T654+T656+T657+T659</f>
        <v>-4383</v>
      </c>
      <c r="U637" s="29" t="n">
        <f aca="false">M637+T637</f>
        <v>5711999</v>
      </c>
      <c r="V637" s="29" t="n">
        <f aca="false">U637-M637</f>
        <v>-4383</v>
      </c>
      <c r="W637" s="29" t="n">
        <f aca="false">W639+W640+W641+W642+W645+W646+W647+W648+W649+W650+W651+W652+W653+W654+W656+W657+W659</f>
        <v>4951236</v>
      </c>
      <c r="X637" s="29" t="n">
        <f aca="false">X638+X643+X655</f>
        <v>3547393</v>
      </c>
      <c r="Y637" s="29" t="n">
        <f aca="false">Y638+Y643+Y655</f>
        <v>3555045</v>
      </c>
      <c r="Z637" s="29" t="n">
        <f aca="false">Z638+Z643+Z655</f>
        <v>0</v>
      </c>
      <c r="AA637" s="29" t="n">
        <f aca="false">AA638+AA643+AA655</f>
        <v>0</v>
      </c>
      <c r="AB637" s="29" t="n">
        <f aca="false">AB638+AB643+AB655</f>
        <v>3102565</v>
      </c>
      <c r="AC637" s="29" t="n">
        <f aca="false">AC638+AC643+AC655</f>
        <v>0</v>
      </c>
      <c r="AD637" s="29" t="n">
        <f aca="false">AD638+AD643+AD655</f>
        <v>0</v>
      </c>
      <c r="AE637" s="29" t="n">
        <f aca="false">AE638+AE643+AE655</f>
        <v>3102565</v>
      </c>
      <c r="AF637" s="29" t="n">
        <f aca="false">AF638+AF643+AF655</f>
        <v>0</v>
      </c>
      <c r="AG637" s="29" t="n">
        <f aca="false">AG638+AG643+AG655</f>
        <v>4557387</v>
      </c>
      <c r="AH637" s="29" t="n">
        <f aca="false">AH638+AH643+AH655</f>
        <v>4557387</v>
      </c>
      <c r="AI637" s="29" t="n">
        <f aca="false">AI638+AI643+AI655</f>
        <v>0</v>
      </c>
      <c r="AJ637" s="29" t="n">
        <f aca="false">AJ638+AJ643+AJ655</f>
        <v>4557387</v>
      </c>
      <c r="AK637" s="29" t="n">
        <f aca="false">AK638+AK643+AK655</f>
        <v>4557387</v>
      </c>
      <c r="AL637" s="55" t="n">
        <f aca="false">AK637-AJ637</f>
        <v>0</v>
      </c>
    </row>
    <row r="638" s="41" customFormat="true" ht="25.5" hidden="false" customHeight="false" outlineLevel="0" collapsed="false">
      <c r="A638" s="106" t="s">
        <v>358</v>
      </c>
      <c r="B638" s="43" t="s">
        <v>48</v>
      </c>
      <c r="C638" s="43" t="s">
        <v>302</v>
      </c>
      <c r="D638" s="43" t="s">
        <v>357</v>
      </c>
      <c r="E638" s="43" t="s">
        <v>359</v>
      </c>
      <c r="F638" s="43"/>
      <c r="G638" s="43"/>
      <c r="H638" s="44"/>
      <c r="I638" s="45"/>
      <c r="J638" s="46"/>
      <c r="K638" s="47"/>
      <c r="L638" s="44"/>
      <c r="M638" s="48" t="n">
        <f aca="false">M639+M640+M641</f>
        <v>4847393</v>
      </c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 t="n">
        <f aca="false">X639+X640+X641</f>
        <v>3154375</v>
      </c>
      <c r="Y638" s="48" t="n">
        <f aca="false">Y639+Y640+Y641</f>
        <v>3154375</v>
      </c>
      <c r="Z638" s="48" t="n">
        <f aca="false">Z639+Z640+Z641</f>
        <v>0</v>
      </c>
      <c r="AA638" s="48" t="n">
        <f aca="false">AA639+AA640+AA641</f>
        <v>0</v>
      </c>
      <c r="AB638" s="48" t="n">
        <f aca="false">AB639+AB640+AB641</f>
        <v>2606226</v>
      </c>
      <c r="AC638" s="48" t="n">
        <f aca="false">AC639+AC640+AC641</f>
        <v>0</v>
      </c>
      <c r="AD638" s="48" t="n">
        <f aca="false">AD639+AD640+AD641</f>
        <v>0</v>
      </c>
      <c r="AE638" s="48" t="n">
        <f aca="false">AE639+AE640+AE641</f>
        <v>2606226</v>
      </c>
      <c r="AF638" s="48" t="n">
        <f aca="false">AF639+AF640+AF641</f>
        <v>0</v>
      </c>
      <c r="AG638" s="48" t="n">
        <f aca="false">AG639+AG640+AG641</f>
        <v>3938648</v>
      </c>
      <c r="AH638" s="48" t="n">
        <f aca="false">AH639+AH640+AH641</f>
        <v>3938648</v>
      </c>
      <c r="AI638" s="48" t="n">
        <f aca="false">AI639+AI640+AI641</f>
        <v>0</v>
      </c>
      <c r="AJ638" s="48" t="n">
        <f aca="false">AJ639+AJ640+AJ641</f>
        <v>3938648</v>
      </c>
      <c r="AK638" s="48" t="n">
        <f aca="false">AK639+AK640+AK641</f>
        <v>3938648</v>
      </c>
      <c r="AL638" s="55" t="n">
        <f aca="false">AK638-AJ638</f>
        <v>0</v>
      </c>
    </row>
    <row r="639" customFormat="false" ht="12.75" hidden="false" customHeight="false" outlineLevel="0" collapsed="false">
      <c r="A639" s="49" t="s">
        <v>55</v>
      </c>
      <c r="B639" s="50" t="s">
        <v>48</v>
      </c>
      <c r="C639" s="50" t="s">
        <v>302</v>
      </c>
      <c r="D639" s="50" t="s">
        <v>357</v>
      </c>
      <c r="E639" s="126" t="s">
        <v>360</v>
      </c>
      <c r="F639" s="50" t="s">
        <v>57</v>
      </c>
      <c r="G639" s="50"/>
      <c r="H639" s="51" t="n">
        <v>3048300</v>
      </c>
      <c r="I639" s="52" t="n">
        <v>3048300</v>
      </c>
      <c r="J639" s="53"/>
      <c r="K639" s="54"/>
      <c r="L639" s="51"/>
      <c r="M639" s="55" t="n">
        <v>3416600</v>
      </c>
      <c r="N639" s="55" t="n">
        <v>34832</v>
      </c>
      <c r="O639" s="29" t="n">
        <f aca="false">M639+N639</f>
        <v>3451432</v>
      </c>
      <c r="P639" s="55" t="n">
        <v>58810</v>
      </c>
      <c r="Q639" s="29" t="n">
        <f aca="false">O639+P639</f>
        <v>3510242</v>
      </c>
      <c r="R639" s="55" t="n">
        <v>-142650</v>
      </c>
      <c r="S639" s="55" t="n">
        <f aca="false">Q639+R639</f>
        <v>3367592</v>
      </c>
      <c r="T639" s="55" t="n">
        <f aca="false">N639+P639+R639</f>
        <v>-49008</v>
      </c>
      <c r="U639" s="55" t="n">
        <f aca="false">M639+T639</f>
        <v>3367592</v>
      </c>
      <c r="V639" s="55" t="n">
        <f aca="false">U639-M639</f>
        <v>-49008</v>
      </c>
      <c r="W639" s="55" t="n">
        <v>0</v>
      </c>
      <c r="X639" s="55" t="n">
        <v>2422715</v>
      </c>
      <c r="Y639" s="55" t="n">
        <v>2422715</v>
      </c>
      <c r="Z639" s="55"/>
      <c r="AA639" s="55"/>
      <c r="AB639" s="55" t="n">
        <v>1842914</v>
      </c>
      <c r="AC639" s="55"/>
      <c r="AD639" s="55"/>
      <c r="AE639" s="55" t="n">
        <f aca="false">AB639+AC639+AD639</f>
        <v>1842914</v>
      </c>
      <c r="AF639" s="55"/>
      <c r="AG639" s="55" t="n">
        <v>3025075</v>
      </c>
      <c r="AH639" s="55" t="n">
        <f aca="false">AF639+AG639</f>
        <v>3025075</v>
      </c>
      <c r="AI639" s="55"/>
      <c r="AJ639" s="55" t="n">
        <f aca="false">AH639+AI639</f>
        <v>3025075</v>
      </c>
      <c r="AK639" s="55" t="n">
        <f aca="false">AI639+AJ639</f>
        <v>3025075</v>
      </c>
      <c r="AL639" s="55" t="n">
        <f aca="false">AK639-AJ639</f>
        <v>0</v>
      </c>
    </row>
    <row r="640" customFormat="false" ht="12.75" hidden="false" customHeight="false" outlineLevel="0" collapsed="false">
      <c r="A640" s="49" t="s">
        <v>55</v>
      </c>
      <c r="B640" s="50" t="s">
        <v>48</v>
      </c>
      <c r="C640" s="50" t="s">
        <v>302</v>
      </c>
      <c r="D640" s="50" t="s">
        <v>357</v>
      </c>
      <c r="E640" s="126" t="s">
        <v>360</v>
      </c>
      <c r="F640" s="50" t="s">
        <v>58</v>
      </c>
      <c r="G640" s="50"/>
      <c r="H640" s="51"/>
      <c r="I640" s="52"/>
      <c r="J640" s="53"/>
      <c r="K640" s="54"/>
      <c r="L640" s="51"/>
      <c r="M640" s="55" t="n">
        <v>1423293</v>
      </c>
      <c r="N640" s="55" t="n">
        <f aca="false">J640+K640+L640</f>
        <v>0</v>
      </c>
      <c r="O640" s="29" t="n">
        <f aca="false">M640+N640</f>
        <v>1423293</v>
      </c>
      <c r="P640" s="55"/>
      <c r="Q640" s="29" t="n">
        <f aca="false">O640+P640</f>
        <v>1423293</v>
      </c>
      <c r="R640" s="55"/>
      <c r="S640" s="55" t="n">
        <f aca="false">Q640+R640</f>
        <v>1423293</v>
      </c>
      <c r="T640" s="55" t="n">
        <f aca="false">N640+P640+R640</f>
        <v>0</v>
      </c>
      <c r="U640" s="55" t="n">
        <f aca="false">M640+T640</f>
        <v>1423293</v>
      </c>
      <c r="V640" s="55" t="n">
        <f aca="false">U640-M640</f>
        <v>0</v>
      </c>
      <c r="W640" s="55" t="n">
        <f aca="false">Q640+S640+U640</f>
        <v>4269879</v>
      </c>
      <c r="X640" s="55" t="n">
        <v>731660</v>
      </c>
      <c r="Y640" s="55" t="n">
        <v>731660</v>
      </c>
      <c r="Z640" s="55"/>
      <c r="AA640" s="55"/>
      <c r="AB640" s="55" t="n">
        <v>763312</v>
      </c>
      <c r="AC640" s="55"/>
      <c r="AD640" s="55"/>
      <c r="AE640" s="55" t="n">
        <f aca="false">AB640+AC640+AD640</f>
        <v>763312</v>
      </c>
      <c r="AF640" s="55"/>
      <c r="AG640" s="55" t="n">
        <v>913573</v>
      </c>
      <c r="AH640" s="55" t="n">
        <f aca="false">AF640+AG640</f>
        <v>913573</v>
      </c>
      <c r="AI640" s="55"/>
      <c r="AJ640" s="55" t="n">
        <f aca="false">AH640+AI640</f>
        <v>913573</v>
      </c>
      <c r="AK640" s="55" t="n">
        <f aca="false">AI640+AJ640</f>
        <v>913573</v>
      </c>
      <c r="AL640" s="55" t="n">
        <f aca="false">AK640-AJ640</f>
        <v>0</v>
      </c>
    </row>
    <row r="641" customFormat="false" ht="22.5" hidden="false" customHeight="false" outlineLevel="0" collapsed="false">
      <c r="A641" s="56" t="s">
        <v>89</v>
      </c>
      <c r="B641" s="50" t="s">
        <v>48</v>
      </c>
      <c r="C641" s="50" t="s">
        <v>302</v>
      </c>
      <c r="D641" s="50" t="s">
        <v>357</v>
      </c>
      <c r="E641" s="126" t="s">
        <v>361</v>
      </c>
      <c r="F641" s="50" t="s">
        <v>91</v>
      </c>
      <c r="G641" s="50"/>
      <c r="H641" s="51" t="n">
        <v>920586</v>
      </c>
      <c r="I641" s="52" t="n">
        <v>920586</v>
      </c>
      <c r="J641" s="53"/>
      <c r="K641" s="54"/>
      <c r="L641" s="51"/>
      <c r="M641" s="55" t="n">
        <v>7500</v>
      </c>
      <c r="N641" s="55" t="n">
        <f aca="false">J641+K641+L641</f>
        <v>0</v>
      </c>
      <c r="O641" s="29" t="n">
        <f aca="false">M641+N641</f>
        <v>7500</v>
      </c>
      <c r="P641" s="55" t="n">
        <v>17761</v>
      </c>
      <c r="Q641" s="29" t="n">
        <f aca="false">O641+P641</f>
        <v>25261</v>
      </c>
      <c r="R641" s="55" t="n">
        <v>-32561</v>
      </c>
      <c r="S641" s="55" t="n">
        <f aca="false">Q641+R641</f>
        <v>-7300</v>
      </c>
      <c r="T641" s="55" t="n">
        <f aca="false">N641+P641+R641</f>
        <v>-14800</v>
      </c>
      <c r="U641" s="55" t="n">
        <f aca="false">M641+T641</f>
        <v>-7300</v>
      </c>
      <c r="V641" s="55" t="n">
        <f aca="false">U641-M641</f>
        <v>-14800</v>
      </c>
      <c r="W641" s="55" t="n">
        <v>0</v>
      </c>
      <c r="X641" s="55"/>
      <c r="Y641" s="55"/>
      <c r="Z641" s="55"/>
      <c r="AA641" s="55"/>
      <c r="AB641" s="55"/>
      <c r="AC641" s="55"/>
      <c r="AD641" s="55"/>
      <c r="AE641" s="55" t="n">
        <f aca="false">AB641+AC641+AD641</f>
        <v>0</v>
      </c>
      <c r="AF641" s="55" t="n">
        <f aca="false">AC641+AD641+AE641</f>
        <v>0</v>
      </c>
      <c r="AG641" s="55" t="n">
        <f aca="false">AE641+AF641</f>
        <v>0</v>
      </c>
      <c r="AH641" s="55" t="n">
        <f aca="false">AF641+AG641</f>
        <v>0</v>
      </c>
      <c r="AI641" s="55" t="n">
        <f aca="false">AG641+AH641</f>
        <v>0</v>
      </c>
      <c r="AJ641" s="55" t="n">
        <f aca="false">AH641+AI641</f>
        <v>0</v>
      </c>
      <c r="AK641" s="55" t="n">
        <f aca="false">AI641+AJ641</f>
        <v>0</v>
      </c>
      <c r="AL641" s="55" t="n">
        <f aca="false">AK641-AJ641</f>
        <v>0</v>
      </c>
    </row>
    <row r="642" customFormat="false" ht="0.75" hidden="true" customHeight="true" outlineLevel="0" collapsed="false">
      <c r="A642" s="56"/>
      <c r="B642" s="50"/>
      <c r="C642" s="50"/>
      <c r="D642" s="50"/>
      <c r="E642" s="50"/>
      <c r="F642" s="50"/>
      <c r="G642" s="50"/>
      <c r="H642" s="51"/>
      <c r="I642" s="52"/>
      <c r="J642" s="53"/>
      <c r="K642" s="54"/>
      <c r="L642" s="51"/>
      <c r="M642" s="55" t="n">
        <f aca="false">I642+J642+K642</f>
        <v>0</v>
      </c>
      <c r="N642" s="55" t="n">
        <f aca="false">J642+K642+L642</f>
        <v>0</v>
      </c>
      <c r="O642" s="29" t="n">
        <f aca="false">M642+N642</f>
        <v>0</v>
      </c>
      <c r="P642" s="55"/>
      <c r="Q642" s="29" t="n">
        <f aca="false">O642+P642</f>
        <v>0</v>
      </c>
      <c r="R642" s="55"/>
      <c r="S642" s="55" t="n">
        <f aca="false">Q642+R642</f>
        <v>0</v>
      </c>
      <c r="T642" s="55" t="n">
        <f aca="false">N642+P642+R642</f>
        <v>0</v>
      </c>
      <c r="U642" s="55" t="n">
        <f aca="false">M642+T642</f>
        <v>0</v>
      </c>
      <c r="V642" s="55" t="n">
        <f aca="false">U642-M642</f>
        <v>0</v>
      </c>
      <c r="W642" s="55" t="n">
        <f aca="false">Q642+S642+U642</f>
        <v>0</v>
      </c>
      <c r="X642" s="55" t="n">
        <f aca="false">U642+W642</f>
        <v>0</v>
      </c>
      <c r="Y642" s="55" t="n">
        <f aca="false">U642+V642+W642</f>
        <v>0</v>
      </c>
      <c r="Z642" s="55" t="n">
        <f aca="false">V642+W642+X642</f>
        <v>0</v>
      </c>
      <c r="AA642" s="55" t="n">
        <f aca="false">W642+X642+Y642</f>
        <v>0</v>
      </c>
      <c r="AB642" s="55" t="n">
        <f aca="false">X642+Y642+Z642</f>
        <v>0</v>
      </c>
      <c r="AC642" s="55" t="n">
        <f aca="false">Y642+Z642+AA642</f>
        <v>0</v>
      </c>
      <c r="AD642" s="55" t="n">
        <f aca="false">Z642+AA642+AB642</f>
        <v>0</v>
      </c>
      <c r="AE642" s="55" t="n">
        <f aca="false">AA642+AB642+AC642</f>
        <v>0</v>
      </c>
      <c r="AF642" s="55" t="n">
        <f aca="false">AB642+AC642+AD642</f>
        <v>0</v>
      </c>
      <c r="AG642" s="55" t="n">
        <f aca="false">AC642+AD642+AE642</f>
        <v>0</v>
      </c>
      <c r="AH642" s="55" t="n">
        <f aca="false">AD642+AE642+AF642</f>
        <v>0</v>
      </c>
      <c r="AI642" s="55" t="n">
        <f aca="false">AE642+AF642+AG642</f>
        <v>0</v>
      </c>
      <c r="AJ642" s="55" t="n">
        <f aca="false">AF642+AG642+AH642</f>
        <v>0</v>
      </c>
      <c r="AK642" s="55" t="n">
        <f aca="false">AG642+AH642+AI642</f>
        <v>0</v>
      </c>
      <c r="AL642" s="55" t="n">
        <f aca="false">AK642-AJ642</f>
        <v>0</v>
      </c>
    </row>
    <row r="643" customFormat="false" ht="24" hidden="false" customHeight="true" outlineLevel="0" collapsed="false">
      <c r="A643" s="59" t="s">
        <v>92</v>
      </c>
      <c r="B643" s="43" t="s">
        <v>48</v>
      </c>
      <c r="C643" s="43" t="s">
        <v>302</v>
      </c>
      <c r="D643" s="43" t="s">
        <v>357</v>
      </c>
      <c r="E643" s="43" t="s">
        <v>93</v>
      </c>
      <c r="F643" s="43"/>
      <c r="G643" s="43"/>
      <c r="H643" s="44"/>
      <c r="I643" s="45"/>
      <c r="J643" s="46"/>
      <c r="K643" s="47"/>
      <c r="L643" s="44"/>
      <c r="M643" s="48" t="n">
        <f aca="false">M645+M647+M648+M649+M650+M651+M652+M653+M654</f>
        <v>857419</v>
      </c>
      <c r="N643" s="48"/>
      <c r="O643" s="29"/>
      <c r="P643" s="48"/>
      <c r="Q643" s="29"/>
      <c r="R643" s="48"/>
      <c r="S643" s="48"/>
      <c r="T643" s="48"/>
      <c r="U643" s="48"/>
      <c r="V643" s="48"/>
      <c r="W643" s="48"/>
      <c r="X643" s="48" t="n">
        <f aca="false">X645+X647+X648+X649+X650+X651+X652+X653+X654</f>
        <v>391018</v>
      </c>
      <c r="Y643" s="48" t="n">
        <f aca="false">Y645+Y647+Y648+Y649+Y650+Y651+Y652+Y653+Y654</f>
        <v>398670</v>
      </c>
      <c r="Z643" s="48" t="n">
        <f aca="false">Z645+Z647+Z648+Z649+Z650+Z651+Z652+Z653+Z654</f>
        <v>0</v>
      </c>
      <c r="AA643" s="48" t="n">
        <f aca="false">AA645+AA647+AA648+AA649+AA650+AA651+AA652+AA653+AA654</f>
        <v>0</v>
      </c>
      <c r="AB643" s="48" t="n">
        <f aca="false">AB645+AB647+AB648+AB649+AB650+AB651+AB652+AB653+AB654</f>
        <v>484769</v>
      </c>
      <c r="AC643" s="48" t="n">
        <f aca="false">AC645+AC647+AC648+AC649+AC650+AC651+AC652+AC653+AC654</f>
        <v>0</v>
      </c>
      <c r="AD643" s="48" t="n">
        <f aca="false">AD645+AD647+AD648+AD649+AD650+AD651+AD652+AD653+AD654</f>
        <v>0</v>
      </c>
      <c r="AE643" s="48" t="n">
        <f aca="false">AE645+AE647+AE648+AE649+AE650+AE651+AE652+AE653+AE654</f>
        <v>484769</v>
      </c>
      <c r="AF643" s="48" t="n">
        <f aca="false">AF645+AF647+AF648+AF649+AF650+AF651+AF652+AF653+AF654</f>
        <v>0</v>
      </c>
      <c r="AG643" s="48" t="n">
        <f aca="false">AG645+AG647+AG648+AG649+AG650+AG651+AG652+AG653+AG654</f>
        <v>607169</v>
      </c>
      <c r="AH643" s="48" t="n">
        <f aca="false">AH645+AH647+AH648+AH649+AH650+AH651+AH652+AH653+AH654</f>
        <v>597025.03</v>
      </c>
      <c r="AI643" s="48" t="n">
        <f aca="false">AI645+AI647+AI648+AI649+AI650+AI651+AI652+AI653+AI654</f>
        <v>0</v>
      </c>
      <c r="AJ643" s="48" t="n">
        <f aca="false">AJ645+AJ647+AJ648+AJ649+AJ650+AJ651+AJ652+AJ653+AJ654</f>
        <v>597025.03</v>
      </c>
      <c r="AK643" s="48" t="n">
        <f aca="false">AK645+AK647+AK648+AK649+AK650+AK651+AK652+AK653+AK654</f>
        <v>597025.03</v>
      </c>
      <c r="AL643" s="55" t="n">
        <f aca="false">AK643-AJ643</f>
        <v>0</v>
      </c>
    </row>
    <row r="644" customFormat="false" ht="0.75" hidden="false" customHeight="true" outlineLevel="0" collapsed="false">
      <c r="A644" s="56"/>
      <c r="B644" s="50"/>
      <c r="C644" s="50"/>
      <c r="D644" s="50"/>
      <c r="E644" s="50"/>
      <c r="F644" s="50"/>
      <c r="G644" s="50"/>
      <c r="H644" s="51"/>
      <c r="I644" s="52"/>
      <c r="J644" s="53"/>
      <c r="K644" s="54"/>
      <c r="L644" s="51"/>
      <c r="M644" s="55"/>
      <c r="N644" s="55"/>
      <c r="O644" s="29"/>
      <c r="P644" s="55"/>
      <c r="Q644" s="29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 t="n">
        <f aca="false">AK644-AJ644</f>
        <v>0</v>
      </c>
    </row>
    <row r="645" customFormat="false" ht="22.5" hidden="false" customHeight="false" outlineLevel="0" collapsed="false">
      <c r="A645" s="56" t="s">
        <v>94</v>
      </c>
      <c r="B645" s="50" t="s">
        <v>48</v>
      </c>
      <c r="C645" s="50" t="s">
        <v>302</v>
      </c>
      <c r="D645" s="50" t="s">
        <v>357</v>
      </c>
      <c r="E645" s="50" t="s">
        <v>95</v>
      </c>
      <c r="F645" s="50" t="s">
        <v>71</v>
      </c>
      <c r="G645" s="50"/>
      <c r="H645" s="51"/>
      <c r="I645" s="52"/>
      <c r="J645" s="53"/>
      <c r="K645" s="54"/>
      <c r="L645" s="51"/>
      <c r="M645" s="55" t="n">
        <v>102119</v>
      </c>
      <c r="N645" s="55" t="n">
        <f aca="false">J645+K645+L645</f>
        <v>0</v>
      </c>
      <c r="O645" s="29" t="n">
        <f aca="false">M645+N645</f>
        <v>102119</v>
      </c>
      <c r="P645" s="55"/>
      <c r="Q645" s="29" t="n">
        <f aca="false">O645+P645</f>
        <v>102119</v>
      </c>
      <c r="R645" s="55"/>
      <c r="S645" s="55" t="n">
        <f aca="false">Q645+R645</f>
        <v>102119</v>
      </c>
      <c r="T645" s="55" t="n">
        <f aca="false">N645+P645+R645</f>
        <v>0</v>
      </c>
      <c r="U645" s="55" t="n">
        <f aca="false">M645+T645</f>
        <v>102119</v>
      </c>
      <c r="V645" s="55" t="n">
        <f aca="false">U645-M645</f>
        <v>0</v>
      </c>
      <c r="W645" s="55" t="n">
        <f aca="false">Q645+S645+U645</f>
        <v>306357</v>
      </c>
      <c r="X645" s="55" t="n">
        <v>102803</v>
      </c>
      <c r="Y645" s="55" t="n">
        <v>102803</v>
      </c>
      <c r="Z645" s="55"/>
      <c r="AA645" s="55"/>
      <c r="AB645" s="55" t="n">
        <v>102119</v>
      </c>
      <c r="AC645" s="55"/>
      <c r="AD645" s="55"/>
      <c r="AE645" s="55" t="n">
        <f aca="false">AB645+AC645+AD645</f>
        <v>102119</v>
      </c>
      <c r="AF645" s="55"/>
      <c r="AG645" s="55" t="n">
        <f aca="false">AE645+AF645</f>
        <v>102119</v>
      </c>
      <c r="AH645" s="55" t="n">
        <f aca="false">AF645+AG645</f>
        <v>102119</v>
      </c>
      <c r="AI645" s="55"/>
      <c r="AJ645" s="55" t="n">
        <f aca="false">AH645+AI645</f>
        <v>102119</v>
      </c>
      <c r="AK645" s="55" t="n">
        <f aca="false">AI645+AJ645</f>
        <v>102119</v>
      </c>
      <c r="AL645" s="55" t="n">
        <f aca="false">AK645-AJ645</f>
        <v>0</v>
      </c>
    </row>
    <row r="646" customFormat="false" ht="0.75" hidden="true" customHeight="true" outlineLevel="0" collapsed="false">
      <c r="A646" s="56" t="s">
        <v>94</v>
      </c>
      <c r="B646" s="50"/>
      <c r="C646" s="50"/>
      <c r="D646" s="50"/>
      <c r="E646" s="50"/>
      <c r="F646" s="50"/>
      <c r="G646" s="50"/>
      <c r="H646" s="51"/>
      <c r="I646" s="52"/>
      <c r="J646" s="53"/>
      <c r="K646" s="54"/>
      <c r="L646" s="51"/>
      <c r="M646" s="55" t="n">
        <f aca="false">I646+J646+K646</f>
        <v>0</v>
      </c>
      <c r="N646" s="55" t="n">
        <f aca="false">J646+K646+L646</f>
        <v>0</v>
      </c>
      <c r="O646" s="29" t="n">
        <f aca="false">M646+N646</f>
        <v>0</v>
      </c>
      <c r="P646" s="55"/>
      <c r="Q646" s="29" t="n">
        <f aca="false">O646+P646</f>
        <v>0</v>
      </c>
      <c r="R646" s="55"/>
      <c r="S646" s="55" t="n">
        <f aca="false">Q646+R646</f>
        <v>0</v>
      </c>
      <c r="T646" s="55" t="n">
        <f aca="false">N646+P646+R646</f>
        <v>0</v>
      </c>
      <c r="U646" s="55" t="n">
        <f aca="false">M646+T646</f>
        <v>0</v>
      </c>
      <c r="V646" s="55" t="n">
        <f aca="false">U646-M646</f>
        <v>0</v>
      </c>
      <c r="W646" s="55" t="n">
        <f aca="false">Q646+S646+U646</f>
        <v>0</v>
      </c>
      <c r="X646" s="55" t="n">
        <f aca="false">U646+W646</f>
        <v>0</v>
      </c>
      <c r="Y646" s="55" t="n">
        <f aca="false">U646+V646+W646</f>
        <v>0</v>
      </c>
      <c r="Z646" s="55" t="n">
        <f aca="false">V646+W646+X646</f>
        <v>0</v>
      </c>
      <c r="AA646" s="55" t="n">
        <f aca="false">W646+X646+Y646</f>
        <v>0</v>
      </c>
      <c r="AB646" s="55" t="n">
        <f aca="false">X646+Y646+Z646</f>
        <v>0</v>
      </c>
      <c r="AC646" s="55" t="n">
        <f aca="false">Y646+Z646+AA646</f>
        <v>0</v>
      </c>
      <c r="AD646" s="55" t="n">
        <f aca="false">Z646+AA646+AB646</f>
        <v>0</v>
      </c>
      <c r="AE646" s="55" t="n">
        <f aca="false">AB646+AC646+AD646</f>
        <v>0</v>
      </c>
      <c r="AF646" s="55" t="n">
        <f aca="false">AC646+AD646+AE646</f>
        <v>0</v>
      </c>
      <c r="AG646" s="55" t="n">
        <f aca="false">AE646+AF646</f>
        <v>0</v>
      </c>
      <c r="AH646" s="55" t="n">
        <f aca="false">AF646+AG646</f>
        <v>0</v>
      </c>
      <c r="AI646" s="55" t="n">
        <f aca="false">AG646+AH646</f>
        <v>0</v>
      </c>
      <c r="AJ646" s="55" t="n">
        <f aca="false">AH646+AI646</f>
        <v>0</v>
      </c>
      <c r="AK646" s="55" t="n">
        <f aca="false">AI646+AJ646</f>
        <v>0</v>
      </c>
      <c r="AL646" s="55" t="n">
        <f aca="false">AK646-AJ646</f>
        <v>0</v>
      </c>
    </row>
    <row r="647" customFormat="false" ht="22.5" hidden="false" customHeight="false" outlineLevel="0" collapsed="false">
      <c r="A647" s="56" t="s">
        <v>355</v>
      </c>
      <c r="B647" s="50" t="s">
        <v>48</v>
      </c>
      <c r="C647" s="50" t="s">
        <v>302</v>
      </c>
      <c r="D647" s="50" t="s">
        <v>357</v>
      </c>
      <c r="E647" s="50" t="s">
        <v>97</v>
      </c>
      <c r="F647" s="50" t="s">
        <v>71</v>
      </c>
      <c r="G647" s="50"/>
      <c r="H647" s="51" t="n">
        <v>99380</v>
      </c>
      <c r="I647" s="52" t="n">
        <v>99380</v>
      </c>
      <c r="J647" s="53"/>
      <c r="K647" s="54"/>
      <c r="L647" s="51"/>
      <c r="M647" s="55"/>
      <c r="N647" s="55" t="n">
        <f aca="false">J647+K647+L647</f>
        <v>0</v>
      </c>
      <c r="O647" s="29" t="n">
        <f aca="false">M647+N647</f>
        <v>0</v>
      </c>
      <c r="P647" s="55"/>
      <c r="Q647" s="29" t="n">
        <f aca="false">O647+P647</f>
        <v>0</v>
      </c>
      <c r="R647" s="55"/>
      <c r="S647" s="55" t="n">
        <f aca="false">Q647+R647</f>
        <v>0</v>
      </c>
      <c r="T647" s="55" t="n">
        <f aca="false">N647+P647+R647</f>
        <v>0</v>
      </c>
      <c r="U647" s="55" t="n">
        <f aca="false">M647+T647</f>
        <v>0</v>
      </c>
      <c r="V647" s="55" t="n">
        <f aca="false">U647-M647</f>
        <v>0</v>
      </c>
      <c r="W647" s="55" t="n">
        <v>0</v>
      </c>
      <c r="X647" s="55"/>
      <c r="Y647" s="55"/>
      <c r="Z647" s="55"/>
      <c r="AA647" s="55"/>
      <c r="AB647" s="55"/>
      <c r="AC647" s="55"/>
      <c r="AD647" s="55"/>
      <c r="AE647" s="55" t="n">
        <f aca="false">AB647+AC647+AD647</f>
        <v>0</v>
      </c>
      <c r="AF647" s="55"/>
      <c r="AG647" s="55" t="n">
        <f aca="false">AE647+AF647</f>
        <v>0</v>
      </c>
      <c r="AH647" s="55" t="n">
        <f aca="false">AF647+AG647</f>
        <v>0</v>
      </c>
      <c r="AI647" s="55" t="n">
        <f aca="false">AG647+AH647</f>
        <v>0</v>
      </c>
      <c r="AJ647" s="55" t="n">
        <f aca="false">AH647+AI647</f>
        <v>0</v>
      </c>
      <c r="AK647" s="55" t="n">
        <f aca="false">AI647+AJ647</f>
        <v>0</v>
      </c>
      <c r="AL647" s="55" t="n">
        <f aca="false">AK647-AJ647</f>
        <v>0</v>
      </c>
    </row>
    <row r="648" customFormat="false" ht="22.5" hidden="false" customHeight="false" outlineLevel="0" collapsed="false">
      <c r="A648" s="56" t="s">
        <v>355</v>
      </c>
      <c r="B648" s="50" t="s">
        <v>48</v>
      </c>
      <c r="C648" s="50" t="s">
        <v>302</v>
      </c>
      <c r="D648" s="50" t="s">
        <v>357</v>
      </c>
      <c r="E648" s="50" t="s">
        <v>97</v>
      </c>
      <c r="F648" s="50" t="s">
        <v>74</v>
      </c>
      <c r="G648" s="50"/>
      <c r="H648" s="51"/>
      <c r="I648" s="52"/>
      <c r="J648" s="53"/>
      <c r="K648" s="54"/>
      <c r="L648" s="51"/>
      <c r="M648" s="55" t="n">
        <v>25000</v>
      </c>
      <c r="N648" s="55" t="n">
        <f aca="false">J648+K648+L648</f>
        <v>0</v>
      </c>
      <c r="O648" s="29" t="n">
        <f aca="false">M648+N648</f>
        <v>25000</v>
      </c>
      <c r="P648" s="55"/>
      <c r="Q648" s="29" t="n">
        <f aca="false">O648+P648</f>
        <v>25000</v>
      </c>
      <c r="R648" s="55" t="n">
        <v>5000</v>
      </c>
      <c r="S648" s="55" t="n">
        <f aca="false">Q648+R648</f>
        <v>30000</v>
      </c>
      <c r="T648" s="55" t="n">
        <f aca="false">N648+P648+R648</f>
        <v>5000</v>
      </c>
      <c r="U648" s="55" t="n">
        <f aca="false">M648+T648</f>
        <v>30000</v>
      </c>
      <c r="V648" s="55" t="n">
        <f aca="false">U648-M648</f>
        <v>5000</v>
      </c>
      <c r="W648" s="55" t="n">
        <v>0</v>
      </c>
      <c r="X648" s="55"/>
      <c r="Y648" s="55"/>
      <c r="Z648" s="55"/>
      <c r="AA648" s="55"/>
      <c r="AB648" s="55"/>
      <c r="AC648" s="55"/>
      <c r="AD648" s="55"/>
      <c r="AE648" s="55" t="n">
        <f aca="false">AB648+AC648+AD648</f>
        <v>0</v>
      </c>
      <c r="AF648" s="55"/>
      <c r="AG648" s="55" t="n">
        <f aca="false">AE648+AF648</f>
        <v>0</v>
      </c>
      <c r="AH648" s="55" t="n">
        <f aca="false">AF648+AG648</f>
        <v>0</v>
      </c>
      <c r="AI648" s="55" t="n">
        <f aca="false">AG648+AH648</f>
        <v>0</v>
      </c>
      <c r="AJ648" s="55" t="n">
        <f aca="false">AH648+AI648</f>
        <v>0</v>
      </c>
      <c r="AK648" s="55" t="n">
        <f aca="false">AI648+AJ648</f>
        <v>0</v>
      </c>
      <c r="AL648" s="55" t="n">
        <f aca="false">AK648-AJ648</f>
        <v>0</v>
      </c>
    </row>
    <row r="649" customFormat="false" ht="22.5" hidden="false" customHeight="false" outlineLevel="0" collapsed="false">
      <c r="A649" s="56" t="s">
        <v>355</v>
      </c>
      <c r="B649" s="50" t="s">
        <v>48</v>
      </c>
      <c r="C649" s="50" t="s">
        <v>302</v>
      </c>
      <c r="D649" s="50" t="s">
        <v>357</v>
      </c>
      <c r="E649" s="50" t="s">
        <v>97</v>
      </c>
      <c r="F649" s="50" t="s">
        <v>76</v>
      </c>
      <c r="G649" s="50"/>
      <c r="H649" s="51" t="n">
        <v>308600</v>
      </c>
      <c r="I649" s="52" t="n">
        <v>308600</v>
      </c>
      <c r="J649" s="53"/>
      <c r="K649" s="54"/>
      <c r="L649" s="51"/>
      <c r="M649" s="55" t="n">
        <v>345300</v>
      </c>
      <c r="N649" s="55" t="n">
        <f aca="false">J649+K649+L649</f>
        <v>0</v>
      </c>
      <c r="O649" s="29" t="n">
        <f aca="false">M649+N649</f>
        <v>345300</v>
      </c>
      <c r="P649" s="55"/>
      <c r="Q649" s="29" t="n">
        <f aca="false">O649+P649</f>
        <v>345300</v>
      </c>
      <c r="R649" s="55" t="n">
        <v>-42186</v>
      </c>
      <c r="S649" s="55" t="n">
        <f aca="false">Q649+R649</f>
        <v>303114</v>
      </c>
      <c r="T649" s="55" t="n">
        <f aca="false">N649+P649+R649</f>
        <v>-42186</v>
      </c>
      <c r="U649" s="55" t="n">
        <f aca="false">M649+T649</f>
        <v>303114</v>
      </c>
      <c r="V649" s="55" t="n">
        <f aca="false">U649-M649</f>
        <v>-42186</v>
      </c>
      <c r="W649" s="55" t="n">
        <v>0</v>
      </c>
      <c r="X649" s="55" t="n">
        <v>198215</v>
      </c>
      <c r="Y649" s="55" t="n">
        <v>205867</v>
      </c>
      <c r="Z649" s="55"/>
      <c r="AA649" s="55"/>
      <c r="AB649" s="55" t="n">
        <v>172650</v>
      </c>
      <c r="AC649" s="55"/>
      <c r="AD649" s="55"/>
      <c r="AE649" s="55" t="n">
        <f aca="false">AB649+AC649+AD649</f>
        <v>172650</v>
      </c>
      <c r="AF649" s="55"/>
      <c r="AG649" s="55" t="n">
        <v>295050</v>
      </c>
      <c r="AH649" s="55" t="n">
        <v>294306.03</v>
      </c>
      <c r="AI649" s="55"/>
      <c r="AJ649" s="55" t="n">
        <f aca="false">AH649+AI649</f>
        <v>294306.03</v>
      </c>
      <c r="AK649" s="55" t="n">
        <v>294306.03</v>
      </c>
      <c r="AL649" s="55" t="n">
        <f aca="false">AK649-AJ649</f>
        <v>0</v>
      </c>
    </row>
    <row r="650" customFormat="false" ht="22.5" hidden="false" customHeight="false" outlineLevel="0" collapsed="false">
      <c r="A650" s="56" t="s">
        <v>355</v>
      </c>
      <c r="B650" s="50" t="s">
        <v>48</v>
      </c>
      <c r="C650" s="50" t="s">
        <v>302</v>
      </c>
      <c r="D650" s="50" t="s">
        <v>357</v>
      </c>
      <c r="E650" s="50" t="s">
        <v>97</v>
      </c>
      <c r="F650" s="50" t="s">
        <v>78</v>
      </c>
      <c r="G650" s="50"/>
      <c r="H650" s="51"/>
      <c r="I650" s="52"/>
      <c r="J650" s="53"/>
      <c r="K650" s="54"/>
      <c r="L650" s="51"/>
      <c r="M650" s="55"/>
      <c r="N650" s="55" t="n">
        <f aca="false">J650+K650+L650</f>
        <v>0</v>
      </c>
      <c r="O650" s="29" t="n">
        <f aca="false">M650+N650</f>
        <v>0</v>
      </c>
      <c r="P650" s="55"/>
      <c r="Q650" s="29" t="n">
        <f aca="false">O650+P650</f>
        <v>0</v>
      </c>
      <c r="R650" s="55" t="n">
        <v>10000</v>
      </c>
      <c r="S650" s="55" t="n">
        <f aca="false">Q650+R650</f>
        <v>10000</v>
      </c>
      <c r="T650" s="55" t="n">
        <f aca="false">N650+P650+R650</f>
        <v>10000</v>
      </c>
      <c r="U650" s="55" t="n">
        <f aca="false">M650+T650</f>
        <v>10000</v>
      </c>
      <c r="V650" s="55" t="n">
        <f aca="false">U650-M650</f>
        <v>10000</v>
      </c>
      <c r="W650" s="55" t="n">
        <v>0</v>
      </c>
      <c r="X650" s="55"/>
      <c r="Y650" s="55"/>
      <c r="Z650" s="55"/>
      <c r="AA650" s="55"/>
      <c r="AB650" s="55"/>
      <c r="AC650" s="55"/>
      <c r="AD650" s="55"/>
      <c r="AE650" s="55" t="n">
        <f aca="false">AB650+AC650+AD650</f>
        <v>0</v>
      </c>
      <c r="AF650" s="55"/>
      <c r="AG650" s="55" t="n">
        <f aca="false">AE650+AF650</f>
        <v>0</v>
      </c>
      <c r="AH650" s="55" t="n">
        <f aca="false">AF650+AG650</f>
        <v>0</v>
      </c>
      <c r="AI650" s="55" t="n">
        <f aca="false">AG650+AH650</f>
        <v>0</v>
      </c>
      <c r="AJ650" s="55" t="n">
        <f aca="false">AH650+AI650</f>
        <v>0</v>
      </c>
      <c r="AK650" s="55" t="n">
        <f aca="false">AI650+AJ650</f>
        <v>0</v>
      </c>
      <c r="AL650" s="55" t="n">
        <f aca="false">AK650-AJ650</f>
        <v>0</v>
      </c>
    </row>
    <row r="651" customFormat="false" ht="22.5" hidden="false" customHeight="false" outlineLevel="0" collapsed="false">
      <c r="A651" s="56" t="s">
        <v>355</v>
      </c>
      <c r="B651" s="50" t="s">
        <v>48</v>
      </c>
      <c r="C651" s="50" t="s">
        <v>302</v>
      </c>
      <c r="D651" s="50" t="s">
        <v>357</v>
      </c>
      <c r="E651" s="50" t="s">
        <v>97</v>
      </c>
      <c r="F651" s="50" t="s">
        <v>80</v>
      </c>
      <c r="G651" s="50"/>
      <c r="H651" s="51"/>
      <c r="I651" s="52"/>
      <c r="J651" s="53"/>
      <c r="K651" s="54"/>
      <c r="L651" s="51"/>
      <c r="M651" s="55" t="n">
        <v>30000</v>
      </c>
      <c r="N651" s="60" t="n">
        <v>11500</v>
      </c>
      <c r="O651" s="29" t="n">
        <f aca="false">M651+N651</f>
        <v>41500</v>
      </c>
      <c r="P651" s="55" t="n">
        <v>1800</v>
      </c>
      <c r="Q651" s="29" t="n">
        <f aca="false">O651+P651</f>
        <v>43300</v>
      </c>
      <c r="R651" s="55" t="n">
        <v>0</v>
      </c>
      <c r="S651" s="55" t="n">
        <f aca="false">Q651+R651</f>
        <v>43300</v>
      </c>
      <c r="T651" s="55" t="n">
        <f aca="false">N651+P651+R651</f>
        <v>13300</v>
      </c>
      <c r="U651" s="55" t="n">
        <f aca="false">M651+T651</f>
        <v>43300</v>
      </c>
      <c r="V651" s="55" t="n">
        <f aca="false">U651-M651</f>
        <v>13300</v>
      </c>
      <c r="W651" s="55" t="n">
        <v>0</v>
      </c>
      <c r="X651" s="55"/>
      <c r="Y651" s="55"/>
      <c r="Z651" s="55"/>
      <c r="AA651" s="55"/>
      <c r="AB651" s="55"/>
      <c r="AC651" s="55"/>
      <c r="AD651" s="55"/>
      <c r="AE651" s="55" t="n">
        <f aca="false">AB651+AC651+AD651</f>
        <v>0</v>
      </c>
      <c r="AF651" s="55"/>
      <c r="AG651" s="55" t="n">
        <f aca="false">AE651+AF651</f>
        <v>0</v>
      </c>
      <c r="AH651" s="55" t="n">
        <v>7080</v>
      </c>
      <c r="AI651" s="55"/>
      <c r="AJ651" s="55" t="n">
        <f aca="false">AH651+AI651</f>
        <v>7080</v>
      </c>
      <c r="AK651" s="55" t="n">
        <v>7080</v>
      </c>
      <c r="AL651" s="55" t="n">
        <f aca="false">AK651-AJ651</f>
        <v>0</v>
      </c>
    </row>
    <row r="652" customFormat="false" ht="22.5" hidden="false" customHeight="false" outlineLevel="0" collapsed="false">
      <c r="A652" s="56" t="s">
        <v>355</v>
      </c>
      <c r="B652" s="50" t="s">
        <v>48</v>
      </c>
      <c r="C652" s="50" t="s">
        <v>302</v>
      </c>
      <c r="D652" s="50" t="s">
        <v>357</v>
      </c>
      <c r="E652" s="50" t="s">
        <v>97</v>
      </c>
      <c r="F652" s="50" t="s">
        <v>82</v>
      </c>
      <c r="G652" s="50"/>
      <c r="H652" s="51"/>
      <c r="I652" s="52"/>
      <c r="J652" s="53"/>
      <c r="K652" s="54"/>
      <c r="L652" s="51"/>
      <c r="M652" s="55" t="n">
        <v>5000</v>
      </c>
      <c r="N652" s="55" t="n">
        <f aca="false">J652+K652+L652</f>
        <v>0</v>
      </c>
      <c r="O652" s="29" t="n">
        <f aca="false">M652+N652</f>
        <v>5000</v>
      </c>
      <c r="P652" s="55"/>
      <c r="Q652" s="29" t="n">
        <f aca="false">O652+P652</f>
        <v>5000</v>
      </c>
      <c r="R652" s="55" t="n">
        <f aca="false">N652+O652+P652</f>
        <v>5000</v>
      </c>
      <c r="S652" s="55" t="n">
        <f aca="false">Q652+R652</f>
        <v>10000</v>
      </c>
      <c r="T652" s="55" t="n">
        <f aca="false">N652+P652+R652</f>
        <v>5000</v>
      </c>
      <c r="U652" s="55" t="n">
        <f aca="false">M652+T652</f>
        <v>10000</v>
      </c>
      <c r="V652" s="55" t="n">
        <f aca="false">U652-M652</f>
        <v>5000</v>
      </c>
      <c r="W652" s="55" t="n">
        <f aca="false">Q652+S652+U652</f>
        <v>25000</v>
      </c>
      <c r="X652" s="55"/>
      <c r="Y652" s="55"/>
      <c r="Z652" s="55"/>
      <c r="AA652" s="55"/>
      <c r="AB652" s="55"/>
      <c r="AC652" s="55"/>
      <c r="AD652" s="55"/>
      <c r="AE652" s="55" t="n">
        <f aca="false">AB652+AC652+AD652</f>
        <v>0</v>
      </c>
      <c r="AF652" s="55"/>
      <c r="AG652" s="55" t="n">
        <f aca="false">AE652+AF652</f>
        <v>0</v>
      </c>
      <c r="AH652" s="55" t="n">
        <f aca="false">AF652+AG652</f>
        <v>0</v>
      </c>
      <c r="AI652" s="55" t="n">
        <f aca="false">AG652+AH652</f>
        <v>0</v>
      </c>
      <c r="AJ652" s="55" t="n">
        <f aca="false">AH652+AI652</f>
        <v>0</v>
      </c>
      <c r="AK652" s="55" t="n">
        <f aca="false">AI652+AJ652</f>
        <v>0</v>
      </c>
      <c r="AL652" s="55" t="n">
        <f aca="false">AK652-AJ652</f>
        <v>0</v>
      </c>
    </row>
    <row r="653" customFormat="false" ht="22.5" hidden="false" customHeight="false" outlineLevel="0" collapsed="false">
      <c r="A653" s="56" t="s">
        <v>355</v>
      </c>
      <c r="B653" s="50" t="s">
        <v>48</v>
      </c>
      <c r="C653" s="50" t="s">
        <v>302</v>
      </c>
      <c r="D653" s="50" t="s">
        <v>357</v>
      </c>
      <c r="E653" s="50" t="s">
        <v>97</v>
      </c>
      <c r="F653" s="50" t="s">
        <v>84</v>
      </c>
      <c r="G653" s="50"/>
      <c r="H653" s="51"/>
      <c r="I653" s="52"/>
      <c r="J653" s="53"/>
      <c r="K653" s="54"/>
      <c r="L653" s="51"/>
      <c r="M653" s="55" t="n">
        <v>70000</v>
      </c>
      <c r="N653" s="55" t="n">
        <f aca="false">J653+K653+L653</f>
        <v>0</v>
      </c>
      <c r="O653" s="29" t="n">
        <f aca="false">M653+N653</f>
        <v>70000</v>
      </c>
      <c r="P653" s="55"/>
      <c r="Q653" s="29" t="n">
        <f aca="false">O653+P653</f>
        <v>70000</v>
      </c>
      <c r="R653" s="55" t="n">
        <f aca="false">N653+O653+P653</f>
        <v>70000</v>
      </c>
      <c r="S653" s="55" t="n">
        <f aca="false">Q653+R653</f>
        <v>140000</v>
      </c>
      <c r="T653" s="55" t="n">
        <f aca="false">N653+P653+R653</f>
        <v>70000</v>
      </c>
      <c r="U653" s="55" t="n">
        <f aca="false">M653+T653</f>
        <v>140000</v>
      </c>
      <c r="V653" s="55" t="n">
        <f aca="false">U653-M653</f>
        <v>70000</v>
      </c>
      <c r="W653" s="55" t="n">
        <f aca="false">Q653+S653+U653</f>
        <v>350000</v>
      </c>
      <c r="X653" s="55"/>
      <c r="Y653" s="55"/>
      <c r="Z653" s="55"/>
      <c r="AA653" s="55"/>
      <c r="AB653" s="55"/>
      <c r="AC653" s="55"/>
      <c r="AD653" s="55"/>
      <c r="AE653" s="55" t="n">
        <f aca="false">AB653+AC653+AD653</f>
        <v>0</v>
      </c>
      <c r="AF653" s="55"/>
      <c r="AG653" s="55" t="n">
        <f aca="false">AE653+AF653</f>
        <v>0</v>
      </c>
      <c r="AH653" s="55" t="n">
        <f aca="false">AF653+AG653</f>
        <v>0</v>
      </c>
      <c r="AI653" s="55" t="n">
        <f aca="false">AG653+AH653</f>
        <v>0</v>
      </c>
      <c r="AJ653" s="55" t="n">
        <f aca="false">AH653+AI653</f>
        <v>0</v>
      </c>
      <c r="AK653" s="55" t="n">
        <f aca="false">AI653+AJ653</f>
        <v>0</v>
      </c>
      <c r="AL653" s="55" t="n">
        <f aca="false">AK653-AJ653</f>
        <v>0</v>
      </c>
    </row>
    <row r="654" customFormat="false" ht="22.5" hidden="false" customHeight="false" outlineLevel="0" collapsed="false">
      <c r="A654" s="56" t="s">
        <v>355</v>
      </c>
      <c r="B654" s="50" t="s">
        <v>48</v>
      </c>
      <c r="C654" s="50" t="s">
        <v>302</v>
      </c>
      <c r="D654" s="50" t="s">
        <v>357</v>
      </c>
      <c r="E654" s="50" t="s">
        <v>97</v>
      </c>
      <c r="F654" s="50" t="s">
        <v>86</v>
      </c>
      <c r="G654" s="50"/>
      <c r="H654" s="51" t="n">
        <v>130000</v>
      </c>
      <c r="I654" s="52" t="n">
        <v>130000</v>
      </c>
      <c r="J654" s="53"/>
      <c r="K654" s="54"/>
      <c r="L654" s="51"/>
      <c r="M654" s="55" t="n">
        <v>280000</v>
      </c>
      <c r="N654" s="55" t="n">
        <f aca="false">J654+K654+L654</f>
        <v>0</v>
      </c>
      <c r="O654" s="29" t="n">
        <f aca="false">M654+N654</f>
        <v>280000</v>
      </c>
      <c r="P654" s="55" t="n">
        <v>-1800</v>
      </c>
      <c r="Q654" s="29" t="n">
        <f aca="false">O654+P654</f>
        <v>278200</v>
      </c>
      <c r="R654" s="55"/>
      <c r="S654" s="55" t="n">
        <f aca="false">Q654+R654</f>
        <v>278200</v>
      </c>
      <c r="T654" s="55" t="n">
        <f aca="false">N654+P654+R654</f>
        <v>-1800</v>
      </c>
      <c r="U654" s="55" t="n">
        <f aca="false">M654+T654</f>
        <v>278200</v>
      </c>
      <c r="V654" s="55" t="n">
        <f aca="false">U654-M654</f>
        <v>-1800</v>
      </c>
      <c r="W654" s="55" t="n">
        <v>0</v>
      </c>
      <c r="X654" s="55" t="n">
        <v>90000</v>
      </c>
      <c r="Y654" s="55" t="n">
        <v>90000</v>
      </c>
      <c r="Z654" s="55"/>
      <c r="AA654" s="55"/>
      <c r="AB654" s="55" t="n">
        <v>210000</v>
      </c>
      <c r="AC654" s="55"/>
      <c r="AD654" s="55"/>
      <c r="AE654" s="55" t="n">
        <f aca="false">AB654+AC654+AD654</f>
        <v>210000</v>
      </c>
      <c r="AF654" s="55"/>
      <c r="AG654" s="55" t="n">
        <f aca="false">AE654+AF654</f>
        <v>210000</v>
      </c>
      <c r="AH654" s="55" t="n">
        <v>193520</v>
      </c>
      <c r="AI654" s="55"/>
      <c r="AJ654" s="55" t="n">
        <f aca="false">AH654+AI654</f>
        <v>193520</v>
      </c>
      <c r="AK654" s="55" t="n">
        <v>193520</v>
      </c>
      <c r="AL654" s="55" t="n">
        <f aca="false">AK654-AJ654</f>
        <v>0</v>
      </c>
    </row>
    <row r="655" customFormat="false" ht="12.75" hidden="false" customHeight="false" outlineLevel="0" collapsed="false">
      <c r="A655" s="59" t="s">
        <v>239</v>
      </c>
      <c r="B655" s="43" t="s">
        <v>48</v>
      </c>
      <c r="C655" s="43" t="s">
        <v>302</v>
      </c>
      <c r="D655" s="43" t="s">
        <v>357</v>
      </c>
      <c r="E655" s="43" t="s">
        <v>99</v>
      </c>
      <c r="F655" s="43"/>
      <c r="G655" s="43"/>
      <c r="H655" s="44"/>
      <c r="I655" s="45"/>
      <c r="J655" s="46"/>
      <c r="K655" s="47"/>
      <c r="L655" s="44"/>
      <c r="M655" s="48" t="n">
        <f aca="false">M656+M657</f>
        <v>11570</v>
      </c>
      <c r="N655" s="48"/>
      <c r="O655" s="29"/>
      <c r="P655" s="48"/>
      <c r="Q655" s="29"/>
      <c r="R655" s="48"/>
      <c r="S655" s="48"/>
      <c r="T655" s="48"/>
      <c r="U655" s="48"/>
      <c r="V655" s="48"/>
      <c r="W655" s="48"/>
      <c r="X655" s="48" t="n">
        <f aca="false">X656+X657</f>
        <v>2000</v>
      </c>
      <c r="Y655" s="48" t="n">
        <f aca="false">Y656+Y657</f>
        <v>2000</v>
      </c>
      <c r="Z655" s="48" t="n">
        <f aca="false">Z656+Z657</f>
        <v>0</v>
      </c>
      <c r="AA655" s="48" t="n">
        <f aca="false">AA656+AA657</f>
        <v>0</v>
      </c>
      <c r="AB655" s="48" t="n">
        <f aca="false">AB656+AB657</f>
        <v>11570</v>
      </c>
      <c r="AC655" s="48" t="n">
        <f aca="false">AC656+AC657</f>
        <v>0</v>
      </c>
      <c r="AD655" s="48" t="n">
        <f aca="false">AD656+AD657</f>
        <v>0</v>
      </c>
      <c r="AE655" s="48" t="n">
        <f aca="false">AE656+AE657</f>
        <v>11570</v>
      </c>
      <c r="AF655" s="48" t="n">
        <f aca="false">AF656+AF657</f>
        <v>0</v>
      </c>
      <c r="AG655" s="48" t="n">
        <f aca="false">AG656+AG657</f>
        <v>11570</v>
      </c>
      <c r="AH655" s="48" t="n">
        <f aca="false">AH656+AH657</f>
        <v>21713.97</v>
      </c>
      <c r="AI655" s="48" t="n">
        <f aca="false">AI656+AI657</f>
        <v>0</v>
      </c>
      <c r="AJ655" s="48" t="n">
        <f aca="false">AJ656+AJ657</f>
        <v>21713.97</v>
      </c>
      <c r="AK655" s="48" t="n">
        <f aca="false">AK656+AK657</f>
        <v>21713.97</v>
      </c>
      <c r="AL655" s="55" t="n">
        <f aca="false">AK655-AJ655</f>
        <v>0</v>
      </c>
    </row>
    <row r="656" customFormat="false" ht="22.5" hidden="false" customHeight="false" outlineLevel="0" collapsed="false">
      <c r="A656" s="56" t="s">
        <v>362</v>
      </c>
      <c r="B656" s="50" t="s">
        <v>48</v>
      </c>
      <c r="C656" s="50" t="s">
        <v>302</v>
      </c>
      <c r="D656" s="50" t="s">
        <v>357</v>
      </c>
      <c r="E656" s="50" t="s">
        <v>101</v>
      </c>
      <c r="F656" s="50" t="s">
        <v>82</v>
      </c>
      <c r="G656" s="50"/>
      <c r="H656" s="51"/>
      <c r="I656" s="52"/>
      <c r="J656" s="53"/>
      <c r="K656" s="54"/>
      <c r="L656" s="51"/>
      <c r="M656" s="55" t="n">
        <v>5000</v>
      </c>
      <c r="N656" s="60" t="n">
        <v>111</v>
      </c>
      <c r="O656" s="29" t="n">
        <f aca="false">M656+N656</f>
        <v>5111</v>
      </c>
      <c r="P656" s="55"/>
      <c r="Q656" s="29" t="n">
        <f aca="false">O656+P656</f>
        <v>5111</v>
      </c>
      <c r="R656" s="55"/>
      <c r="S656" s="55" t="n">
        <f aca="false">Q656+R656</f>
        <v>5111</v>
      </c>
      <c r="T656" s="55" t="n">
        <f aca="false">N656+P656+R656</f>
        <v>111</v>
      </c>
      <c r="U656" s="55" t="n">
        <f aca="false">M656+T656</f>
        <v>5111</v>
      </c>
      <c r="V656" s="55" t="n">
        <f aca="false">U656-M656</f>
        <v>111</v>
      </c>
      <c r="W656" s="55" t="n">
        <v>0</v>
      </c>
      <c r="X656" s="55" t="n">
        <v>1000</v>
      </c>
      <c r="Y656" s="55" t="n">
        <v>1000</v>
      </c>
      <c r="Z656" s="55"/>
      <c r="AA656" s="55"/>
      <c r="AB656" s="55" t="n">
        <v>5000</v>
      </c>
      <c r="AC656" s="55"/>
      <c r="AD656" s="55"/>
      <c r="AE656" s="55" t="n">
        <f aca="false">AB656+AC656+AD656</f>
        <v>5000</v>
      </c>
      <c r="AF656" s="55"/>
      <c r="AG656" s="55" t="n">
        <f aca="false">AE656+AF656</f>
        <v>5000</v>
      </c>
      <c r="AH656" s="55" t="n">
        <v>3377</v>
      </c>
      <c r="AI656" s="55"/>
      <c r="AJ656" s="55" t="n">
        <f aca="false">AH656+AI656</f>
        <v>3377</v>
      </c>
      <c r="AK656" s="55" t="n">
        <v>3377</v>
      </c>
      <c r="AL656" s="55" t="n">
        <f aca="false">AK656-AJ656</f>
        <v>0</v>
      </c>
    </row>
    <row r="657" customFormat="false" ht="12" hidden="false" customHeight="true" outlineLevel="0" collapsed="false">
      <c r="A657" s="56" t="s">
        <v>240</v>
      </c>
      <c r="B657" s="50" t="s">
        <v>48</v>
      </c>
      <c r="C657" s="50" t="s">
        <v>302</v>
      </c>
      <c r="D657" s="50" t="s">
        <v>357</v>
      </c>
      <c r="E657" s="50" t="s">
        <v>103</v>
      </c>
      <c r="F657" s="50" t="s">
        <v>82</v>
      </c>
      <c r="G657" s="50"/>
      <c r="H657" s="51" t="n">
        <v>8000</v>
      </c>
      <c r="I657" s="52" t="n">
        <v>8000</v>
      </c>
      <c r="J657" s="53"/>
      <c r="K657" s="54"/>
      <c r="L657" s="51"/>
      <c r="M657" s="55" t="n">
        <v>6570</v>
      </c>
      <c r="N657" s="55" t="n">
        <f aca="false">J657+K657+L657</f>
        <v>0</v>
      </c>
      <c r="O657" s="29" t="n">
        <f aca="false">M657+N657</f>
        <v>6570</v>
      </c>
      <c r="P657" s="55"/>
      <c r="Q657" s="29" t="n">
        <f aca="false">O657+P657</f>
        <v>6570</v>
      </c>
      <c r="R657" s="55"/>
      <c r="S657" s="55" t="n">
        <f aca="false">Q657+R657</f>
        <v>6570</v>
      </c>
      <c r="T657" s="55" t="n">
        <f aca="false">N657+P657+R657</f>
        <v>0</v>
      </c>
      <c r="U657" s="55" t="n">
        <f aca="false">M657+T657</f>
        <v>6570</v>
      </c>
      <c r="V657" s="55" t="n">
        <f aca="false">U657-M657</f>
        <v>0</v>
      </c>
      <c r="W657" s="55" t="n">
        <v>0</v>
      </c>
      <c r="X657" s="55" t="n">
        <v>1000</v>
      </c>
      <c r="Y657" s="55" t="n">
        <v>1000</v>
      </c>
      <c r="Z657" s="55"/>
      <c r="AA657" s="55"/>
      <c r="AB657" s="55" t="n">
        <v>6570</v>
      </c>
      <c r="AC657" s="55"/>
      <c r="AD657" s="55"/>
      <c r="AE657" s="55" t="n">
        <f aca="false">AB657+AC657+AD657</f>
        <v>6570</v>
      </c>
      <c r="AF657" s="55"/>
      <c r="AG657" s="55" t="n">
        <f aca="false">AE657+AF657</f>
        <v>6570</v>
      </c>
      <c r="AH657" s="55" t="n">
        <v>18336.97</v>
      </c>
      <c r="AI657" s="55"/>
      <c r="AJ657" s="55" t="n">
        <f aca="false">AH657+AI657</f>
        <v>18336.97</v>
      </c>
      <c r="AK657" s="55" t="n">
        <v>18336.97</v>
      </c>
      <c r="AL657" s="55" t="n">
        <f aca="false">AK657-AJ657</f>
        <v>0</v>
      </c>
    </row>
    <row r="658" customFormat="false" ht="12.75" hidden="true" customHeight="false" outlineLevel="0" collapsed="false">
      <c r="A658" s="56"/>
      <c r="B658" s="50"/>
      <c r="C658" s="50"/>
      <c r="D658" s="50"/>
      <c r="E658" s="50"/>
      <c r="F658" s="50"/>
      <c r="G658" s="50"/>
      <c r="H658" s="51"/>
      <c r="I658" s="52"/>
      <c r="J658" s="53"/>
      <c r="K658" s="54"/>
      <c r="L658" s="51"/>
      <c r="M658" s="55"/>
      <c r="N658" s="55"/>
      <c r="O658" s="29"/>
      <c r="P658" s="55"/>
      <c r="Q658" s="29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 t="n">
        <f aca="false">AK658-AJ658</f>
        <v>0</v>
      </c>
    </row>
    <row r="659" customFormat="false" ht="12.75" hidden="true" customHeight="false" outlineLevel="0" collapsed="false">
      <c r="A659" s="56" t="s">
        <v>180</v>
      </c>
      <c r="B659" s="50" t="s">
        <v>48</v>
      </c>
      <c r="C659" s="50" t="s">
        <v>302</v>
      </c>
      <c r="D659" s="50" t="s">
        <v>357</v>
      </c>
      <c r="E659" s="50" t="s">
        <v>181</v>
      </c>
      <c r="F659" s="50" t="s">
        <v>82</v>
      </c>
      <c r="G659" s="50"/>
      <c r="H659" s="51"/>
      <c r="I659" s="52"/>
      <c r="J659" s="53"/>
      <c r="K659" s="54"/>
      <c r="L659" s="51"/>
      <c r="M659" s="55"/>
      <c r="N659" s="55" t="n">
        <f aca="false">J659+K659+L659</f>
        <v>0</v>
      </c>
      <c r="O659" s="29" t="n">
        <f aca="false">M659+N659</f>
        <v>0</v>
      </c>
      <c r="P659" s="55" t="n">
        <f aca="false">L659+M659+N659</f>
        <v>0</v>
      </c>
      <c r="Q659" s="29" t="n">
        <f aca="false">O659+P659</f>
        <v>0</v>
      </c>
      <c r="R659" s="55" t="n">
        <f aca="false">N659+O659+P659</f>
        <v>0</v>
      </c>
      <c r="S659" s="55" t="n">
        <f aca="false">Q659+R659</f>
        <v>0</v>
      </c>
      <c r="T659" s="55" t="n">
        <f aca="false">N659+P659+R659</f>
        <v>0</v>
      </c>
      <c r="U659" s="55" t="n">
        <f aca="false">M659+T659</f>
        <v>0</v>
      </c>
      <c r="V659" s="55" t="n">
        <f aca="false">U659-M659</f>
        <v>0</v>
      </c>
      <c r="W659" s="55" t="n">
        <f aca="false">Q659+S659+U659</f>
        <v>0</v>
      </c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 t="n">
        <f aca="false">AK659-AJ659</f>
        <v>0</v>
      </c>
    </row>
    <row r="660" customFormat="false" ht="25.5" hidden="true" customHeight="false" outlineLevel="0" collapsed="false">
      <c r="A660" s="66" t="s">
        <v>363</v>
      </c>
      <c r="B660" s="36" t="s">
        <v>48</v>
      </c>
      <c r="C660" s="36" t="s">
        <v>302</v>
      </c>
      <c r="D660" s="36" t="s">
        <v>332</v>
      </c>
      <c r="E660" s="36" t="s">
        <v>364</v>
      </c>
      <c r="F660" s="36" t="s">
        <v>67</v>
      </c>
      <c r="G660" s="36"/>
      <c r="H660" s="37" t="n">
        <f aca="false">H661+H662</f>
        <v>0</v>
      </c>
      <c r="I660" s="38" t="n">
        <f aca="false">I661+I662</f>
        <v>0</v>
      </c>
      <c r="J660" s="39" t="n">
        <f aca="false">J661+J662</f>
        <v>0</v>
      </c>
      <c r="K660" s="40" t="n">
        <f aca="false">K661+K662</f>
        <v>0</v>
      </c>
      <c r="L660" s="37" t="n">
        <f aca="false">L661+L662</f>
        <v>0</v>
      </c>
      <c r="M660" s="29" t="n">
        <f aca="false">I660+J660+K660</f>
        <v>0</v>
      </c>
      <c r="N660" s="29" t="n">
        <f aca="false">J660+K660+L660</f>
        <v>0</v>
      </c>
      <c r="O660" s="29" t="n">
        <f aca="false">M660+N660</f>
        <v>0</v>
      </c>
      <c r="P660" s="29" t="n">
        <f aca="false">L660+M660+N660</f>
        <v>0</v>
      </c>
      <c r="Q660" s="29" t="n">
        <f aca="false">O660+P660</f>
        <v>0</v>
      </c>
      <c r="R660" s="29" t="n">
        <f aca="false">N660+O660+P660</f>
        <v>0</v>
      </c>
      <c r="S660" s="29" t="n">
        <f aca="false">Q660+R660</f>
        <v>0</v>
      </c>
      <c r="T660" s="29" t="n">
        <f aca="false">N660+P660+R660</f>
        <v>0</v>
      </c>
      <c r="U660" s="29" t="n">
        <f aca="false">M660+T660</f>
        <v>0</v>
      </c>
      <c r="V660" s="29" t="n">
        <f aca="false">U660-M660</f>
        <v>0</v>
      </c>
      <c r="W660" s="29" t="n">
        <f aca="false">Q660+S660+U660</f>
        <v>0</v>
      </c>
      <c r="X660" s="29" t="n">
        <f aca="false">U660+W660</f>
        <v>0</v>
      </c>
      <c r="Y660" s="29" t="n">
        <f aca="false">U660+V660+W660</f>
        <v>0</v>
      </c>
      <c r="Z660" s="29" t="n">
        <f aca="false">V660+W660+X660</f>
        <v>0</v>
      </c>
      <c r="AA660" s="29" t="n">
        <f aca="false">W660+X660+Y660</f>
        <v>0</v>
      </c>
      <c r="AB660" s="29" t="n">
        <f aca="false">X660+Y660+Z660</f>
        <v>0</v>
      </c>
      <c r="AC660" s="29" t="n">
        <f aca="false">Y660+Z660+AA660</f>
        <v>0</v>
      </c>
      <c r="AD660" s="29" t="n">
        <f aca="false">Z660+AA660+AB660</f>
        <v>0</v>
      </c>
      <c r="AE660" s="29" t="n">
        <f aca="false">AA660+AB660+AC660</f>
        <v>0</v>
      </c>
      <c r="AF660" s="29" t="n">
        <f aca="false">AB660+AC660+AD660</f>
        <v>0</v>
      </c>
      <c r="AG660" s="29" t="n">
        <f aca="false">AC660+AD660+AE660</f>
        <v>0</v>
      </c>
      <c r="AH660" s="29" t="n">
        <f aca="false">AD660+AE660+AF660</f>
        <v>0</v>
      </c>
      <c r="AI660" s="29" t="n">
        <f aca="false">AE660+AF660+AG660</f>
        <v>0</v>
      </c>
      <c r="AJ660" s="29" t="n">
        <f aca="false">AF660+AG660+AH660</f>
        <v>0</v>
      </c>
      <c r="AK660" s="29" t="n">
        <f aca="false">AG660+AH660+AI660</f>
        <v>0</v>
      </c>
      <c r="AL660" s="55" t="n">
        <f aca="false">AK660-AJ660</f>
        <v>0</v>
      </c>
    </row>
    <row r="661" customFormat="false" ht="12.75" hidden="true" customHeight="false" outlineLevel="0" collapsed="false">
      <c r="A661" s="49" t="s">
        <v>68</v>
      </c>
      <c r="B661" s="50" t="s">
        <v>48</v>
      </c>
      <c r="C661" s="50" t="s">
        <v>302</v>
      </c>
      <c r="D661" s="50" t="s">
        <v>332</v>
      </c>
      <c r="E661" s="50" t="s">
        <v>364</v>
      </c>
      <c r="F661" s="50" t="s">
        <v>57</v>
      </c>
      <c r="G661" s="50"/>
      <c r="H661" s="51"/>
      <c r="I661" s="52"/>
      <c r="J661" s="53"/>
      <c r="K661" s="54"/>
      <c r="L661" s="51"/>
      <c r="M661" s="29" t="n">
        <f aca="false">I661+J661+K661</f>
        <v>0</v>
      </c>
      <c r="N661" s="29" t="n">
        <f aca="false">J661+K661+L661</f>
        <v>0</v>
      </c>
      <c r="O661" s="29" t="n">
        <f aca="false">M661+N661</f>
        <v>0</v>
      </c>
      <c r="P661" s="29" t="n">
        <f aca="false">L661+M661+N661</f>
        <v>0</v>
      </c>
      <c r="Q661" s="29" t="n">
        <f aca="false">O661+P661</f>
        <v>0</v>
      </c>
      <c r="R661" s="29" t="n">
        <f aca="false">N661+O661+P661</f>
        <v>0</v>
      </c>
      <c r="S661" s="29" t="n">
        <f aca="false">Q661+R661</f>
        <v>0</v>
      </c>
      <c r="T661" s="29" t="n">
        <f aca="false">N661+P661+R661</f>
        <v>0</v>
      </c>
      <c r="U661" s="29" t="n">
        <f aca="false">M661+T661</f>
        <v>0</v>
      </c>
      <c r="V661" s="29" t="n">
        <f aca="false">U661-M661</f>
        <v>0</v>
      </c>
      <c r="W661" s="29" t="n">
        <f aca="false">Q661+S661+U661</f>
        <v>0</v>
      </c>
      <c r="X661" s="29" t="n">
        <f aca="false">U661+W661</f>
        <v>0</v>
      </c>
      <c r="Y661" s="29" t="n">
        <f aca="false">U661+V661+W661</f>
        <v>0</v>
      </c>
      <c r="Z661" s="29" t="n">
        <f aca="false">V661+W661+X661</f>
        <v>0</v>
      </c>
      <c r="AA661" s="29" t="n">
        <f aca="false">W661+X661+Y661</f>
        <v>0</v>
      </c>
      <c r="AB661" s="29" t="n">
        <f aca="false">X661+Y661+Z661</f>
        <v>0</v>
      </c>
      <c r="AC661" s="29" t="n">
        <f aca="false">Y661+Z661+AA661</f>
        <v>0</v>
      </c>
      <c r="AD661" s="29" t="n">
        <f aca="false">Z661+AA661+AB661</f>
        <v>0</v>
      </c>
      <c r="AE661" s="29" t="n">
        <f aca="false">AA661+AB661+AC661</f>
        <v>0</v>
      </c>
      <c r="AF661" s="29" t="n">
        <f aca="false">AB661+AC661+AD661</f>
        <v>0</v>
      </c>
      <c r="AG661" s="29" t="n">
        <f aca="false">AC661+AD661+AE661</f>
        <v>0</v>
      </c>
      <c r="AH661" s="29" t="n">
        <f aca="false">AD661+AE661+AF661</f>
        <v>0</v>
      </c>
      <c r="AI661" s="29" t="n">
        <f aca="false">AE661+AF661+AG661</f>
        <v>0</v>
      </c>
      <c r="AJ661" s="29" t="n">
        <f aca="false">AF661+AG661+AH661</f>
        <v>0</v>
      </c>
      <c r="AK661" s="29" t="n">
        <f aca="false">AG661+AH661+AI661</f>
        <v>0</v>
      </c>
      <c r="AL661" s="55" t="n">
        <f aca="false">AK661-AJ661</f>
        <v>0</v>
      </c>
    </row>
    <row r="662" customFormat="false" ht="22.5" hidden="true" customHeight="false" outlineLevel="0" collapsed="false">
      <c r="A662" s="56" t="s">
        <v>69</v>
      </c>
      <c r="B662" s="50" t="s">
        <v>48</v>
      </c>
      <c r="C662" s="50" t="s">
        <v>302</v>
      </c>
      <c r="D662" s="50" t="s">
        <v>332</v>
      </c>
      <c r="E662" s="50" t="s">
        <v>364</v>
      </c>
      <c r="F662" s="50" t="s">
        <v>58</v>
      </c>
      <c r="G662" s="50"/>
      <c r="H662" s="51"/>
      <c r="I662" s="52"/>
      <c r="J662" s="53"/>
      <c r="K662" s="54"/>
      <c r="L662" s="51"/>
      <c r="M662" s="29" t="n">
        <f aca="false">I662+J662+K662</f>
        <v>0</v>
      </c>
      <c r="N662" s="29" t="n">
        <f aca="false">J662+K662+L662</f>
        <v>0</v>
      </c>
      <c r="O662" s="29" t="n">
        <f aca="false">M662+N662</f>
        <v>0</v>
      </c>
      <c r="P662" s="29" t="n">
        <f aca="false">L662+M662+N662</f>
        <v>0</v>
      </c>
      <c r="Q662" s="29" t="n">
        <f aca="false">O662+P662</f>
        <v>0</v>
      </c>
      <c r="R662" s="29" t="n">
        <f aca="false">N662+O662+P662</f>
        <v>0</v>
      </c>
      <c r="S662" s="29" t="n">
        <f aca="false">Q662+R662</f>
        <v>0</v>
      </c>
      <c r="T662" s="29" t="n">
        <f aca="false">N662+P662+R662</f>
        <v>0</v>
      </c>
      <c r="U662" s="29" t="n">
        <f aca="false">M662+T662</f>
        <v>0</v>
      </c>
      <c r="V662" s="29" t="n">
        <f aca="false">U662-M662</f>
        <v>0</v>
      </c>
      <c r="W662" s="29" t="n">
        <f aca="false">Q662+S662+U662</f>
        <v>0</v>
      </c>
      <c r="X662" s="29" t="n">
        <f aca="false">U662+W662</f>
        <v>0</v>
      </c>
      <c r="Y662" s="29" t="n">
        <f aca="false">U662+V662+W662</f>
        <v>0</v>
      </c>
      <c r="Z662" s="29" t="n">
        <f aca="false">V662+W662+X662</f>
        <v>0</v>
      </c>
      <c r="AA662" s="29" t="n">
        <f aca="false">W662+X662+Y662</f>
        <v>0</v>
      </c>
      <c r="AB662" s="29" t="n">
        <f aca="false">X662+Y662+Z662</f>
        <v>0</v>
      </c>
      <c r="AC662" s="29" t="n">
        <f aca="false">Y662+Z662+AA662</f>
        <v>0</v>
      </c>
      <c r="AD662" s="29" t="n">
        <f aca="false">Z662+AA662+AB662</f>
        <v>0</v>
      </c>
      <c r="AE662" s="29" t="n">
        <f aca="false">AA662+AB662+AC662</f>
        <v>0</v>
      </c>
      <c r="AF662" s="29" t="n">
        <f aca="false">AB662+AC662+AD662</f>
        <v>0</v>
      </c>
      <c r="AG662" s="29" t="n">
        <f aca="false">AC662+AD662+AE662</f>
        <v>0</v>
      </c>
      <c r="AH662" s="29" t="n">
        <f aca="false">AD662+AE662+AF662</f>
        <v>0</v>
      </c>
      <c r="AI662" s="29" t="n">
        <f aca="false">AE662+AF662+AG662</f>
        <v>0</v>
      </c>
      <c r="AJ662" s="29" t="n">
        <f aca="false">AF662+AG662+AH662</f>
        <v>0</v>
      </c>
      <c r="AK662" s="29" t="n">
        <f aca="false">AG662+AH662+AI662</f>
        <v>0</v>
      </c>
      <c r="AL662" s="55" t="n">
        <f aca="false">AK662-AJ662</f>
        <v>0</v>
      </c>
    </row>
    <row r="663" customFormat="false" ht="76.5" hidden="true" customHeight="false" outlineLevel="0" collapsed="false">
      <c r="A663" s="88" t="s">
        <v>331</v>
      </c>
      <c r="B663" s="36" t="s">
        <v>48</v>
      </c>
      <c r="C663" s="36" t="s">
        <v>302</v>
      </c>
      <c r="D663" s="36" t="s">
        <v>332</v>
      </c>
      <c r="E663" s="36"/>
      <c r="F663" s="36"/>
      <c r="G663" s="36"/>
      <c r="H663" s="51"/>
      <c r="I663" s="52"/>
      <c r="J663" s="53"/>
      <c r="K663" s="54"/>
      <c r="L663" s="51"/>
      <c r="M663" s="29" t="n">
        <f aca="false">M664</f>
        <v>0</v>
      </c>
      <c r="N663" s="29" t="n">
        <f aca="false">N664</f>
        <v>0</v>
      </c>
      <c r="O663" s="29" t="n">
        <f aca="false">M663+N663</f>
        <v>0</v>
      </c>
      <c r="P663" s="29" t="n">
        <f aca="false">P664</f>
        <v>0</v>
      </c>
      <c r="Q663" s="29" t="n">
        <f aca="false">O663+P663</f>
        <v>0</v>
      </c>
      <c r="R663" s="29" t="n">
        <f aca="false">R664</f>
        <v>0</v>
      </c>
      <c r="S663" s="29" t="n">
        <f aca="false">Q663+R663</f>
        <v>0</v>
      </c>
      <c r="T663" s="29" t="n">
        <f aca="false">T664</f>
        <v>0</v>
      </c>
      <c r="U663" s="29" t="n">
        <f aca="false">M663+T663</f>
        <v>0</v>
      </c>
      <c r="V663" s="29" t="n">
        <f aca="false">U663-M663</f>
        <v>0</v>
      </c>
      <c r="W663" s="29" t="n">
        <f aca="false">W664</f>
        <v>0</v>
      </c>
      <c r="X663" s="29" t="n">
        <f aca="false">U663+W663</f>
        <v>0</v>
      </c>
      <c r="Y663" s="29" t="n">
        <f aca="false">Y664</f>
        <v>0</v>
      </c>
      <c r="Z663" s="29" t="n">
        <f aca="false">Z664</f>
        <v>0</v>
      </c>
      <c r="AA663" s="29" t="n">
        <f aca="false">AA664</f>
        <v>0</v>
      </c>
      <c r="AB663" s="29" t="n">
        <f aca="false">AB664</f>
        <v>0</v>
      </c>
      <c r="AC663" s="29" t="n">
        <f aca="false">AC664</f>
        <v>0</v>
      </c>
      <c r="AD663" s="29" t="n">
        <f aca="false">AD664</f>
        <v>0</v>
      </c>
      <c r="AE663" s="29" t="n">
        <f aca="false">AE664</f>
        <v>0</v>
      </c>
      <c r="AF663" s="29" t="n">
        <f aca="false">AF664</f>
        <v>0</v>
      </c>
      <c r="AG663" s="29" t="n">
        <f aca="false">AG664</f>
        <v>0</v>
      </c>
      <c r="AH663" s="29" t="n">
        <f aca="false">AH664</f>
        <v>0</v>
      </c>
      <c r="AI663" s="29" t="n">
        <f aca="false">AI664</f>
        <v>0</v>
      </c>
      <c r="AJ663" s="29" t="n">
        <f aca="false">AJ664</f>
        <v>0</v>
      </c>
      <c r="AK663" s="29" t="n">
        <f aca="false">AK664</f>
        <v>0</v>
      </c>
      <c r="AL663" s="55" t="n">
        <f aca="false">AK663-AJ663</f>
        <v>0</v>
      </c>
    </row>
    <row r="664" customFormat="false" ht="56.25" hidden="true" customHeight="false" outlineLevel="0" collapsed="false">
      <c r="A664" s="92" t="s">
        <v>331</v>
      </c>
      <c r="B664" s="43" t="s">
        <v>48</v>
      </c>
      <c r="C664" s="43" t="s">
        <v>302</v>
      </c>
      <c r="D664" s="43" t="s">
        <v>332</v>
      </c>
      <c r="E664" s="43"/>
      <c r="F664" s="43"/>
      <c r="G664" s="43"/>
      <c r="H664" s="51"/>
      <c r="I664" s="52"/>
      <c r="J664" s="53"/>
      <c r="K664" s="54"/>
      <c r="L664" s="51"/>
      <c r="M664" s="48" t="n">
        <f aca="false">M665+M666+M667</f>
        <v>0</v>
      </c>
      <c r="N664" s="48" t="n">
        <f aca="false">N665+N666+N667</f>
        <v>0</v>
      </c>
      <c r="O664" s="29" t="n">
        <f aca="false">M664+N664</f>
        <v>0</v>
      </c>
      <c r="P664" s="48" t="n">
        <f aca="false">P665+P666+P667</f>
        <v>0</v>
      </c>
      <c r="Q664" s="29" t="n">
        <f aca="false">O664+P664</f>
        <v>0</v>
      </c>
      <c r="R664" s="48" t="n">
        <f aca="false">R665+R666+R667</f>
        <v>0</v>
      </c>
      <c r="S664" s="48" t="n">
        <f aca="false">Q664+R664</f>
        <v>0</v>
      </c>
      <c r="T664" s="48" t="n">
        <f aca="false">T665+T666+T667</f>
        <v>0</v>
      </c>
      <c r="U664" s="48" t="n">
        <f aca="false">M664+T664</f>
        <v>0</v>
      </c>
      <c r="V664" s="48" t="n">
        <f aca="false">U664-M664</f>
        <v>0</v>
      </c>
      <c r="W664" s="48" t="n">
        <f aca="false">W665+W666+W667</f>
        <v>0</v>
      </c>
      <c r="X664" s="48" t="n">
        <f aca="false">U664+W664</f>
        <v>0</v>
      </c>
      <c r="Y664" s="48" t="n">
        <f aca="false">Y665+Y666+Y667</f>
        <v>0</v>
      </c>
      <c r="Z664" s="48" t="n">
        <f aca="false">Z665+Z666+Z667</f>
        <v>0</v>
      </c>
      <c r="AA664" s="48" t="n">
        <f aca="false">AA665+AA666+AA667</f>
        <v>0</v>
      </c>
      <c r="AB664" s="48" t="n">
        <f aca="false">AB665+AB666+AB667</f>
        <v>0</v>
      </c>
      <c r="AC664" s="48" t="n">
        <f aca="false">AC665+AC666+AC667</f>
        <v>0</v>
      </c>
      <c r="AD664" s="48" t="n">
        <f aca="false">AD665+AD666+AD667</f>
        <v>0</v>
      </c>
      <c r="AE664" s="48" t="n">
        <f aca="false">AE665+AE666+AE667</f>
        <v>0</v>
      </c>
      <c r="AF664" s="48" t="n">
        <f aca="false">AF665+AF666+AF667</f>
        <v>0</v>
      </c>
      <c r="AG664" s="48" t="n">
        <f aca="false">AG665+AG666+AG667</f>
        <v>0</v>
      </c>
      <c r="AH664" s="48" t="n">
        <f aca="false">AH665+AH666+AH667</f>
        <v>0</v>
      </c>
      <c r="AI664" s="48" t="n">
        <f aca="false">AI665+AI666+AI667</f>
        <v>0</v>
      </c>
      <c r="AJ664" s="48" t="n">
        <f aca="false">AJ665+AJ666+AJ667</f>
        <v>0</v>
      </c>
      <c r="AK664" s="48" t="n">
        <f aca="false">AK665+AK666+AK667</f>
        <v>0</v>
      </c>
      <c r="AL664" s="55" t="n">
        <f aca="false">AK664-AJ664</f>
        <v>0</v>
      </c>
    </row>
    <row r="665" customFormat="false" ht="12.75" hidden="true" customHeight="false" outlineLevel="0" collapsed="false">
      <c r="A665" s="49" t="s">
        <v>55</v>
      </c>
      <c r="B665" s="50" t="s">
        <v>48</v>
      </c>
      <c r="C665" s="50" t="s">
        <v>302</v>
      </c>
      <c r="D665" s="50" t="s">
        <v>332</v>
      </c>
      <c r="E665" s="50" t="s">
        <v>56</v>
      </c>
      <c r="F665" s="50" t="s">
        <v>57</v>
      </c>
      <c r="G665" s="50"/>
      <c r="H665" s="51"/>
      <c r="I665" s="52"/>
      <c r="J665" s="53"/>
      <c r="K665" s="54"/>
      <c r="L665" s="51"/>
      <c r="M665" s="55"/>
      <c r="N665" s="55" t="n">
        <f aca="false">J665+K665+L665</f>
        <v>0</v>
      </c>
      <c r="O665" s="29" t="n">
        <f aca="false">M665+N665</f>
        <v>0</v>
      </c>
      <c r="P665" s="55" t="n">
        <f aca="false">L665+M665+N665</f>
        <v>0</v>
      </c>
      <c r="Q665" s="29" t="n">
        <f aca="false">O665+P665</f>
        <v>0</v>
      </c>
      <c r="R665" s="55" t="n">
        <f aca="false">N665+O665+P665</f>
        <v>0</v>
      </c>
      <c r="S665" s="55" t="n">
        <f aca="false">Q665+R665</f>
        <v>0</v>
      </c>
      <c r="T665" s="55" t="n">
        <f aca="false">N665+P665+R665</f>
        <v>0</v>
      </c>
      <c r="U665" s="55" t="n">
        <f aca="false">M665+T665</f>
        <v>0</v>
      </c>
      <c r="V665" s="55" t="n">
        <f aca="false">U665-M665</f>
        <v>0</v>
      </c>
      <c r="W665" s="55" t="n">
        <f aca="false">Q665+S665+U665</f>
        <v>0</v>
      </c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 t="n">
        <f aca="false">AK665-AJ665</f>
        <v>0</v>
      </c>
    </row>
    <row r="666" customFormat="false" ht="22.5" hidden="true" customHeight="false" outlineLevel="0" collapsed="false">
      <c r="A666" s="56" t="s">
        <v>89</v>
      </c>
      <c r="B666" s="50" t="s">
        <v>48</v>
      </c>
      <c r="C666" s="50" t="s">
        <v>302</v>
      </c>
      <c r="D666" s="50" t="s">
        <v>332</v>
      </c>
      <c r="E666" s="50" t="s">
        <v>90</v>
      </c>
      <c r="F666" s="50" t="s">
        <v>91</v>
      </c>
      <c r="G666" s="50"/>
      <c r="H666" s="51"/>
      <c r="I666" s="52"/>
      <c r="J666" s="53"/>
      <c r="K666" s="54"/>
      <c r="L666" s="51"/>
      <c r="M666" s="55"/>
      <c r="N666" s="55" t="n">
        <f aca="false">J666+K666+L666</f>
        <v>0</v>
      </c>
      <c r="O666" s="29" t="n">
        <f aca="false">M666+N666</f>
        <v>0</v>
      </c>
      <c r="P666" s="55" t="n">
        <f aca="false">L666+M666+N666</f>
        <v>0</v>
      </c>
      <c r="Q666" s="29" t="n">
        <f aca="false">O666+P666</f>
        <v>0</v>
      </c>
      <c r="R666" s="55" t="n">
        <f aca="false">N666+O666+P666</f>
        <v>0</v>
      </c>
      <c r="S666" s="55" t="n">
        <f aca="false">Q666+R666</f>
        <v>0</v>
      </c>
      <c r="T666" s="55" t="n">
        <f aca="false">N666+P666+R666</f>
        <v>0</v>
      </c>
      <c r="U666" s="55" t="n">
        <f aca="false">M666+T666</f>
        <v>0</v>
      </c>
      <c r="V666" s="55" t="n">
        <f aca="false">U666-M666</f>
        <v>0</v>
      </c>
      <c r="W666" s="55" t="n">
        <f aca="false">Q666+S666+U666</f>
        <v>0</v>
      </c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 t="n">
        <f aca="false">AK666-AJ666</f>
        <v>0</v>
      </c>
    </row>
    <row r="667" customFormat="false" ht="12.75" hidden="true" customHeight="false" outlineLevel="0" collapsed="false">
      <c r="A667" s="49" t="s">
        <v>55</v>
      </c>
      <c r="B667" s="50" t="s">
        <v>48</v>
      </c>
      <c r="C667" s="50" t="s">
        <v>302</v>
      </c>
      <c r="D667" s="50" t="s">
        <v>332</v>
      </c>
      <c r="E667" s="50" t="s">
        <v>56</v>
      </c>
      <c r="F667" s="50" t="s">
        <v>58</v>
      </c>
      <c r="G667" s="50"/>
      <c r="H667" s="51"/>
      <c r="I667" s="52"/>
      <c r="J667" s="53"/>
      <c r="K667" s="54"/>
      <c r="L667" s="51"/>
      <c r="M667" s="55"/>
      <c r="N667" s="55" t="n">
        <f aca="false">J667+K667+L667</f>
        <v>0</v>
      </c>
      <c r="O667" s="29" t="n">
        <f aca="false">M667+N667</f>
        <v>0</v>
      </c>
      <c r="P667" s="55" t="n">
        <f aca="false">L667+M667+N667</f>
        <v>0</v>
      </c>
      <c r="Q667" s="29" t="n">
        <f aca="false">O667+P667</f>
        <v>0</v>
      </c>
      <c r="R667" s="55" t="n">
        <f aca="false">N667+O667+P667</f>
        <v>0</v>
      </c>
      <c r="S667" s="55" t="n">
        <f aca="false">Q667+R667</f>
        <v>0</v>
      </c>
      <c r="T667" s="55" t="n">
        <f aca="false">N667+P667+R667</f>
        <v>0</v>
      </c>
      <c r="U667" s="55" t="n">
        <f aca="false">M667+T667</f>
        <v>0</v>
      </c>
      <c r="V667" s="55" t="n">
        <f aca="false">U667-M667</f>
        <v>0</v>
      </c>
      <c r="W667" s="55" t="n">
        <f aca="false">Q667+S667+U667</f>
        <v>0</v>
      </c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 t="n">
        <f aca="false">AK667-AJ667</f>
        <v>0</v>
      </c>
    </row>
    <row r="668" customFormat="false" ht="12.75" hidden="true" customHeight="false" outlineLevel="0" collapsed="false">
      <c r="A668" s="49"/>
      <c r="B668" s="50"/>
      <c r="C668" s="50"/>
      <c r="D668" s="50"/>
      <c r="E668" s="50"/>
      <c r="F668" s="50"/>
      <c r="G668" s="50"/>
      <c r="H668" s="51"/>
      <c r="I668" s="52"/>
      <c r="J668" s="53"/>
      <c r="K668" s="54"/>
      <c r="L668" s="51"/>
      <c r="M668" s="29" t="n">
        <f aca="false">I668+J668+K668</f>
        <v>0</v>
      </c>
      <c r="N668" s="29" t="n">
        <f aca="false">J668+K668+L668</f>
        <v>0</v>
      </c>
      <c r="O668" s="29" t="n">
        <f aca="false">M668+N668</f>
        <v>0</v>
      </c>
      <c r="P668" s="29" t="n">
        <f aca="false">L668+M668+N668</f>
        <v>0</v>
      </c>
      <c r="Q668" s="29" t="n">
        <f aca="false">O668+P668</f>
        <v>0</v>
      </c>
      <c r="R668" s="29" t="n">
        <f aca="false">N668+O668+P668</f>
        <v>0</v>
      </c>
      <c r="S668" s="29" t="n">
        <f aca="false">Q668+R668</f>
        <v>0</v>
      </c>
      <c r="T668" s="29" t="n">
        <f aca="false">N668+P668+R668</f>
        <v>0</v>
      </c>
      <c r="U668" s="29" t="n">
        <f aca="false">M668+T668</f>
        <v>0</v>
      </c>
      <c r="V668" s="29" t="n">
        <f aca="false">U668-M668</f>
        <v>0</v>
      </c>
      <c r="W668" s="29" t="n">
        <f aca="false">Q668+S668+U668</f>
        <v>0</v>
      </c>
      <c r="X668" s="29" t="n">
        <f aca="false">U668+W668</f>
        <v>0</v>
      </c>
      <c r="Y668" s="29" t="n">
        <f aca="false">U668+V668+W668</f>
        <v>0</v>
      </c>
      <c r="Z668" s="29" t="n">
        <f aca="false">V668+W668+X668</f>
        <v>0</v>
      </c>
      <c r="AA668" s="29" t="n">
        <f aca="false">W668+X668+Y668</f>
        <v>0</v>
      </c>
      <c r="AB668" s="29" t="n">
        <f aca="false">X668+Y668+Z668</f>
        <v>0</v>
      </c>
      <c r="AC668" s="29" t="n">
        <f aca="false">Y668+Z668+AA668</f>
        <v>0</v>
      </c>
      <c r="AD668" s="29" t="n">
        <f aca="false">Z668+AA668+AB668</f>
        <v>0</v>
      </c>
      <c r="AE668" s="29" t="n">
        <f aca="false">AA668+AB668+AC668</f>
        <v>0</v>
      </c>
      <c r="AF668" s="29" t="n">
        <f aca="false">AB668+AC668+AD668</f>
        <v>0</v>
      </c>
      <c r="AG668" s="29" t="n">
        <f aca="false">AC668+AD668+AE668</f>
        <v>0</v>
      </c>
      <c r="AH668" s="29" t="n">
        <f aca="false">AD668+AE668+AF668</f>
        <v>0</v>
      </c>
      <c r="AI668" s="29" t="n">
        <f aca="false">AE668+AF668+AG668</f>
        <v>0</v>
      </c>
      <c r="AJ668" s="29" t="n">
        <f aca="false">AF668+AG668+AH668</f>
        <v>0</v>
      </c>
      <c r="AK668" s="29" t="n">
        <f aca="false">AG668+AH668+AI668</f>
        <v>0</v>
      </c>
      <c r="AL668" s="55" t="n">
        <f aca="false">AK668-AJ668</f>
        <v>0</v>
      </c>
    </row>
    <row r="669" customFormat="false" ht="12.75" hidden="true" customHeight="false" outlineLevel="0" collapsed="false">
      <c r="A669" s="49"/>
      <c r="B669" s="50"/>
      <c r="C669" s="50"/>
      <c r="D669" s="50"/>
      <c r="E669" s="50"/>
      <c r="F669" s="50"/>
      <c r="G669" s="50"/>
      <c r="H669" s="51"/>
      <c r="I669" s="52"/>
      <c r="J669" s="53"/>
      <c r="K669" s="54"/>
      <c r="L669" s="51"/>
      <c r="M669" s="29" t="n">
        <f aca="false">I669+J669+K669</f>
        <v>0</v>
      </c>
      <c r="N669" s="29" t="n">
        <f aca="false">J669+K669+L669</f>
        <v>0</v>
      </c>
      <c r="O669" s="29" t="n">
        <f aca="false">M669+N669</f>
        <v>0</v>
      </c>
      <c r="P669" s="29" t="n">
        <f aca="false">L669+M669+N669</f>
        <v>0</v>
      </c>
      <c r="Q669" s="29" t="n">
        <f aca="false">O669+P669</f>
        <v>0</v>
      </c>
      <c r="R669" s="29" t="n">
        <f aca="false">N669+O669+P669</f>
        <v>0</v>
      </c>
      <c r="S669" s="29" t="n">
        <f aca="false">Q669+R669</f>
        <v>0</v>
      </c>
      <c r="T669" s="29" t="n">
        <f aca="false">N669+P669+R669</f>
        <v>0</v>
      </c>
      <c r="U669" s="29" t="n">
        <f aca="false">M669+T669</f>
        <v>0</v>
      </c>
      <c r="V669" s="29" t="n">
        <f aca="false">U669-M669</f>
        <v>0</v>
      </c>
      <c r="W669" s="29" t="n">
        <f aca="false">Q669+S669+U669</f>
        <v>0</v>
      </c>
      <c r="X669" s="29" t="n">
        <f aca="false">U669+W669</f>
        <v>0</v>
      </c>
      <c r="Y669" s="29" t="n">
        <f aca="false">U669+V669+W669</f>
        <v>0</v>
      </c>
      <c r="Z669" s="29" t="n">
        <f aca="false">V669+W669+X669</f>
        <v>0</v>
      </c>
      <c r="AA669" s="29" t="n">
        <f aca="false">W669+X669+Y669</f>
        <v>0</v>
      </c>
      <c r="AB669" s="29" t="n">
        <f aca="false">X669+Y669+Z669</f>
        <v>0</v>
      </c>
      <c r="AC669" s="29" t="n">
        <f aca="false">Y669+Z669+AA669</f>
        <v>0</v>
      </c>
      <c r="AD669" s="29" t="n">
        <f aca="false">Z669+AA669+AB669</f>
        <v>0</v>
      </c>
      <c r="AE669" s="29" t="n">
        <f aca="false">AA669+AB669+AC669</f>
        <v>0</v>
      </c>
      <c r="AF669" s="29" t="n">
        <f aca="false">AB669+AC669+AD669</f>
        <v>0</v>
      </c>
      <c r="AG669" s="29" t="n">
        <f aca="false">AC669+AD669+AE669</f>
        <v>0</v>
      </c>
      <c r="AH669" s="29" t="n">
        <f aca="false">AD669+AE669+AF669</f>
        <v>0</v>
      </c>
      <c r="AI669" s="29" t="n">
        <f aca="false">AE669+AF669+AG669</f>
        <v>0</v>
      </c>
      <c r="AJ669" s="29" t="n">
        <f aca="false">AF669+AG669+AH669</f>
        <v>0</v>
      </c>
      <c r="AK669" s="29" t="n">
        <f aca="false">AG669+AH669+AI669</f>
        <v>0</v>
      </c>
      <c r="AL669" s="55" t="n">
        <f aca="false">AK669-AJ669</f>
        <v>0</v>
      </c>
    </row>
    <row r="670" customFormat="false" ht="1.5" hidden="true" customHeight="true" outlineLevel="0" collapsed="false">
      <c r="A670" s="49"/>
      <c r="B670" s="50"/>
      <c r="C670" s="50"/>
      <c r="D670" s="50"/>
      <c r="E670" s="50"/>
      <c r="F670" s="50"/>
      <c r="G670" s="50"/>
      <c r="H670" s="51"/>
      <c r="I670" s="52"/>
      <c r="J670" s="53"/>
      <c r="K670" s="54"/>
      <c r="L670" s="51"/>
      <c r="M670" s="29" t="n">
        <f aca="false">I670+J670+K670</f>
        <v>0</v>
      </c>
      <c r="N670" s="29" t="n">
        <f aca="false">J670+K670+L670</f>
        <v>0</v>
      </c>
      <c r="O670" s="29" t="n">
        <f aca="false">M670+N670</f>
        <v>0</v>
      </c>
      <c r="P670" s="29" t="n">
        <f aca="false">L670+M670+N670</f>
        <v>0</v>
      </c>
      <c r="Q670" s="29" t="n">
        <f aca="false">O670+P670</f>
        <v>0</v>
      </c>
      <c r="R670" s="29" t="n">
        <f aca="false">N670+O670+P670</f>
        <v>0</v>
      </c>
      <c r="S670" s="29" t="n">
        <f aca="false">Q670+R670</f>
        <v>0</v>
      </c>
      <c r="T670" s="29" t="n">
        <f aca="false">N670+P670+R670</f>
        <v>0</v>
      </c>
      <c r="U670" s="29" t="n">
        <f aca="false">M670+T670</f>
        <v>0</v>
      </c>
      <c r="V670" s="29" t="n">
        <f aca="false">U670-M670</f>
        <v>0</v>
      </c>
      <c r="W670" s="29" t="n">
        <f aca="false">Q670+S670+U670</f>
        <v>0</v>
      </c>
      <c r="X670" s="29" t="n">
        <f aca="false">U670+W670</f>
        <v>0</v>
      </c>
      <c r="Y670" s="29" t="n">
        <f aca="false">U670+V670+W670</f>
        <v>0</v>
      </c>
      <c r="Z670" s="29" t="n">
        <f aca="false">V670+W670+X670</f>
        <v>0</v>
      </c>
      <c r="AA670" s="29" t="n">
        <f aca="false">W670+X670+Y670</f>
        <v>0</v>
      </c>
      <c r="AB670" s="29" t="n">
        <f aca="false">X670+Y670+Z670</f>
        <v>0</v>
      </c>
      <c r="AC670" s="29" t="n">
        <f aca="false">Y670+Z670+AA670</f>
        <v>0</v>
      </c>
      <c r="AD670" s="29" t="n">
        <f aca="false">Z670+AA670+AB670</f>
        <v>0</v>
      </c>
      <c r="AE670" s="29" t="n">
        <f aca="false">AA670+AB670+AC670</f>
        <v>0</v>
      </c>
      <c r="AF670" s="29" t="n">
        <f aca="false">AB670+AC670+AD670</f>
        <v>0</v>
      </c>
      <c r="AG670" s="29" t="n">
        <f aca="false">AC670+AD670+AE670</f>
        <v>0</v>
      </c>
      <c r="AH670" s="29" t="n">
        <f aca="false">AD670+AE670+AF670</f>
        <v>0</v>
      </c>
      <c r="AI670" s="29" t="n">
        <f aca="false">AE670+AF670+AG670</f>
        <v>0</v>
      </c>
      <c r="AJ670" s="29" t="n">
        <f aca="false">AF670+AG670+AH670</f>
        <v>0</v>
      </c>
      <c r="AK670" s="29" t="n">
        <f aca="false">AG670+AH670+AI670</f>
        <v>0</v>
      </c>
      <c r="AL670" s="55" t="n">
        <f aca="false">AK670-AJ670</f>
        <v>0</v>
      </c>
    </row>
    <row r="671" customFormat="false" ht="12.75" hidden="true" customHeight="false" outlineLevel="0" collapsed="false">
      <c r="A671" s="49"/>
      <c r="B671" s="50"/>
      <c r="C671" s="50"/>
      <c r="D671" s="50"/>
      <c r="E671" s="50"/>
      <c r="F671" s="50"/>
      <c r="G671" s="50"/>
      <c r="H671" s="51"/>
      <c r="I671" s="52"/>
      <c r="J671" s="53"/>
      <c r="K671" s="54"/>
      <c r="L671" s="51"/>
      <c r="M671" s="29" t="n">
        <f aca="false">I671+J671+K671</f>
        <v>0</v>
      </c>
      <c r="N671" s="29" t="n">
        <f aca="false">J671+K671+L671</f>
        <v>0</v>
      </c>
      <c r="O671" s="29" t="n">
        <f aca="false">M671+N671</f>
        <v>0</v>
      </c>
      <c r="P671" s="29" t="n">
        <f aca="false">L671+M671+N671</f>
        <v>0</v>
      </c>
      <c r="Q671" s="29" t="n">
        <f aca="false">O671+P671</f>
        <v>0</v>
      </c>
      <c r="R671" s="29" t="n">
        <f aca="false">N671+O671+P671</f>
        <v>0</v>
      </c>
      <c r="S671" s="29" t="n">
        <f aca="false">Q671+R671</f>
        <v>0</v>
      </c>
      <c r="T671" s="29" t="n">
        <f aca="false">N671+P671+R671</f>
        <v>0</v>
      </c>
      <c r="U671" s="29" t="n">
        <f aca="false">M671+T671</f>
        <v>0</v>
      </c>
      <c r="V671" s="29" t="n">
        <f aca="false">U671-M671</f>
        <v>0</v>
      </c>
      <c r="W671" s="29" t="n">
        <f aca="false">Q671+S671+U671</f>
        <v>0</v>
      </c>
      <c r="X671" s="29" t="n">
        <f aca="false">U671+W671</f>
        <v>0</v>
      </c>
      <c r="Y671" s="29" t="n">
        <f aca="false">U671+V671+W671</f>
        <v>0</v>
      </c>
      <c r="Z671" s="29" t="n">
        <f aca="false">V671+W671+X671</f>
        <v>0</v>
      </c>
      <c r="AA671" s="29" t="n">
        <f aca="false">W671+X671+Y671</f>
        <v>0</v>
      </c>
      <c r="AB671" s="29" t="n">
        <f aca="false">X671+Y671+Z671</f>
        <v>0</v>
      </c>
      <c r="AC671" s="29" t="n">
        <f aca="false">Y671+Z671+AA671</f>
        <v>0</v>
      </c>
      <c r="AD671" s="29" t="n">
        <f aca="false">Z671+AA671+AB671</f>
        <v>0</v>
      </c>
      <c r="AE671" s="29" t="n">
        <f aca="false">AA671+AB671+AC671</f>
        <v>0</v>
      </c>
      <c r="AF671" s="29" t="n">
        <f aca="false">AB671+AC671+AD671</f>
        <v>0</v>
      </c>
      <c r="AG671" s="29" t="n">
        <f aca="false">AC671+AD671+AE671</f>
        <v>0</v>
      </c>
      <c r="AH671" s="29" t="n">
        <f aca="false">AD671+AE671+AF671</f>
        <v>0</v>
      </c>
      <c r="AI671" s="29" t="n">
        <f aca="false">AE671+AF671+AG671</f>
        <v>0</v>
      </c>
      <c r="AJ671" s="29" t="n">
        <f aca="false">AF671+AG671+AH671</f>
        <v>0</v>
      </c>
      <c r="AK671" s="29" t="n">
        <f aca="false">AG671+AH671+AI671</f>
        <v>0</v>
      </c>
      <c r="AL671" s="55" t="n">
        <f aca="false">AK671-AJ671</f>
        <v>0</v>
      </c>
    </row>
    <row r="672" customFormat="false" ht="12.75" hidden="true" customHeight="false" outlineLevel="0" collapsed="false">
      <c r="A672" s="49"/>
      <c r="B672" s="50"/>
      <c r="C672" s="50"/>
      <c r="D672" s="50"/>
      <c r="E672" s="50"/>
      <c r="F672" s="50"/>
      <c r="G672" s="50"/>
      <c r="H672" s="51"/>
      <c r="I672" s="52"/>
      <c r="J672" s="53"/>
      <c r="K672" s="54"/>
      <c r="L672" s="51"/>
      <c r="M672" s="29" t="n">
        <f aca="false">I672+J672+K672</f>
        <v>0</v>
      </c>
      <c r="N672" s="29" t="n">
        <f aca="false">J672+K672+L672</f>
        <v>0</v>
      </c>
      <c r="O672" s="29" t="n">
        <f aca="false">M672+N672</f>
        <v>0</v>
      </c>
      <c r="P672" s="29" t="n">
        <f aca="false">L672+M672+N672</f>
        <v>0</v>
      </c>
      <c r="Q672" s="29" t="n">
        <f aca="false">O672+P672</f>
        <v>0</v>
      </c>
      <c r="R672" s="29" t="n">
        <f aca="false">N672+O672+P672</f>
        <v>0</v>
      </c>
      <c r="S672" s="29" t="n">
        <f aca="false">Q672+R672</f>
        <v>0</v>
      </c>
      <c r="T672" s="29" t="n">
        <f aca="false">N672+P672+R672</f>
        <v>0</v>
      </c>
      <c r="U672" s="29" t="n">
        <f aca="false">M672+T672</f>
        <v>0</v>
      </c>
      <c r="V672" s="29" t="n">
        <f aca="false">U672-M672</f>
        <v>0</v>
      </c>
      <c r="W672" s="29" t="n">
        <f aca="false">Q672+S672+U672</f>
        <v>0</v>
      </c>
      <c r="X672" s="29" t="n">
        <f aca="false">U672+W672</f>
        <v>0</v>
      </c>
      <c r="Y672" s="29" t="n">
        <f aca="false">U672+V672+W672</f>
        <v>0</v>
      </c>
      <c r="Z672" s="29" t="n">
        <f aca="false">V672+W672+X672</f>
        <v>0</v>
      </c>
      <c r="AA672" s="29" t="n">
        <f aca="false">W672+X672+Y672</f>
        <v>0</v>
      </c>
      <c r="AB672" s="29" t="n">
        <f aca="false">X672+Y672+Z672</f>
        <v>0</v>
      </c>
      <c r="AC672" s="29" t="n">
        <f aca="false">Y672+Z672+AA672</f>
        <v>0</v>
      </c>
      <c r="AD672" s="29" t="n">
        <f aca="false">Z672+AA672+AB672</f>
        <v>0</v>
      </c>
      <c r="AE672" s="29" t="n">
        <f aca="false">AA672+AB672+AC672</f>
        <v>0</v>
      </c>
      <c r="AF672" s="29" t="n">
        <f aca="false">AB672+AC672+AD672</f>
        <v>0</v>
      </c>
      <c r="AG672" s="29" t="n">
        <f aca="false">AC672+AD672+AE672</f>
        <v>0</v>
      </c>
      <c r="AH672" s="29" t="n">
        <f aca="false">AD672+AE672+AF672</f>
        <v>0</v>
      </c>
      <c r="AI672" s="29" t="n">
        <f aca="false">AE672+AF672+AG672</f>
        <v>0</v>
      </c>
      <c r="AJ672" s="29" t="n">
        <f aca="false">AF672+AG672+AH672</f>
        <v>0</v>
      </c>
      <c r="AK672" s="29" t="n">
        <f aca="false">AG672+AH672+AI672</f>
        <v>0</v>
      </c>
      <c r="AL672" s="55" t="n">
        <f aca="false">AK672-AJ672</f>
        <v>0</v>
      </c>
    </row>
    <row r="673" customFormat="false" ht="12.75" hidden="true" customHeight="false" outlineLevel="0" collapsed="false">
      <c r="A673" s="56"/>
      <c r="B673" s="50"/>
      <c r="C673" s="50"/>
      <c r="D673" s="50"/>
      <c r="E673" s="50"/>
      <c r="F673" s="50"/>
      <c r="G673" s="50"/>
      <c r="H673" s="51"/>
      <c r="I673" s="52"/>
      <c r="J673" s="53"/>
      <c r="K673" s="54"/>
      <c r="L673" s="51"/>
      <c r="M673" s="29" t="n">
        <f aca="false">I673+J673+K673</f>
        <v>0</v>
      </c>
      <c r="N673" s="29" t="n">
        <f aca="false">J673+K673+L673</f>
        <v>0</v>
      </c>
      <c r="O673" s="29" t="n">
        <f aca="false">M673+N673</f>
        <v>0</v>
      </c>
      <c r="P673" s="29" t="n">
        <f aca="false">L673+M673+N673</f>
        <v>0</v>
      </c>
      <c r="Q673" s="29" t="n">
        <f aca="false">O673+P673</f>
        <v>0</v>
      </c>
      <c r="R673" s="29" t="n">
        <f aca="false">N673+O673+P673</f>
        <v>0</v>
      </c>
      <c r="S673" s="29" t="n">
        <f aca="false">Q673+R673</f>
        <v>0</v>
      </c>
      <c r="T673" s="29" t="n">
        <f aca="false">N673+P673+R673</f>
        <v>0</v>
      </c>
      <c r="U673" s="29" t="n">
        <f aca="false">M673+T673</f>
        <v>0</v>
      </c>
      <c r="V673" s="29" t="n">
        <f aca="false">U673-M673</f>
        <v>0</v>
      </c>
      <c r="W673" s="29" t="n">
        <f aca="false">Q673+S673+U673</f>
        <v>0</v>
      </c>
      <c r="X673" s="29" t="n">
        <f aca="false">U673+W673</f>
        <v>0</v>
      </c>
      <c r="Y673" s="29" t="n">
        <f aca="false">U673+V673+W673</f>
        <v>0</v>
      </c>
      <c r="Z673" s="29" t="n">
        <f aca="false">V673+W673+X673</f>
        <v>0</v>
      </c>
      <c r="AA673" s="29" t="n">
        <f aca="false">W673+X673+Y673</f>
        <v>0</v>
      </c>
      <c r="AB673" s="29" t="n">
        <f aca="false">X673+Y673+Z673</f>
        <v>0</v>
      </c>
      <c r="AC673" s="29" t="n">
        <f aca="false">Y673+Z673+AA673</f>
        <v>0</v>
      </c>
      <c r="AD673" s="29" t="n">
        <f aca="false">Z673+AA673+AB673</f>
        <v>0</v>
      </c>
      <c r="AE673" s="29" t="n">
        <f aca="false">AA673+AB673+AC673</f>
        <v>0</v>
      </c>
      <c r="AF673" s="29" t="n">
        <f aca="false">AB673+AC673+AD673</f>
        <v>0</v>
      </c>
      <c r="AG673" s="29" t="n">
        <f aca="false">AC673+AD673+AE673</f>
        <v>0</v>
      </c>
      <c r="AH673" s="29" t="n">
        <f aca="false">AD673+AE673+AF673</f>
        <v>0</v>
      </c>
      <c r="AI673" s="29" t="n">
        <f aca="false">AE673+AF673+AG673</f>
        <v>0</v>
      </c>
      <c r="AJ673" s="29" t="n">
        <f aca="false">AF673+AG673+AH673</f>
        <v>0</v>
      </c>
      <c r="AK673" s="29" t="n">
        <f aca="false">AG673+AH673+AI673</f>
        <v>0</v>
      </c>
      <c r="AL673" s="55" t="n">
        <f aca="false">AK673-AJ673</f>
        <v>0</v>
      </c>
    </row>
    <row r="674" customFormat="false" ht="76.5" hidden="true" customHeight="false" outlineLevel="0" collapsed="false">
      <c r="A674" s="66" t="s">
        <v>365</v>
      </c>
      <c r="B674" s="36" t="s">
        <v>48</v>
      </c>
      <c r="C674" s="36" t="s">
        <v>302</v>
      </c>
      <c r="D674" s="36" t="s">
        <v>334</v>
      </c>
      <c r="E674" s="36"/>
      <c r="F674" s="36"/>
      <c r="G674" s="36"/>
      <c r="H674" s="51"/>
      <c r="I674" s="52"/>
      <c r="J674" s="53"/>
      <c r="K674" s="40" t="n">
        <f aca="false">K675</f>
        <v>34900</v>
      </c>
      <c r="L674" s="51"/>
      <c r="M674" s="29" t="n">
        <f aca="false">I674+J674+K674</f>
        <v>34900</v>
      </c>
      <c r="N674" s="29" t="n">
        <f aca="false">J674+K674+L674</f>
        <v>34900</v>
      </c>
      <c r="O674" s="29" t="n">
        <f aca="false">M674+N674</f>
        <v>69800</v>
      </c>
      <c r="P674" s="29" t="n">
        <f aca="false">L674+M674+N674</f>
        <v>69800</v>
      </c>
      <c r="Q674" s="29" t="n">
        <f aca="false">O674+P674</f>
        <v>139600</v>
      </c>
      <c r="R674" s="29" t="n">
        <f aca="false">N674+O674+P674</f>
        <v>174500</v>
      </c>
      <c r="S674" s="29" t="n">
        <f aca="false">Q674+R674</f>
        <v>314100</v>
      </c>
      <c r="T674" s="29" t="n">
        <f aca="false">N674+P674+R674</f>
        <v>279200</v>
      </c>
      <c r="U674" s="29" t="n">
        <f aca="false">M674+T674</f>
        <v>314100</v>
      </c>
      <c r="V674" s="29" t="n">
        <f aca="false">U674-M674</f>
        <v>279200</v>
      </c>
      <c r="W674" s="29" t="n">
        <f aca="false">Q674+S674+U674</f>
        <v>767800</v>
      </c>
      <c r="X674" s="29" t="n">
        <f aca="false">U674+W674</f>
        <v>1081900</v>
      </c>
      <c r="Y674" s="29" t="n">
        <f aca="false">U674+V674+W674</f>
        <v>1361100</v>
      </c>
      <c r="Z674" s="29" t="n">
        <f aca="false">V674+W674+X674</f>
        <v>2128900</v>
      </c>
      <c r="AA674" s="29" t="n">
        <f aca="false">W674+X674+Y674</f>
        <v>3210800</v>
      </c>
      <c r="AB674" s="29" t="n">
        <f aca="false">X674+Y674+Z674</f>
        <v>4571900</v>
      </c>
      <c r="AC674" s="29" t="n">
        <f aca="false">Y674+Z674+AA674</f>
        <v>6700800</v>
      </c>
      <c r="AD674" s="29" t="n">
        <f aca="false">Z674+AA674+AB674</f>
        <v>9911600</v>
      </c>
      <c r="AE674" s="29" t="n">
        <f aca="false">AA674+AB674+AC674</f>
        <v>14483500</v>
      </c>
      <c r="AF674" s="29" t="n">
        <f aca="false">AB674+AC674+AD674</f>
        <v>21184300</v>
      </c>
      <c r="AG674" s="29" t="n">
        <f aca="false">AC674+AD674+AE674</f>
        <v>31095900</v>
      </c>
      <c r="AH674" s="29" t="n">
        <f aca="false">AD674+AE674+AF674</f>
        <v>45579400</v>
      </c>
      <c r="AI674" s="29" t="n">
        <f aca="false">AE674+AF674+AG674</f>
        <v>66763700</v>
      </c>
      <c r="AJ674" s="29" t="n">
        <f aca="false">AF674+AG674+AH674</f>
        <v>97859600</v>
      </c>
      <c r="AK674" s="29" t="n">
        <f aca="false">AG674+AH674+AI674</f>
        <v>143439000</v>
      </c>
      <c r="AL674" s="55" t="n">
        <f aca="false">AK674-AJ674</f>
        <v>45579400</v>
      </c>
    </row>
    <row r="675" customFormat="false" ht="12.75" hidden="true" customHeight="false" outlineLevel="0" collapsed="false">
      <c r="A675" s="56" t="s">
        <v>337</v>
      </c>
      <c r="B675" s="50" t="s">
        <v>48</v>
      </c>
      <c r="C675" s="50" t="s">
        <v>302</v>
      </c>
      <c r="D675" s="50" t="s">
        <v>334</v>
      </c>
      <c r="E675" s="50" t="s">
        <v>54</v>
      </c>
      <c r="F675" s="50"/>
      <c r="G675" s="36"/>
      <c r="H675" s="51"/>
      <c r="I675" s="52"/>
      <c r="J675" s="53"/>
      <c r="K675" s="47" t="n">
        <f aca="false">K676+K677</f>
        <v>34900</v>
      </c>
      <c r="L675" s="51"/>
      <c r="M675" s="29" t="n">
        <f aca="false">I675+J675+K675</f>
        <v>34900</v>
      </c>
      <c r="N675" s="29" t="n">
        <f aca="false">J675+K675+L675</f>
        <v>34900</v>
      </c>
      <c r="O675" s="29" t="n">
        <f aca="false">M675+N675</f>
        <v>69800</v>
      </c>
      <c r="P675" s="29" t="n">
        <f aca="false">L675+M675+N675</f>
        <v>69800</v>
      </c>
      <c r="Q675" s="29" t="n">
        <f aca="false">O675+P675</f>
        <v>139600</v>
      </c>
      <c r="R675" s="29" t="n">
        <f aca="false">N675+O675+P675</f>
        <v>174500</v>
      </c>
      <c r="S675" s="29" t="n">
        <f aca="false">Q675+R675</f>
        <v>314100</v>
      </c>
      <c r="T675" s="29" t="n">
        <f aca="false">N675+P675+R675</f>
        <v>279200</v>
      </c>
      <c r="U675" s="29" t="n">
        <f aca="false">M675+T675</f>
        <v>314100</v>
      </c>
      <c r="V675" s="29" t="n">
        <f aca="false">U675-M675</f>
        <v>279200</v>
      </c>
      <c r="W675" s="29" t="n">
        <f aca="false">Q675+S675+U675</f>
        <v>767800</v>
      </c>
      <c r="X675" s="29" t="n">
        <f aca="false">U675+W675</f>
        <v>1081900</v>
      </c>
      <c r="Y675" s="29" t="n">
        <f aca="false">U675+V675+W675</f>
        <v>1361100</v>
      </c>
      <c r="Z675" s="29" t="n">
        <f aca="false">V675+W675+X675</f>
        <v>2128900</v>
      </c>
      <c r="AA675" s="29" t="n">
        <f aca="false">W675+X675+Y675</f>
        <v>3210800</v>
      </c>
      <c r="AB675" s="29" t="n">
        <f aca="false">X675+Y675+Z675</f>
        <v>4571900</v>
      </c>
      <c r="AC675" s="29" t="n">
        <f aca="false">Y675+Z675+AA675</f>
        <v>6700800</v>
      </c>
      <c r="AD675" s="29" t="n">
        <f aca="false">Z675+AA675+AB675</f>
        <v>9911600</v>
      </c>
      <c r="AE675" s="29" t="n">
        <f aca="false">AA675+AB675+AC675</f>
        <v>14483500</v>
      </c>
      <c r="AF675" s="29" t="n">
        <f aca="false">AB675+AC675+AD675</f>
        <v>21184300</v>
      </c>
      <c r="AG675" s="29" t="n">
        <f aca="false">AC675+AD675+AE675</f>
        <v>31095900</v>
      </c>
      <c r="AH675" s="29" t="n">
        <f aca="false">AD675+AE675+AF675</f>
        <v>45579400</v>
      </c>
      <c r="AI675" s="29" t="n">
        <f aca="false">AE675+AF675+AG675</f>
        <v>66763700</v>
      </c>
      <c r="AJ675" s="29" t="n">
        <f aca="false">AF675+AG675+AH675</f>
        <v>97859600</v>
      </c>
      <c r="AK675" s="29" t="n">
        <f aca="false">AG675+AH675+AI675</f>
        <v>143439000</v>
      </c>
      <c r="AL675" s="55" t="n">
        <f aca="false">AK675-AJ675</f>
        <v>45579400</v>
      </c>
    </row>
    <row r="676" customFormat="false" ht="12.75" hidden="true" customHeight="false" outlineLevel="0" collapsed="false">
      <c r="A676" s="56" t="s">
        <v>337</v>
      </c>
      <c r="B676" s="50" t="s">
        <v>48</v>
      </c>
      <c r="C676" s="50" t="s">
        <v>302</v>
      </c>
      <c r="D676" s="50" t="s">
        <v>334</v>
      </c>
      <c r="E676" s="50" t="s">
        <v>56</v>
      </c>
      <c r="F676" s="50" t="s">
        <v>57</v>
      </c>
      <c r="G676" s="36"/>
      <c r="H676" s="51"/>
      <c r="I676" s="52"/>
      <c r="J676" s="53"/>
      <c r="K676" s="54" t="n">
        <v>26805</v>
      </c>
      <c r="L676" s="51"/>
      <c r="M676" s="29" t="n">
        <f aca="false">I676+J676+K676</f>
        <v>26805</v>
      </c>
      <c r="N676" s="29" t="n">
        <f aca="false">J676+K676+L676</f>
        <v>26805</v>
      </c>
      <c r="O676" s="29" t="n">
        <f aca="false">M676+N676</f>
        <v>53610</v>
      </c>
      <c r="P676" s="29" t="n">
        <f aca="false">L676+M676+N676</f>
        <v>53610</v>
      </c>
      <c r="Q676" s="29" t="n">
        <f aca="false">O676+P676</f>
        <v>107220</v>
      </c>
      <c r="R676" s="29" t="n">
        <f aca="false">N676+O676+P676</f>
        <v>134025</v>
      </c>
      <c r="S676" s="29" t="n">
        <f aca="false">Q676+R676</f>
        <v>241245</v>
      </c>
      <c r="T676" s="29" t="n">
        <f aca="false">N676+P676+R676</f>
        <v>214440</v>
      </c>
      <c r="U676" s="29" t="n">
        <f aca="false">M676+T676</f>
        <v>241245</v>
      </c>
      <c r="V676" s="29" t="n">
        <f aca="false">U676-M676</f>
        <v>214440</v>
      </c>
      <c r="W676" s="29" t="n">
        <f aca="false">Q676+S676+U676</f>
        <v>589710</v>
      </c>
      <c r="X676" s="29" t="n">
        <f aca="false">U676+W676</f>
        <v>830955</v>
      </c>
      <c r="Y676" s="29" t="n">
        <f aca="false">U676+V676+W676</f>
        <v>1045395</v>
      </c>
      <c r="Z676" s="29" t="n">
        <f aca="false">V676+W676+X676</f>
        <v>1635105</v>
      </c>
      <c r="AA676" s="29" t="n">
        <f aca="false">W676+X676+Y676</f>
        <v>2466060</v>
      </c>
      <c r="AB676" s="29" t="n">
        <f aca="false">X676+Y676+Z676</f>
        <v>3511455</v>
      </c>
      <c r="AC676" s="29" t="n">
        <f aca="false">Y676+Z676+AA676</f>
        <v>5146560</v>
      </c>
      <c r="AD676" s="29" t="n">
        <f aca="false">Z676+AA676+AB676</f>
        <v>7612620</v>
      </c>
      <c r="AE676" s="29" t="n">
        <f aca="false">AA676+AB676+AC676</f>
        <v>11124075</v>
      </c>
      <c r="AF676" s="29" t="n">
        <f aca="false">AB676+AC676+AD676</f>
        <v>16270635</v>
      </c>
      <c r="AG676" s="29" t="n">
        <f aca="false">AC676+AD676+AE676</f>
        <v>23883255</v>
      </c>
      <c r="AH676" s="29" t="n">
        <f aca="false">AD676+AE676+AF676</f>
        <v>35007330</v>
      </c>
      <c r="AI676" s="29" t="n">
        <f aca="false">AE676+AF676+AG676</f>
        <v>51277965</v>
      </c>
      <c r="AJ676" s="29" t="n">
        <f aca="false">AF676+AG676+AH676</f>
        <v>75161220</v>
      </c>
      <c r="AK676" s="29" t="n">
        <f aca="false">AG676+AH676+AI676</f>
        <v>110168550</v>
      </c>
      <c r="AL676" s="55" t="n">
        <f aca="false">AK676-AJ676</f>
        <v>35007330</v>
      </c>
    </row>
    <row r="677" customFormat="false" ht="12.75" hidden="true" customHeight="false" outlineLevel="0" collapsed="false">
      <c r="A677" s="56" t="s">
        <v>337</v>
      </c>
      <c r="B677" s="50" t="s">
        <v>48</v>
      </c>
      <c r="C677" s="50" t="s">
        <v>302</v>
      </c>
      <c r="D677" s="50" t="s">
        <v>334</v>
      </c>
      <c r="E677" s="50" t="s">
        <v>56</v>
      </c>
      <c r="F677" s="50" t="s">
        <v>58</v>
      </c>
      <c r="G677" s="36"/>
      <c r="H677" s="51"/>
      <c r="I677" s="52"/>
      <c r="J677" s="53"/>
      <c r="K677" s="54" t="n">
        <v>8095</v>
      </c>
      <c r="L677" s="51"/>
      <c r="M677" s="29" t="n">
        <f aca="false">I677+J677+K677</f>
        <v>8095</v>
      </c>
      <c r="N677" s="29" t="n">
        <f aca="false">J677+K677+L677</f>
        <v>8095</v>
      </c>
      <c r="O677" s="29" t="n">
        <f aca="false">M677+N677</f>
        <v>16190</v>
      </c>
      <c r="P677" s="29" t="n">
        <f aca="false">L677+M677+N677</f>
        <v>16190</v>
      </c>
      <c r="Q677" s="29" t="n">
        <f aca="false">O677+P677</f>
        <v>32380</v>
      </c>
      <c r="R677" s="29" t="n">
        <f aca="false">N677+O677+P677</f>
        <v>40475</v>
      </c>
      <c r="S677" s="29" t="n">
        <f aca="false">Q677+R677</f>
        <v>72855</v>
      </c>
      <c r="T677" s="29" t="n">
        <f aca="false">N677+P677+R677</f>
        <v>64760</v>
      </c>
      <c r="U677" s="29" t="n">
        <f aca="false">M677+T677</f>
        <v>72855</v>
      </c>
      <c r="V677" s="29" t="n">
        <f aca="false">U677-M677</f>
        <v>64760</v>
      </c>
      <c r="W677" s="29" t="n">
        <f aca="false">Q677+S677+U677</f>
        <v>178090</v>
      </c>
      <c r="X677" s="29" t="n">
        <f aca="false">U677+W677</f>
        <v>250945</v>
      </c>
      <c r="Y677" s="29" t="n">
        <f aca="false">U677+V677+W677</f>
        <v>315705</v>
      </c>
      <c r="Z677" s="29" t="n">
        <f aca="false">V677+W677+X677</f>
        <v>493795</v>
      </c>
      <c r="AA677" s="29" t="n">
        <f aca="false">W677+X677+Y677</f>
        <v>744740</v>
      </c>
      <c r="AB677" s="29" t="n">
        <f aca="false">X677+Y677+Z677</f>
        <v>1060445</v>
      </c>
      <c r="AC677" s="29" t="n">
        <f aca="false">Y677+Z677+AA677</f>
        <v>1554240</v>
      </c>
      <c r="AD677" s="29" t="n">
        <f aca="false">Z677+AA677+AB677</f>
        <v>2298980</v>
      </c>
      <c r="AE677" s="29" t="n">
        <f aca="false">AA677+AB677+AC677</f>
        <v>3359425</v>
      </c>
      <c r="AF677" s="29" t="n">
        <f aca="false">AB677+AC677+AD677</f>
        <v>4913665</v>
      </c>
      <c r="AG677" s="29" t="n">
        <f aca="false">AC677+AD677+AE677</f>
        <v>7212645</v>
      </c>
      <c r="AH677" s="29" t="n">
        <f aca="false">AD677+AE677+AF677</f>
        <v>10572070</v>
      </c>
      <c r="AI677" s="29" t="n">
        <f aca="false">AE677+AF677+AG677</f>
        <v>15485735</v>
      </c>
      <c r="AJ677" s="29" t="n">
        <f aca="false">AF677+AG677+AH677</f>
        <v>22698380</v>
      </c>
      <c r="AK677" s="29" t="n">
        <f aca="false">AG677+AH677+AI677</f>
        <v>33270450</v>
      </c>
      <c r="AL677" s="55" t="n">
        <f aca="false">AK677-AJ677</f>
        <v>10572070</v>
      </c>
    </row>
    <row r="678" customFormat="false" ht="0.75" hidden="true" customHeight="true" outlineLevel="0" collapsed="false">
      <c r="A678" s="90" t="s">
        <v>337</v>
      </c>
      <c r="B678" s="43" t="s">
        <v>48</v>
      </c>
      <c r="C678" s="43" t="s">
        <v>302</v>
      </c>
      <c r="D678" s="43" t="s">
        <v>334</v>
      </c>
      <c r="E678" s="43" t="s">
        <v>176</v>
      </c>
      <c r="F678" s="43"/>
      <c r="G678" s="43"/>
      <c r="H678" s="51"/>
      <c r="I678" s="52"/>
      <c r="J678" s="53"/>
      <c r="K678" s="54"/>
      <c r="L678" s="51"/>
      <c r="M678" s="29" t="n">
        <f aca="false">I678+J678+K678</f>
        <v>0</v>
      </c>
      <c r="N678" s="29" t="n">
        <f aca="false">J678+K678+L678</f>
        <v>0</v>
      </c>
      <c r="O678" s="29" t="n">
        <f aca="false">M678+N678</f>
        <v>0</v>
      </c>
      <c r="P678" s="29" t="n">
        <f aca="false">L678+M678+N678</f>
        <v>0</v>
      </c>
      <c r="Q678" s="29" t="n">
        <f aca="false">O678+P678</f>
        <v>0</v>
      </c>
      <c r="R678" s="29" t="n">
        <f aca="false">N678+O678+P678</f>
        <v>0</v>
      </c>
      <c r="S678" s="29" t="n">
        <f aca="false">Q678+R678</f>
        <v>0</v>
      </c>
      <c r="T678" s="29" t="n">
        <f aca="false">N678+P678+R678</f>
        <v>0</v>
      </c>
      <c r="U678" s="29" t="n">
        <f aca="false">M678+T678</f>
        <v>0</v>
      </c>
      <c r="V678" s="29" t="n">
        <f aca="false">U678-M678</f>
        <v>0</v>
      </c>
      <c r="W678" s="29" t="n">
        <f aca="false">Q678+S678+U678</f>
        <v>0</v>
      </c>
      <c r="X678" s="29" t="n">
        <f aca="false">U678+W678</f>
        <v>0</v>
      </c>
      <c r="Y678" s="29" t="n">
        <f aca="false">U678+V678+W678</f>
        <v>0</v>
      </c>
      <c r="Z678" s="29" t="n">
        <f aca="false">V678+W678+X678</f>
        <v>0</v>
      </c>
      <c r="AA678" s="29" t="n">
        <f aca="false">W678+X678+Y678</f>
        <v>0</v>
      </c>
      <c r="AB678" s="29" t="n">
        <f aca="false">X678+Y678+Z678</f>
        <v>0</v>
      </c>
      <c r="AC678" s="29" t="n">
        <f aca="false">Y678+Z678+AA678</f>
        <v>0</v>
      </c>
      <c r="AD678" s="29" t="n">
        <f aca="false">Z678+AA678+AB678</f>
        <v>0</v>
      </c>
      <c r="AE678" s="29" t="n">
        <f aca="false">AA678+AB678+AC678</f>
        <v>0</v>
      </c>
      <c r="AF678" s="29" t="n">
        <f aca="false">AB678+AC678+AD678</f>
        <v>0</v>
      </c>
      <c r="AG678" s="29" t="n">
        <f aca="false">AC678+AD678+AE678</f>
        <v>0</v>
      </c>
      <c r="AH678" s="29" t="n">
        <f aca="false">AD678+AE678+AF678</f>
        <v>0</v>
      </c>
      <c r="AI678" s="29" t="n">
        <f aca="false">AE678+AF678+AG678</f>
        <v>0</v>
      </c>
      <c r="AJ678" s="29" t="n">
        <f aca="false">AF678+AG678+AH678</f>
        <v>0</v>
      </c>
      <c r="AK678" s="29" t="n">
        <f aca="false">AG678+AH678+AI678</f>
        <v>0</v>
      </c>
      <c r="AL678" s="55" t="n">
        <f aca="false">AK678-AJ678</f>
        <v>0</v>
      </c>
    </row>
    <row r="679" customFormat="false" ht="12.75" hidden="true" customHeight="false" outlineLevel="0" collapsed="false">
      <c r="A679" s="49" t="s">
        <v>337</v>
      </c>
      <c r="B679" s="50" t="s">
        <v>48</v>
      </c>
      <c r="C679" s="50" t="s">
        <v>302</v>
      </c>
      <c r="D679" s="50" t="s">
        <v>334</v>
      </c>
      <c r="E679" s="50" t="s">
        <v>243</v>
      </c>
      <c r="F679" s="50" t="s">
        <v>163</v>
      </c>
      <c r="G679" s="50"/>
      <c r="H679" s="51"/>
      <c r="I679" s="52"/>
      <c r="J679" s="53"/>
      <c r="K679" s="54"/>
      <c r="L679" s="51"/>
      <c r="M679" s="29" t="n">
        <f aca="false">I679+J679+K679</f>
        <v>0</v>
      </c>
      <c r="N679" s="29" t="n">
        <f aca="false">J679+K679+L679</f>
        <v>0</v>
      </c>
      <c r="O679" s="29" t="n">
        <f aca="false">M679+N679</f>
        <v>0</v>
      </c>
      <c r="P679" s="29" t="n">
        <f aca="false">L679+M679+N679</f>
        <v>0</v>
      </c>
      <c r="Q679" s="29" t="n">
        <f aca="false">O679+P679</f>
        <v>0</v>
      </c>
      <c r="R679" s="29" t="n">
        <f aca="false">N679+O679+P679</f>
        <v>0</v>
      </c>
      <c r="S679" s="29" t="n">
        <f aca="false">Q679+R679</f>
        <v>0</v>
      </c>
      <c r="T679" s="29" t="n">
        <f aca="false">N679+P679+R679</f>
        <v>0</v>
      </c>
      <c r="U679" s="29" t="n">
        <f aca="false">M679+T679</f>
        <v>0</v>
      </c>
      <c r="V679" s="29" t="n">
        <f aca="false">U679-M679</f>
        <v>0</v>
      </c>
      <c r="W679" s="29" t="n">
        <f aca="false">Q679+S679+U679</f>
        <v>0</v>
      </c>
      <c r="X679" s="29" t="n">
        <f aca="false">U679+W679</f>
        <v>0</v>
      </c>
      <c r="Y679" s="29" t="n">
        <f aca="false">U679+V679+W679</f>
        <v>0</v>
      </c>
      <c r="Z679" s="29" t="n">
        <f aca="false">V679+W679+X679</f>
        <v>0</v>
      </c>
      <c r="AA679" s="29" t="n">
        <f aca="false">W679+X679+Y679</f>
        <v>0</v>
      </c>
      <c r="AB679" s="29" t="n">
        <f aca="false">X679+Y679+Z679</f>
        <v>0</v>
      </c>
      <c r="AC679" s="29" t="n">
        <f aca="false">Y679+Z679+AA679</f>
        <v>0</v>
      </c>
      <c r="AD679" s="29" t="n">
        <f aca="false">Z679+AA679+AB679</f>
        <v>0</v>
      </c>
      <c r="AE679" s="29" t="n">
        <f aca="false">AA679+AB679+AC679</f>
        <v>0</v>
      </c>
      <c r="AF679" s="29" t="n">
        <f aca="false">AB679+AC679+AD679</f>
        <v>0</v>
      </c>
      <c r="AG679" s="29" t="n">
        <f aca="false">AC679+AD679+AE679</f>
        <v>0</v>
      </c>
      <c r="AH679" s="29" t="n">
        <f aca="false">AD679+AE679+AF679</f>
        <v>0</v>
      </c>
      <c r="AI679" s="29" t="n">
        <f aca="false">AE679+AF679+AG679</f>
        <v>0</v>
      </c>
      <c r="AJ679" s="29" t="n">
        <f aca="false">AF679+AG679+AH679</f>
        <v>0</v>
      </c>
      <c r="AK679" s="29" t="n">
        <f aca="false">AG679+AH679+AI679</f>
        <v>0</v>
      </c>
      <c r="AL679" s="55" t="n">
        <f aca="false">AK679-AJ679</f>
        <v>0</v>
      </c>
    </row>
    <row r="680" customFormat="false" ht="12.75" hidden="true" customHeight="false" outlineLevel="0" collapsed="false">
      <c r="A680" s="56" t="s">
        <v>337</v>
      </c>
      <c r="B680" s="50" t="s">
        <v>48</v>
      </c>
      <c r="C680" s="50" t="s">
        <v>302</v>
      </c>
      <c r="D680" s="50" t="s">
        <v>334</v>
      </c>
      <c r="E680" s="50" t="s">
        <v>243</v>
      </c>
      <c r="F680" s="50" t="s">
        <v>163</v>
      </c>
      <c r="G680" s="50"/>
      <c r="H680" s="51"/>
      <c r="I680" s="52"/>
      <c r="J680" s="53"/>
      <c r="K680" s="54"/>
      <c r="L680" s="51"/>
      <c r="M680" s="29" t="n">
        <f aca="false">I680+J680+K680</f>
        <v>0</v>
      </c>
      <c r="N680" s="29" t="n">
        <f aca="false">J680+K680+L680</f>
        <v>0</v>
      </c>
      <c r="O680" s="29" t="n">
        <f aca="false">M680+N680</f>
        <v>0</v>
      </c>
      <c r="P680" s="29" t="n">
        <f aca="false">L680+M680+N680</f>
        <v>0</v>
      </c>
      <c r="Q680" s="29" t="n">
        <f aca="false">O680+P680</f>
        <v>0</v>
      </c>
      <c r="R680" s="29" t="n">
        <f aca="false">N680+O680+P680</f>
        <v>0</v>
      </c>
      <c r="S680" s="29" t="n">
        <f aca="false">Q680+R680</f>
        <v>0</v>
      </c>
      <c r="T680" s="29" t="n">
        <f aca="false">N680+P680+R680</f>
        <v>0</v>
      </c>
      <c r="U680" s="29" t="n">
        <f aca="false">M680+T680</f>
        <v>0</v>
      </c>
      <c r="V680" s="29" t="n">
        <f aca="false">U680-M680</f>
        <v>0</v>
      </c>
      <c r="W680" s="29" t="n">
        <f aca="false">Q680+S680+U680</f>
        <v>0</v>
      </c>
      <c r="X680" s="29" t="n">
        <f aca="false">U680+W680</f>
        <v>0</v>
      </c>
      <c r="Y680" s="29" t="n">
        <f aca="false">U680+V680+W680</f>
        <v>0</v>
      </c>
      <c r="Z680" s="29" t="n">
        <f aca="false">V680+W680+X680</f>
        <v>0</v>
      </c>
      <c r="AA680" s="29" t="n">
        <f aca="false">W680+X680+Y680</f>
        <v>0</v>
      </c>
      <c r="AB680" s="29" t="n">
        <f aca="false">X680+Y680+Z680</f>
        <v>0</v>
      </c>
      <c r="AC680" s="29" t="n">
        <f aca="false">Y680+Z680+AA680</f>
        <v>0</v>
      </c>
      <c r="AD680" s="29" t="n">
        <f aca="false">Z680+AA680+AB680</f>
        <v>0</v>
      </c>
      <c r="AE680" s="29" t="n">
        <f aca="false">AA680+AB680+AC680</f>
        <v>0</v>
      </c>
      <c r="AF680" s="29" t="n">
        <f aca="false">AB680+AC680+AD680</f>
        <v>0</v>
      </c>
      <c r="AG680" s="29" t="n">
        <f aca="false">AC680+AD680+AE680</f>
        <v>0</v>
      </c>
      <c r="AH680" s="29" t="n">
        <f aca="false">AD680+AE680+AF680</f>
        <v>0</v>
      </c>
      <c r="AI680" s="29" t="n">
        <f aca="false">AE680+AF680+AG680</f>
        <v>0</v>
      </c>
      <c r="AJ680" s="29" t="n">
        <f aca="false">AF680+AG680+AH680</f>
        <v>0</v>
      </c>
      <c r="AK680" s="29" t="n">
        <f aca="false">AG680+AH680+AI680</f>
        <v>0</v>
      </c>
      <c r="AL680" s="55" t="n">
        <f aca="false">AK680-AJ680</f>
        <v>0</v>
      </c>
    </row>
    <row r="681" customFormat="false" ht="12.75" hidden="true" customHeight="false" outlineLevel="0" collapsed="false">
      <c r="A681" s="56"/>
      <c r="B681" s="50"/>
      <c r="C681" s="50"/>
      <c r="D681" s="50"/>
      <c r="E681" s="50"/>
      <c r="F681" s="50"/>
      <c r="G681" s="50"/>
      <c r="H681" s="51"/>
      <c r="I681" s="52"/>
      <c r="J681" s="53"/>
      <c r="K681" s="54"/>
      <c r="L681" s="51"/>
      <c r="M681" s="29" t="n">
        <f aca="false">I681+J681+K681</f>
        <v>0</v>
      </c>
      <c r="N681" s="29" t="n">
        <f aca="false">J681+K681+L681</f>
        <v>0</v>
      </c>
      <c r="O681" s="29" t="n">
        <f aca="false">M681+N681</f>
        <v>0</v>
      </c>
      <c r="P681" s="29" t="n">
        <f aca="false">L681+M681+N681</f>
        <v>0</v>
      </c>
      <c r="Q681" s="29" t="n">
        <f aca="false">O681+P681</f>
        <v>0</v>
      </c>
      <c r="R681" s="29" t="n">
        <f aca="false">N681+O681+P681</f>
        <v>0</v>
      </c>
      <c r="S681" s="29" t="n">
        <f aca="false">Q681+R681</f>
        <v>0</v>
      </c>
      <c r="T681" s="29" t="n">
        <f aca="false">N681+P681+R681</f>
        <v>0</v>
      </c>
      <c r="U681" s="29" t="n">
        <f aca="false">M681+T681</f>
        <v>0</v>
      </c>
      <c r="V681" s="29" t="n">
        <f aca="false">U681-M681</f>
        <v>0</v>
      </c>
      <c r="W681" s="29" t="n">
        <f aca="false">Q681+S681+U681</f>
        <v>0</v>
      </c>
      <c r="X681" s="29" t="n">
        <f aca="false">U681+W681</f>
        <v>0</v>
      </c>
      <c r="Y681" s="29" t="n">
        <f aca="false">U681+V681+W681</f>
        <v>0</v>
      </c>
      <c r="Z681" s="29" t="n">
        <f aca="false">V681+W681+X681</f>
        <v>0</v>
      </c>
      <c r="AA681" s="29" t="n">
        <f aca="false">W681+X681+Y681</f>
        <v>0</v>
      </c>
      <c r="AB681" s="29" t="n">
        <f aca="false">X681+Y681+Z681</f>
        <v>0</v>
      </c>
      <c r="AC681" s="29" t="n">
        <f aca="false">Y681+Z681+AA681</f>
        <v>0</v>
      </c>
      <c r="AD681" s="29" t="n">
        <f aca="false">Z681+AA681+AB681</f>
        <v>0</v>
      </c>
      <c r="AE681" s="29" t="n">
        <f aca="false">AA681+AB681+AC681</f>
        <v>0</v>
      </c>
      <c r="AF681" s="29" t="n">
        <f aca="false">AB681+AC681+AD681</f>
        <v>0</v>
      </c>
      <c r="AG681" s="29" t="n">
        <f aca="false">AC681+AD681+AE681</f>
        <v>0</v>
      </c>
      <c r="AH681" s="29" t="n">
        <f aca="false">AD681+AE681+AF681</f>
        <v>0</v>
      </c>
      <c r="AI681" s="29" t="n">
        <f aca="false">AE681+AF681+AG681</f>
        <v>0</v>
      </c>
      <c r="AJ681" s="29" t="n">
        <f aca="false">AF681+AG681+AH681</f>
        <v>0</v>
      </c>
      <c r="AK681" s="29" t="n">
        <f aca="false">AG681+AH681+AI681</f>
        <v>0</v>
      </c>
      <c r="AL681" s="55" t="n">
        <f aca="false">AK681-AJ681</f>
        <v>0</v>
      </c>
    </row>
    <row r="682" s="41" customFormat="true" ht="0.75" hidden="true" customHeight="true" outlineLevel="0" collapsed="false">
      <c r="A682" s="66" t="s">
        <v>366</v>
      </c>
      <c r="B682" s="36" t="s">
        <v>48</v>
      </c>
      <c r="C682" s="36" t="s">
        <v>302</v>
      </c>
      <c r="D682" s="36" t="s">
        <v>329</v>
      </c>
      <c r="E682" s="36"/>
      <c r="F682" s="36"/>
      <c r="G682" s="36"/>
      <c r="H682" s="37" t="n">
        <f aca="false">SUM(H683:H684)</f>
        <v>0</v>
      </c>
      <c r="I682" s="38" t="n">
        <f aca="false">SUM(I683:I684)</f>
        <v>0</v>
      </c>
      <c r="J682" s="39" t="n">
        <f aca="false">SUM(J683:J684)</f>
        <v>0</v>
      </c>
      <c r="K682" s="40" t="n">
        <f aca="false">SUM(K683:K684)</f>
        <v>0</v>
      </c>
      <c r="L682" s="37" t="n">
        <f aca="false">SUM(L683:L684)</f>
        <v>0</v>
      </c>
      <c r="M682" s="29" t="n">
        <f aca="false">M683+M684</f>
        <v>0</v>
      </c>
      <c r="N682" s="29" t="n">
        <f aca="false">N683+N684</f>
        <v>0</v>
      </c>
      <c r="O682" s="29" t="n">
        <f aca="false">M682+N682</f>
        <v>0</v>
      </c>
      <c r="P682" s="29" t="n">
        <f aca="false">P683+P684</f>
        <v>0</v>
      </c>
      <c r="Q682" s="29" t="n">
        <f aca="false">O682+P682</f>
        <v>0</v>
      </c>
      <c r="R682" s="29" t="n">
        <f aca="false">R683+R684</f>
        <v>0</v>
      </c>
      <c r="S682" s="29" t="n">
        <f aca="false">Q682+R682</f>
        <v>0</v>
      </c>
      <c r="T682" s="29" t="n">
        <f aca="false">T683+T684</f>
        <v>0</v>
      </c>
      <c r="U682" s="29" t="n">
        <f aca="false">M682+T682</f>
        <v>0</v>
      </c>
      <c r="V682" s="29" t="n">
        <f aca="false">U682-M682</f>
        <v>0</v>
      </c>
      <c r="W682" s="29" t="n">
        <f aca="false">W683+W684</f>
        <v>0</v>
      </c>
      <c r="X682" s="29" t="n">
        <f aca="false">U682+W682</f>
        <v>0</v>
      </c>
      <c r="Y682" s="29" t="n">
        <f aca="false">Y683+Y684</f>
        <v>0</v>
      </c>
      <c r="Z682" s="29" t="n">
        <f aca="false">Z683+Z684</f>
        <v>0</v>
      </c>
      <c r="AA682" s="29" t="n">
        <f aca="false">AA683+AA684</f>
        <v>0</v>
      </c>
      <c r="AB682" s="29" t="n">
        <f aca="false">AB683+AB684</f>
        <v>0</v>
      </c>
      <c r="AC682" s="29" t="n">
        <f aca="false">AC683+AC684</f>
        <v>0</v>
      </c>
      <c r="AD682" s="29" t="n">
        <f aca="false">AD683+AD684</f>
        <v>0</v>
      </c>
      <c r="AE682" s="29" t="n">
        <f aca="false">AE683+AE684</f>
        <v>0</v>
      </c>
      <c r="AF682" s="29" t="n">
        <f aca="false">AF683+AF684</f>
        <v>0</v>
      </c>
      <c r="AG682" s="29" t="n">
        <f aca="false">AG683+AG684</f>
        <v>0</v>
      </c>
      <c r="AH682" s="29" t="n">
        <f aca="false">AH683+AH684</f>
        <v>0</v>
      </c>
      <c r="AI682" s="29" t="n">
        <f aca="false">AI683+AI684</f>
        <v>0</v>
      </c>
      <c r="AJ682" s="29" t="n">
        <f aca="false">AJ683+AJ684</f>
        <v>0</v>
      </c>
      <c r="AK682" s="29" t="n">
        <f aca="false">AK683+AK684</f>
        <v>0</v>
      </c>
      <c r="AL682" s="55" t="n">
        <f aca="false">AK682-AJ682</f>
        <v>0</v>
      </c>
    </row>
    <row r="683" customFormat="false" ht="12.75" hidden="true" customHeight="false" outlineLevel="0" collapsed="false">
      <c r="A683" s="49" t="s">
        <v>175</v>
      </c>
      <c r="B683" s="50" t="s">
        <v>48</v>
      </c>
      <c r="C683" s="50" t="s">
        <v>302</v>
      </c>
      <c r="D683" s="50" t="s">
        <v>329</v>
      </c>
      <c r="E683" s="50" t="s">
        <v>162</v>
      </c>
      <c r="F683" s="50" t="s">
        <v>163</v>
      </c>
      <c r="G683" s="50"/>
      <c r="H683" s="51"/>
      <c r="I683" s="52"/>
      <c r="J683" s="53"/>
      <c r="K683" s="54"/>
      <c r="L683" s="51"/>
      <c r="M683" s="55"/>
      <c r="N683" s="55" t="n">
        <f aca="false">J683+K683+L683</f>
        <v>0</v>
      </c>
      <c r="O683" s="29" t="n">
        <f aca="false">M683+N683</f>
        <v>0</v>
      </c>
      <c r="P683" s="55" t="n">
        <f aca="false">L683+M683+N683</f>
        <v>0</v>
      </c>
      <c r="Q683" s="29" t="n">
        <f aca="false">O683+P683</f>
        <v>0</v>
      </c>
      <c r="R683" s="55" t="n">
        <f aca="false">N683+O683+P683</f>
        <v>0</v>
      </c>
      <c r="S683" s="55" t="n">
        <f aca="false">Q683+R683</f>
        <v>0</v>
      </c>
      <c r="T683" s="55" t="n">
        <f aca="false">N683+P683+R683</f>
        <v>0</v>
      </c>
      <c r="U683" s="55" t="n">
        <f aca="false">M683+T683</f>
        <v>0</v>
      </c>
      <c r="V683" s="55" t="n">
        <f aca="false">U683-M683</f>
        <v>0</v>
      </c>
      <c r="W683" s="55" t="n">
        <f aca="false">Q683+S683+U683</f>
        <v>0</v>
      </c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 t="n">
        <f aca="false">AK683-AJ683</f>
        <v>0</v>
      </c>
    </row>
    <row r="684" customFormat="false" ht="12.75" hidden="true" customHeight="false" outlineLevel="0" collapsed="false">
      <c r="A684" s="56" t="s">
        <v>175</v>
      </c>
      <c r="B684" s="50" t="s">
        <v>48</v>
      </c>
      <c r="C684" s="50" t="s">
        <v>302</v>
      </c>
      <c r="D684" s="50" t="s">
        <v>329</v>
      </c>
      <c r="E684" s="50" t="s">
        <v>162</v>
      </c>
      <c r="F684" s="50" t="s">
        <v>163</v>
      </c>
      <c r="G684" s="50"/>
      <c r="H684" s="51"/>
      <c r="I684" s="52"/>
      <c r="J684" s="53"/>
      <c r="K684" s="54"/>
      <c r="L684" s="51"/>
      <c r="M684" s="55"/>
      <c r="N684" s="55" t="n">
        <f aca="false">J684+K684+L684</f>
        <v>0</v>
      </c>
      <c r="O684" s="29" t="n">
        <f aca="false">M684+N684</f>
        <v>0</v>
      </c>
      <c r="P684" s="55" t="n">
        <f aca="false">L684+M684+N684</f>
        <v>0</v>
      </c>
      <c r="Q684" s="29" t="n">
        <f aca="false">O684+P684</f>
        <v>0</v>
      </c>
      <c r="R684" s="55" t="n">
        <f aca="false">N684+O684+P684</f>
        <v>0</v>
      </c>
      <c r="S684" s="55" t="n">
        <f aca="false">Q684+R684</f>
        <v>0</v>
      </c>
      <c r="T684" s="55" t="n">
        <f aca="false">N684+P684+R684</f>
        <v>0</v>
      </c>
      <c r="U684" s="55" t="n">
        <f aca="false">M684+T684</f>
        <v>0</v>
      </c>
      <c r="V684" s="55" t="n">
        <f aca="false">U684-M684</f>
        <v>0</v>
      </c>
      <c r="W684" s="55" t="n">
        <f aca="false">Q684+S684+U684</f>
        <v>0</v>
      </c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 t="n">
        <f aca="false">AK684-AJ684</f>
        <v>0</v>
      </c>
    </row>
    <row r="685" s="41" customFormat="true" ht="0.75" hidden="true" customHeight="true" outlineLevel="0" collapsed="false">
      <c r="A685" s="66" t="s">
        <v>327</v>
      </c>
      <c r="B685" s="36" t="s">
        <v>48</v>
      </c>
      <c r="C685" s="36" t="s">
        <v>318</v>
      </c>
      <c r="D685" s="36" t="s">
        <v>329</v>
      </c>
      <c r="E685" s="36"/>
      <c r="F685" s="36"/>
      <c r="G685" s="36"/>
      <c r="H685" s="37" t="n">
        <f aca="false">SUM(H687:H688)</f>
        <v>0</v>
      </c>
      <c r="I685" s="38" t="n">
        <f aca="false">SUM(I687:I688)</f>
        <v>0</v>
      </c>
      <c r="J685" s="39" t="n">
        <f aca="false">SUM(J687:J688)</f>
        <v>0</v>
      </c>
      <c r="K685" s="40" t="n">
        <f aca="false">SUM(K687:K688)</f>
        <v>0</v>
      </c>
      <c r="L685" s="37" t="n">
        <f aca="false">SUM(L687:L688)</f>
        <v>0</v>
      </c>
      <c r="M685" s="29" t="n">
        <f aca="false">I685+J685+K685</f>
        <v>0</v>
      </c>
      <c r="N685" s="29" t="n">
        <f aca="false">J685+K685+L685</f>
        <v>0</v>
      </c>
      <c r="O685" s="29" t="n">
        <f aca="false">M685+N685</f>
        <v>0</v>
      </c>
      <c r="P685" s="29" t="n">
        <f aca="false">L685+M685+N685</f>
        <v>0</v>
      </c>
      <c r="Q685" s="29" t="n">
        <f aca="false">O685+P685</f>
        <v>0</v>
      </c>
      <c r="R685" s="29" t="n">
        <f aca="false">N685+O685+P685</f>
        <v>0</v>
      </c>
      <c r="S685" s="29" t="n">
        <f aca="false">Q685+R685</f>
        <v>0</v>
      </c>
      <c r="T685" s="29" t="n">
        <f aca="false">N685+P685+R685</f>
        <v>0</v>
      </c>
      <c r="U685" s="29" t="n">
        <f aca="false">M685+T685</f>
        <v>0</v>
      </c>
      <c r="V685" s="29" t="n">
        <f aca="false">U685-M685</f>
        <v>0</v>
      </c>
      <c r="W685" s="29" t="n">
        <f aca="false">Q685+S685+U685</f>
        <v>0</v>
      </c>
      <c r="X685" s="29" t="n">
        <f aca="false">U685+W685</f>
        <v>0</v>
      </c>
      <c r="Y685" s="29" t="n">
        <f aca="false">U685+V685+W685</f>
        <v>0</v>
      </c>
      <c r="Z685" s="29" t="n">
        <f aca="false">V685+W685+X685</f>
        <v>0</v>
      </c>
      <c r="AA685" s="29" t="n">
        <f aca="false">W685+X685+Y685</f>
        <v>0</v>
      </c>
      <c r="AB685" s="29" t="n">
        <f aca="false">X685+Y685+Z685</f>
        <v>0</v>
      </c>
      <c r="AC685" s="29" t="n">
        <f aca="false">Y685+Z685+AA685</f>
        <v>0</v>
      </c>
      <c r="AD685" s="29" t="n">
        <f aca="false">Z685+AA685+AB685</f>
        <v>0</v>
      </c>
      <c r="AE685" s="29" t="n">
        <f aca="false">AA685+AB685+AC685</f>
        <v>0</v>
      </c>
      <c r="AF685" s="29" t="n">
        <f aca="false">AB685+AC685+AD685</f>
        <v>0</v>
      </c>
      <c r="AG685" s="29" t="n">
        <f aca="false">AC685+AD685+AE685</f>
        <v>0</v>
      </c>
      <c r="AH685" s="29" t="n">
        <f aca="false">AD685+AE685+AF685</f>
        <v>0</v>
      </c>
      <c r="AI685" s="29" t="n">
        <f aca="false">AE685+AF685+AG685</f>
        <v>0</v>
      </c>
      <c r="AJ685" s="29" t="n">
        <f aca="false">AF685+AG685+AH685</f>
        <v>0</v>
      </c>
      <c r="AK685" s="29" t="n">
        <f aca="false">AG685+AH685+AI685</f>
        <v>0</v>
      </c>
      <c r="AL685" s="55" t="n">
        <f aca="false">AK685-AJ685</f>
        <v>0</v>
      </c>
    </row>
    <row r="686" s="41" customFormat="true" ht="12.75" hidden="true" customHeight="false" outlineLevel="0" collapsed="false">
      <c r="A686" s="56" t="s">
        <v>175</v>
      </c>
      <c r="B686" s="50" t="s">
        <v>48</v>
      </c>
      <c r="C686" s="50" t="s">
        <v>318</v>
      </c>
      <c r="D686" s="50" t="s">
        <v>329</v>
      </c>
      <c r="E686" s="50" t="s">
        <v>162</v>
      </c>
      <c r="F686" s="50" t="s">
        <v>163</v>
      </c>
      <c r="G686" s="36"/>
      <c r="H686" s="37"/>
      <c r="I686" s="38"/>
      <c r="J686" s="39"/>
      <c r="K686" s="40"/>
      <c r="L686" s="37"/>
      <c r="M686" s="29" t="n">
        <f aca="false">I686+J686+K686</f>
        <v>0</v>
      </c>
      <c r="N686" s="29" t="n">
        <f aca="false">J686+K686+L686</f>
        <v>0</v>
      </c>
      <c r="O686" s="29" t="n">
        <f aca="false">M686+N686</f>
        <v>0</v>
      </c>
      <c r="P686" s="29" t="n">
        <f aca="false">L686+M686+N686</f>
        <v>0</v>
      </c>
      <c r="Q686" s="29" t="n">
        <f aca="false">O686+P686</f>
        <v>0</v>
      </c>
      <c r="R686" s="29" t="n">
        <f aca="false">N686+O686+P686</f>
        <v>0</v>
      </c>
      <c r="S686" s="29" t="n">
        <f aca="false">Q686+R686</f>
        <v>0</v>
      </c>
      <c r="T686" s="29" t="n">
        <f aca="false">N686+P686+R686</f>
        <v>0</v>
      </c>
      <c r="U686" s="29" t="n">
        <f aca="false">M686+T686</f>
        <v>0</v>
      </c>
      <c r="V686" s="29" t="n">
        <f aca="false">U686-M686</f>
        <v>0</v>
      </c>
      <c r="W686" s="29" t="n">
        <f aca="false">Q686+S686+U686</f>
        <v>0</v>
      </c>
      <c r="X686" s="29" t="n">
        <f aca="false">U686+W686</f>
        <v>0</v>
      </c>
      <c r="Y686" s="29" t="n">
        <f aca="false">U686+V686+W686</f>
        <v>0</v>
      </c>
      <c r="Z686" s="29" t="n">
        <f aca="false">V686+W686+X686</f>
        <v>0</v>
      </c>
      <c r="AA686" s="29" t="n">
        <f aca="false">W686+X686+Y686</f>
        <v>0</v>
      </c>
      <c r="AB686" s="29" t="n">
        <f aca="false">X686+Y686+Z686</f>
        <v>0</v>
      </c>
      <c r="AC686" s="29" t="n">
        <f aca="false">Y686+Z686+AA686</f>
        <v>0</v>
      </c>
      <c r="AD686" s="29" t="n">
        <f aca="false">Z686+AA686+AB686</f>
        <v>0</v>
      </c>
      <c r="AE686" s="29" t="n">
        <f aca="false">AA686+AB686+AC686</f>
        <v>0</v>
      </c>
      <c r="AF686" s="29" t="n">
        <f aca="false">AB686+AC686+AD686</f>
        <v>0</v>
      </c>
      <c r="AG686" s="29" t="n">
        <f aca="false">AC686+AD686+AE686</f>
        <v>0</v>
      </c>
      <c r="AH686" s="29" t="n">
        <f aca="false">AD686+AE686+AF686</f>
        <v>0</v>
      </c>
      <c r="AI686" s="29" t="n">
        <f aca="false">AE686+AF686+AG686</f>
        <v>0</v>
      </c>
      <c r="AJ686" s="29" t="n">
        <f aca="false">AF686+AG686+AH686</f>
        <v>0</v>
      </c>
      <c r="AK686" s="29" t="n">
        <f aca="false">AG686+AH686+AI686</f>
        <v>0</v>
      </c>
      <c r="AL686" s="55" t="n">
        <f aca="false">AK686-AJ686</f>
        <v>0</v>
      </c>
    </row>
    <row r="687" customFormat="false" ht="12.75" hidden="true" customHeight="false" outlineLevel="0" collapsed="false">
      <c r="A687" s="49" t="s">
        <v>175</v>
      </c>
      <c r="B687" s="50" t="s">
        <v>48</v>
      </c>
      <c r="C687" s="50" t="s">
        <v>318</v>
      </c>
      <c r="D687" s="50" t="s">
        <v>329</v>
      </c>
      <c r="E687" s="50" t="s">
        <v>162</v>
      </c>
      <c r="F687" s="50" t="s">
        <v>57</v>
      </c>
      <c r="G687" s="50"/>
      <c r="H687" s="51"/>
      <c r="I687" s="52"/>
      <c r="J687" s="53"/>
      <c r="K687" s="54"/>
      <c r="L687" s="51"/>
      <c r="M687" s="29" t="n">
        <f aca="false">I687+J687+K687</f>
        <v>0</v>
      </c>
      <c r="N687" s="29" t="n">
        <f aca="false">J687+K687+L687</f>
        <v>0</v>
      </c>
      <c r="O687" s="29" t="n">
        <f aca="false">M687+N687</f>
        <v>0</v>
      </c>
      <c r="P687" s="29" t="n">
        <f aca="false">L687+M687+N687</f>
        <v>0</v>
      </c>
      <c r="Q687" s="29" t="n">
        <f aca="false">O687+P687</f>
        <v>0</v>
      </c>
      <c r="R687" s="29" t="n">
        <f aca="false">N687+O687+P687</f>
        <v>0</v>
      </c>
      <c r="S687" s="29" t="n">
        <f aca="false">Q687+R687</f>
        <v>0</v>
      </c>
      <c r="T687" s="29" t="n">
        <f aca="false">N687+P687+R687</f>
        <v>0</v>
      </c>
      <c r="U687" s="29" t="n">
        <f aca="false">M687+T687</f>
        <v>0</v>
      </c>
      <c r="V687" s="29" t="n">
        <f aca="false">U687-M687</f>
        <v>0</v>
      </c>
      <c r="W687" s="29" t="n">
        <f aca="false">Q687+S687+U687</f>
        <v>0</v>
      </c>
      <c r="X687" s="29" t="n">
        <f aca="false">U687+W687</f>
        <v>0</v>
      </c>
      <c r="Y687" s="29" t="n">
        <f aca="false">U687+V687+W687</f>
        <v>0</v>
      </c>
      <c r="Z687" s="29" t="n">
        <f aca="false">V687+W687+X687</f>
        <v>0</v>
      </c>
      <c r="AA687" s="29" t="n">
        <f aca="false">W687+X687+Y687</f>
        <v>0</v>
      </c>
      <c r="AB687" s="29" t="n">
        <f aca="false">X687+Y687+Z687</f>
        <v>0</v>
      </c>
      <c r="AC687" s="29" t="n">
        <f aca="false">Y687+Z687+AA687</f>
        <v>0</v>
      </c>
      <c r="AD687" s="29" t="n">
        <f aca="false">Z687+AA687+AB687</f>
        <v>0</v>
      </c>
      <c r="AE687" s="29" t="n">
        <f aca="false">AA687+AB687+AC687</f>
        <v>0</v>
      </c>
      <c r="AF687" s="29" t="n">
        <f aca="false">AB687+AC687+AD687</f>
        <v>0</v>
      </c>
      <c r="AG687" s="29" t="n">
        <f aca="false">AC687+AD687+AE687</f>
        <v>0</v>
      </c>
      <c r="AH687" s="29" t="n">
        <f aca="false">AD687+AE687+AF687</f>
        <v>0</v>
      </c>
      <c r="AI687" s="29" t="n">
        <f aca="false">AE687+AF687+AG687</f>
        <v>0</v>
      </c>
      <c r="AJ687" s="29" t="n">
        <f aca="false">AF687+AG687+AH687</f>
        <v>0</v>
      </c>
      <c r="AK687" s="29" t="n">
        <f aca="false">AG687+AH687+AI687</f>
        <v>0</v>
      </c>
      <c r="AL687" s="55" t="n">
        <f aca="false">AK687-AJ687</f>
        <v>0</v>
      </c>
    </row>
    <row r="688" customFormat="false" ht="12.75" hidden="true" customHeight="false" outlineLevel="0" collapsed="false">
      <c r="A688" s="56" t="s">
        <v>175</v>
      </c>
      <c r="B688" s="50" t="s">
        <v>48</v>
      </c>
      <c r="C688" s="50" t="s">
        <v>318</v>
      </c>
      <c r="D688" s="50" t="s">
        <v>329</v>
      </c>
      <c r="E688" s="50" t="s">
        <v>162</v>
      </c>
      <c r="F688" s="50" t="s">
        <v>58</v>
      </c>
      <c r="G688" s="50"/>
      <c r="H688" s="51"/>
      <c r="I688" s="52"/>
      <c r="J688" s="53"/>
      <c r="K688" s="54"/>
      <c r="L688" s="51"/>
      <c r="M688" s="29" t="n">
        <f aca="false">I688+J688+K688</f>
        <v>0</v>
      </c>
      <c r="N688" s="29" t="n">
        <f aca="false">J688+K688+L688</f>
        <v>0</v>
      </c>
      <c r="O688" s="29" t="n">
        <f aca="false">M688+N688</f>
        <v>0</v>
      </c>
      <c r="P688" s="29" t="n">
        <f aca="false">L688+M688+N688</f>
        <v>0</v>
      </c>
      <c r="Q688" s="29" t="n">
        <f aca="false">O688+P688</f>
        <v>0</v>
      </c>
      <c r="R688" s="29" t="n">
        <f aca="false">N688+O688+P688</f>
        <v>0</v>
      </c>
      <c r="S688" s="29" t="n">
        <f aca="false">Q688+R688</f>
        <v>0</v>
      </c>
      <c r="T688" s="29" t="n">
        <f aca="false">N688+P688+R688</f>
        <v>0</v>
      </c>
      <c r="U688" s="29" t="n">
        <f aca="false">M688+T688</f>
        <v>0</v>
      </c>
      <c r="V688" s="29" t="n">
        <f aca="false">U688-M688</f>
        <v>0</v>
      </c>
      <c r="W688" s="29" t="n">
        <f aca="false">Q688+S688+U688</f>
        <v>0</v>
      </c>
      <c r="X688" s="29" t="n">
        <f aca="false">U688+W688</f>
        <v>0</v>
      </c>
      <c r="Y688" s="29" t="n">
        <f aca="false">U688+V688+W688</f>
        <v>0</v>
      </c>
      <c r="Z688" s="29" t="n">
        <f aca="false">V688+W688+X688</f>
        <v>0</v>
      </c>
      <c r="AA688" s="29" t="n">
        <f aca="false">W688+X688+Y688</f>
        <v>0</v>
      </c>
      <c r="AB688" s="29" t="n">
        <f aca="false">X688+Y688+Z688</f>
        <v>0</v>
      </c>
      <c r="AC688" s="29" t="n">
        <f aca="false">Y688+Z688+AA688</f>
        <v>0</v>
      </c>
      <c r="AD688" s="29" t="n">
        <f aca="false">Z688+AA688+AB688</f>
        <v>0</v>
      </c>
      <c r="AE688" s="29" t="n">
        <f aca="false">AA688+AB688+AC688</f>
        <v>0</v>
      </c>
      <c r="AF688" s="29" t="n">
        <f aca="false">AB688+AC688+AD688</f>
        <v>0</v>
      </c>
      <c r="AG688" s="29" t="n">
        <f aca="false">AC688+AD688+AE688</f>
        <v>0</v>
      </c>
      <c r="AH688" s="29" t="n">
        <f aca="false">AD688+AE688+AF688</f>
        <v>0</v>
      </c>
      <c r="AI688" s="29" t="n">
        <f aca="false">AE688+AF688+AG688</f>
        <v>0</v>
      </c>
      <c r="AJ688" s="29" t="n">
        <f aca="false">AF688+AG688+AH688</f>
        <v>0</v>
      </c>
      <c r="AK688" s="29" t="n">
        <f aca="false">AG688+AH688+AI688</f>
        <v>0</v>
      </c>
      <c r="AL688" s="55" t="n">
        <f aca="false">AK688-AJ688</f>
        <v>0</v>
      </c>
    </row>
    <row r="689" customFormat="false" ht="11.25" hidden="true" customHeight="true" outlineLevel="0" collapsed="false">
      <c r="A689" s="56" t="s">
        <v>175</v>
      </c>
      <c r="B689" s="50" t="s">
        <v>48</v>
      </c>
      <c r="C689" s="50" t="s">
        <v>318</v>
      </c>
      <c r="D689" s="50" t="s">
        <v>329</v>
      </c>
      <c r="E689" s="50" t="s">
        <v>162</v>
      </c>
      <c r="F689" s="50" t="s">
        <v>163</v>
      </c>
      <c r="G689" s="50"/>
      <c r="H689" s="51"/>
      <c r="I689" s="52"/>
      <c r="J689" s="53"/>
      <c r="K689" s="54"/>
      <c r="L689" s="51"/>
      <c r="M689" s="29" t="n">
        <f aca="false">I689+J689+K689</f>
        <v>0</v>
      </c>
      <c r="N689" s="29" t="n">
        <f aca="false">J689+K689+L689</f>
        <v>0</v>
      </c>
      <c r="O689" s="29" t="n">
        <f aca="false">M689+N689</f>
        <v>0</v>
      </c>
      <c r="P689" s="29" t="n">
        <f aca="false">L689+M689+N689</f>
        <v>0</v>
      </c>
      <c r="Q689" s="29" t="n">
        <f aca="false">O689+P689</f>
        <v>0</v>
      </c>
      <c r="R689" s="29" t="n">
        <f aca="false">N689+O689+P689</f>
        <v>0</v>
      </c>
      <c r="S689" s="29" t="n">
        <f aca="false">Q689+R689</f>
        <v>0</v>
      </c>
      <c r="T689" s="29" t="n">
        <f aca="false">N689+P689+R689</f>
        <v>0</v>
      </c>
      <c r="U689" s="29" t="n">
        <f aca="false">M689+T689</f>
        <v>0</v>
      </c>
      <c r="V689" s="29" t="n">
        <f aca="false">U689-M689</f>
        <v>0</v>
      </c>
      <c r="W689" s="29" t="n">
        <f aca="false">Q689+S689+U689</f>
        <v>0</v>
      </c>
      <c r="X689" s="29" t="n">
        <f aca="false">U689+W689</f>
        <v>0</v>
      </c>
      <c r="Y689" s="29" t="n">
        <f aca="false">U689+V689+W689</f>
        <v>0</v>
      </c>
      <c r="Z689" s="29" t="n">
        <f aca="false">V689+W689+X689</f>
        <v>0</v>
      </c>
      <c r="AA689" s="29" t="n">
        <f aca="false">W689+X689+Y689</f>
        <v>0</v>
      </c>
      <c r="AB689" s="29" t="n">
        <f aca="false">X689+Y689+Z689</f>
        <v>0</v>
      </c>
      <c r="AC689" s="29" t="n">
        <f aca="false">Y689+Z689+AA689</f>
        <v>0</v>
      </c>
      <c r="AD689" s="29" t="n">
        <f aca="false">Z689+AA689+AB689</f>
        <v>0</v>
      </c>
      <c r="AE689" s="29" t="n">
        <f aca="false">AA689+AB689+AC689</f>
        <v>0</v>
      </c>
      <c r="AF689" s="29" t="n">
        <f aca="false">AB689+AC689+AD689</f>
        <v>0</v>
      </c>
      <c r="AG689" s="29" t="n">
        <f aca="false">AC689+AD689+AE689</f>
        <v>0</v>
      </c>
      <c r="AH689" s="29" t="n">
        <f aca="false">AD689+AE689+AF689</f>
        <v>0</v>
      </c>
      <c r="AI689" s="29" t="n">
        <f aca="false">AE689+AF689+AG689</f>
        <v>0</v>
      </c>
      <c r="AJ689" s="29" t="n">
        <f aca="false">AF689+AG689+AH689</f>
        <v>0</v>
      </c>
      <c r="AK689" s="29" t="n">
        <f aca="false">AG689+AH689+AI689</f>
        <v>0</v>
      </c>
      <c r="AL689" s="55" t="n">
        <f aca="false">AK689-AJ689</f>
        <v>0</v>
      </c>
    </row>
    <row r="690" customFormat="false" ht="0.75" hidden="true" customHeight="true" outlineLevel="0" collapsed="false">
      <c r="A690" s="66" t="s">
        <v>367</v>
      </c>
      <c r="B690" s="36" t="s">
        <v>48</v>
      </c>
      <c r="C690" s="36" t="s">
        <v>302</v>
      </c>
      <c r="D690" s="100" t="s">
        <v>368</v>
      </c>
      <c r="E690" s="36"/>
      <c r="F690" s="36"/>
      <c r="G690" s="36"/>
      <c r="H690" s="37" t="n">
        <f aca="false">H691</f>
        <v>34900</v>
      </c>
      <c r="I690" s="52"/>
      <c r="J690" s="53"/>
      <c r="K690" s="40" t="n">
        <f aca="false">K691</f>
        <v>34900</v>
      </c>
      <c r="L690" s="51"/>
      <c r="M690" s="29" t="n">
        <f aca="false">M691</f>
        <v>60500</v>
      </c>
      <c r="N690" s="29" t="n">
        <f aca="false">N691</f>
        <v>0</v>
      </c>
      <c r="O690" s="29" t="n">
        <f aca="false">M690+N690</f>
        <v>60500</v>
      </c>
      <c r="P690" s="29" t="n">
        <f aca="false">P691</f>
        <v>0</v>
      </c>
      <c r="Q690" s="29" t="n">
        <f aca="false">O690+P690</f>
        <v>60500</v>
      </c>
      <c r="R690" s="29" t="n">
        <f aca="false">R691</f>
        <v>0</v>
      </c>
      <c r="S690" s="29" t="n">
        <f aca="false">Q690+R690</f>
        <v>60500</v>
      </c>
      <c r="T690" s="29" t="n">
        <f aca="false">T691</f>
        <v>0</v>
      </c>
      <c r="U690" s="29" t="n">
        <f aca="false">M690+T690</f>
        <v>60500</v>
      </c>
      <c r="V690" s="29" t="n">
        <f aca="false">U690-M690</f>
        <v>0</v>
      </c>
      <c r="W690" s="29" t="n">
        <f aca="false">W691</f>
        <v>0</v>
      </c>
      <c r="X690" s="29" t="n">
        <f aca="false">X691</f>
        <v>46400</v>
      </c>
      <c r="Y690" s="29" t="n">
        <f aca="false">Y691</f>
        <v>46400</v>
      </c>
      <c r="Z690" s="29" t="n">
        <f aca="false">Z691</f>
        <v>0</v>
      </c>
      <c r="AA690" s="29" t="n">
        <f aca="false">AA691</f>
        <v>0</v>
      </c>
      <c r="AB690" s="29" t="n">
        <f aca="false">AB691</f>
        <v>0</v>
      </c>
      <c r="AC690" s="29" t="n">
        <f aca="false">AC691</f>
        <v>60500</v>
      </c>
      <c r="AD690" s="29" t="n">
        <f aca="false">AD691</f>
        <v>0</v>
      </c>
      <c r="AE690" s="29" t="n">
        <f aca="false">AE691</f>
        <v>0</v>
      </c>
      <c r="AF690" s="29" t="n">
        <f aca="false">AF691</f>
        <v>0</v>
      </c>
      <c r="AG690" s="29" t="n">
        <f aca="false">AG691</f>
        <v>0</v>
      </c>
      <c r="AH690" s="29" t="n">
        <f aca="false">AH691</f>
        <v>0</v>
      </c>
      <c r="AI690" s="29" t="n">
        <f aca="false">AI691</f>
        <v>0</v>
      </c>
      <c r="AJ690" s="29" t="n">
        <f aca="false">AJ691</f>
        <v>0</v>
      </c>
      <c r="AK690" s="29" t="n">
        <f aca="false">AK691</f>
        <v>0</v>
      </c>
      <c r="AL690" s="55" t="n">
        <f aca="false">AK690-AJ690</f>
        <v>0</v>
      </c>
    </row>
    <row r="691" customFormat="false" ht="11.25" hidden="true" customHeight="true" outlineLevel="0" collapsed="false">
      <c r="A691" s="106" t="s">
        <v>358</v>
      </c>
      <c r="B691" s="50" t="s">
        <v>48</v>
      </c>
      <c r="C691" s="50" t="s">
        <v>302</v>
      </c>
      <c r="D691" s="50" t="s">
        <v>368</v>
      </c>
      <c r="E691" s="50" t="s">
        <v>359</v>
      </c>
      <c r="F691" s="50"/>
      <c r="G691" s="36"/>
      <c r="H691" s="51" t="n">
        <f aca="false">H692+H698</f>
        <v>34900</v>
      </c>
      <c r="I691" s="52"/>
      <c r="J691" s="53"/>
      <c r="K691" s="47" t="n">
        <f aca="false">K692+K698</f>
        <v>34900</v>
      </c>
      <c r="L691" s="51"/>
      <c r="M691" s="48" t="n">
        <f aca="false">M692+M698</f>
        <v>60500</v>
      </c>
      <c r="N691" s="48" t="n">
        <f aca="false">N692+N698</f>
        <v>0</v>
      </c>
      <c r="O691" s="29" t="n">
        <f aca="false">M691+N691</f>
        <v>60500</v>
      </c>
      <c r="P691" s="48" t="n">
        <f aca="false">P692+P698</f>
        <v>0</v>
      </c>
      <c r="Q691" s="29" t="n">
        <f aca="false">O691+P691</f>
        <v>60500</v>
      </c>
      <c r="R691" s="48" t="n">
        <f aca="false">R692+R698</f>
        <v>0</v>
      </c>
      <c r="S691" s="48" t="n">
        <f aca="false">Q691+R691</f>
        <v>60500</v>
      </c>
      <c r="T691" s="48" t="n">
        <f aca="false">T692+T698</f>
        <v>0</v>
      </c>
      <c r="U691" s="48" t="n">
        <f aca="false">M691+T691</f>
        <v>60500</v>
      </c>
      <c r="V691" s="48" t="n">
        <f aca="false">U691-M691</f>
        <v>0</v>
      </c>
      <c r="W691" s="48" t="n">
        <f aca="false">W692+W698</f>
        <v>0</v>
      </c>
      <c r="X691" s="48" t="n">
        <f aca="false">X692+X698</f>
        <v>46400</v>
      </c>
      <c r="Y691" s="48" t="n">
        <f aca="false">Y692+Y698</f>
        <v>46400</v>
      </c>
      <c r="Z691" s="48" t="n">
        <f aca="false">Z692+Z698</f>
        <v>0</v>
      </c>
      <c r="AA691" s="48" t="n">
        <f aca="false">AA692+AA698</f>
        <v>0</v>
      </c>
      <c r="AB691" s="48" t="n">
        <f aca="false">AB692+AB698</f>
        <v>0</v>
      </c>
      <c r="AC691" s="48" t="n">
        <f aca="false">AC692+AC698</f>
        <v>60500</v>
      </c>
      <c r="AD691" s="48" t="n">
        <f aca="false">AD692+AD698</f>
        <v>0</v>
      </c>
      <c r="AE691" s="48" t="n">
        <f aca="false">AE692+AE698</f>
        <v>0</v>
      </c>
      <c r="AF691" s="48" t="n">
        <f aca="false">AF692+AF698</f>
        <v>0</v>
      </c>
      <c r="AG691" s="48" t="n">
        <f aca="false">AG692+AG698</f>
        <v>0</v>
      </c>
      <c r="AH691" s="48" t="n">
        <f aca="false">AH692+AH698</f>
        <v>0</v>
      </c>
      <c r="AI691" s="48" t="n">
        <f aca="false">AI692+AI698</f>
        <v>0</v>
      </c>
      <c r="AJ691" s="48" t="n">
        <f aca="false">AJ692+AJ698</f>
        <v>0</v>
      </c>
      <c r="AK691" s="48" t="n">
        <f aca="false">AK692+AK698</f>
        <v>0</v>
      </c>
      <c r="AL691" s="55" t="n">
        <f aca="false">AK691-AJ691</f>
        <v>0</v>
      </c>
    </row>
    <row r="692" customFormat="false" ht="11.25" hidden="true" customHeight="true" outlineLevel="0" collapsed="false">
      <c r="A692" s="49" t="s">
        <v>55</v>
      </c>
      <c r="B692" s="50" t="s">
        <v>48</v>
      </c>
      <c r="C692" s="50" t="s">
        <v>302</v>
      </c>
      <c r="D692" s="50" t="s">
        <v>368</v>
      </c>
      <c r="E692" s="50" t="s">
        <v>360</v>
      </c>
      <c r="F692" s="50" t="s">
        <v>57</v>
      </c>
      <c r="G692" s="36"/>
      <c r="H692" s="51" t="n">
        <v>26805</v>
      </c>
      <c r="I692" s="52"/>
      <c r="J692" s="53"/>
      <c r="K692" s="54" t="n">
        <v>26805</v>
      </c>
      <c r="L692" s="51"/>
      <c r="M692" s="55" t="n">
        <v>46500</v>
      </c>
      <c r="N692" s="55"/>
      <c r="O692" s="29" t="n">
        <f aca="false">M692+N692</f>
        <v>46500</v>
      </c>
      <c r="P692" s="55"/>
      <c r="Q692" s="29" t="n">
        <f aca="false">O692+P692</f>
        <v>46500</v>
      </c>
      <c r="R692" s="55"/>
      <c r="S692" s="55" t="n">
        <f aca="false">Q692+R692</f>
        <v>46500</v>
      </c>
      <c r="T692" s="55" t="n">
        <f aca="false">N692+P692+R692</f>
        <v>0</v>
      </c>
      <c r="U692" s="55" t="n">
        <f aca="false">M692+T692</f>
        <v>46500</v>
      </c>
      <c r="V692" s="55" t="n">
        <f aca="false">U692-M692</f>
        <v>0</v>
      </c>
      <c r="W692" s="55" t="n">
        <v>0</v>
      </c>
      <c r="X692" s="55" t="n">
        <v>35638</v>
      </c>
      <c r="Y692" s="55" t="n">
        <v>35638</v>
      </c>
      <c r="Z692" s="55"/>
      <c r="AA692" s="55"/>
      <c r="AB692" s="55"/>
      <c r="AC692" s="55" t="n">
        <v>46500</v>
      </c>
      <c r="AD692" s="55"/>
      <c r="AE692" s="55"/>
      <c r="AF692" s="55"/>
      <c r="AG692" s="55"/>
      <c r="AH692" s="55"/>
      <c r="AI692" s="55"/>
      <c r="AJ692" s="55"/>
      <c r="AK692" s="55"/>
      <c r="AL692" s="55" t="n">
        <f aca="false">AK692-AJ692</f>
        <v>0</v>
      </c>
    </row>
    <row r="693" customFormat="false" ht="9.75" hidden="true" customHeight="true" outlineLevel="0" collapsed="false">
      <c r="A693" s="49" t="s">
        <v>55</v>
      </c>
      <c r="B693" s="50"/>
      <c r="C693" s="50"/>
      <c r="D693" s="50"/>
      <c r="E693" s="50"/>
      <c r="F693" s="50"/>
      <c r="G693" s="50"/>
      <c r="H693" s="51"/>
      <c r="I693" s="52"/>
      <c r="J693" s="53"/>
      <c r="K693" s="54"/>
      <c r="L693" s="51"/>
      <c r="M693" s="55" t="n">
        <f aca="false">I693+J693+K693</f>
        <v>0</v>
      </c>
      <c r="N693" s="55" t="n">
        <f aca="false">J693+K693+L693</f>
        <v>0</v>
      </c>
      <c r="O693" s="29" t="n">
        <f aca="false">M693+N693</f>
        <v>0</v>
      </c>
      <c r="P693" s="55" t="n">
        <f aca="false">L693+M693+N693</f>
        <v>0</v>
      </c>
      <c r="Q693" s="29" t="n">
        <f aca="false">O693+P693</f>
        <v>0</v>
      </c>
      <c r="R693" s="55" t="n">
        <f aca="false">N693+O693+P693</f>
        <v>0</v>
      </c>
      <c r="S693" s="55" t="n">
        <f aca="false">Q693+R693</f>
        <v>0</v>
      </c>
      <c r="T693" s="55" t="n">
        <f aca="false">N693+P693+R693</f>
        <v>0</v>
      </c>
      <c r="U693" s="55" t="n">
        <f aca="false">M693+T693</f>
        <v>0</v>
      </c>
      <c r="V693" s="55" t="n">
        <f aca="false">U693-M693</f>
        <v>0</v>
      </c>
      <c r="W693" s="55" t="n">
        <f aca="false">Q693+S693+U693</f>
        <v>0</v>
      </c>
      <c r="X693" s="55" t="n">
        <f aca="false">U693+W693</f>
        <v>0</v>
      </c>
      <c r="Y693" s="55" t="n">
        <f aca="false">U693+V693+W693</f>
        <v>0</v>
      </c>
      <c r="Z693" s="55" t="n">
        <f aca="false">V693+W693+X693</f>
        <v>0</v>
      </c>
      <c r="AA693" s="55" t="n">
        <f aca="false">W693+X693+Y693</f>
        <v>0</v>
      </c>
      <c r="AB693" s="55" t="n">
        <f aca="false">X693+Y693+Z693</f>
        <v>0</v>
      </c>
      <c r="AC693" s="55" t="n">
        <f aca="false">Y693+Z693+AA693</f>
        <v>0</v>
      </c>
      <c r="AD693" s="55" t="n">
        <f aca="false">Z693+AA693+AB693</f>
        <v>0</v>
      </c>
      <c r="AE693" s="55" t="n">
        <f aca="false">AB693+AC693+AD693</f>
        <v>0</v>
      </c>
      <c r="AF693" s="55" t="n">
        <f aca="false">AC693+AD693+AE693</f>
        <v>0</v>
      </c>
      <c r="AG693" s="55" t="n">
        <f aca="false">AD693+AE693+AF693</f>
        <v>0</v>
      </c>
      <c r="AH693" s="55" t="n">
        <f aca="false">AE693+AF693+AG693</f>
        <v>0</v>
      </c>
      <c r="AI693" s="55" t="n">
        <f aca="false">AF693+AG693+AH693</f>
        <v>0</v>
      </c>
      <c r="AJ693" s="55" t="n">
        <f aca="false">AG693+AH693+AI693</f>
        <v>0</v>
      </c>
      <c r="AK693" s="55" t="n">
        <f aca="false">AH693+AI693+AJ693</f>
        <v>0</v>
      </c>
      <c r="AL693" s="55" t="n">
        <f aca="false">AK693-AJ693</f>
        <v>0</v>
      </c>
    </row>
    <row r="694" customFormat="false" ht="11.25" hidden="true" customHeight="true" outlineLevel="0" collapsed="false">
      <c r="A694" s="49" t="s">
        <v>55</v>
      </c>
      <c r="B694" s="50"/>
      <c r="C694" s="50"/>
      <c r="D694" s="50"/>
      <c r="E694" s="50"/>
      <c r="F694" s="50"/>
      <c r="G694" s="50"/>
      <c r="H694" s="51"/>
      <c r="I694" s="52"/>
      <c r="J694" s="53"/>
      <c r="K694" s="54"/>
      <c r="L694" s="51"/>
      <c r="M694" s="55" t="n">
        <f aca="false">I694+J694+K694</f>
        <v>0</v>
      </c>
      <c r="N694" s="55" t="n">
        <f aca="false">J694+K694+L694</f>
        <v>0</v>
      </c>
      <c r="O694" s="29" t="n">
        <f aca="false">M694+N694</f>
        <v>0</v>
      </c>
      <c r="P694" s="55" t="n">
        <f aca="false">L694+M694+N694</f>
        <v>0</v>
      </c>
      <c r="Q694" s="29" t="n">
        <f aca="false">O694+P694</f>
        <v>0</v>
      </c>
      <c r="R694" s="55" t="n">
        <f aca="false">N694+O694+P694</f>
        <v>0</v>
      </c>
      <c r="S694" s="55" t="n">
        <f aca="false">Q694+R694</f>
        <v>0</v>
      </c>
      <c r="T694" s="55" t="n">
        <f aca="false">N694+P694+R694</f>
        <v>0</v>
      </c>
      <c r="U694" s="55" t="n">
        <f aca="false">M694+T694</f>
        <v>0</v>
      </c>
      <c r="V694" s="55" t="n">
        <f aca="false">U694-M694</f>
        <v>0</v>
      </c>
      <c r="W694" s="55" t="n">
        <f aca="false">Q694+S694+U694</f>
        <v>0</v>
      </c>
      <c r="X694" s="55" t="n">
        <f aca="false">U694+W694</f>
        <v>0</v>
      </c>
      <c r="Y694" s="55" t="n">
        <f aca="false">U694+V694+W694</f>
        <v>0</v>
      </c>
      <c r="Z694" s="55" t="n">
        <f aca="false">V694+W694+X694</f>
        <v>0</v>
      </c>
      <c r="AA694" s="55" t="n">
        <f aca="false">W694+X694+Y694</f>
        <v>0</v>
      </c>
      <c r="AB694" s="55" t="n">
        <f aca="false">X694+Y694+Z694</f>
        <v>0</v>
      </c>
      <c r="AC694" s="55" t="n">
        <f aca="false">Y694+Z694+AA694</f>
        <v>0</v>
      </c>
      <c r="AD694" s="55" t="n">
        <f aca="false">Z694+AA694+AB694</f>
        <v>0</v>
      </c>
      <c r="AE694" s="55" t="n">
        <f aca="false">AB694+AC694+AD694</f>
        <v>0</v>
      </c>
      <c r="AF694" s="55" t="n">
        <f aca="false">AC694+AD694+AE694</f>
        <v>0</v>
      </c>
      <c r="AG694" s="55" t="n">
        <f aca="false">AD694+AE694+AF694</f>
        <v>0</v>
      </c>
      <c r="AH694" s="55" t="n">
        <f aca="false">AE694+AF694+AG694</f>
        <v>0</v>
      </c>
      <c r="AI694" s="55" t="n">
        <f aca="false">AF694+AG694+AH694</f>
        <v>0</v>
      </c>
      <c r="AJ694" s="55" t="n">
        <f aca="false">AG694+AH694+AI694</f>
        <v>0</v>
      </c>
      <c r="AK694" s="55" t="n">
        <f aca="false">AH694+AI694+AJ694</f>
        <v>0</v>
      </c>
      <c r="AL694" s="55" t="n">
        <f aca="false">AK694-AJ694</f>
        <v>0</v>
      </c>
    </row>
    <row r="695" customFormat="false" ht="11.25" hidden="true" customHeight="true" outlineLevel="0" collapsed="false">
      <c r="A695" s="49" t="s">
        <v>55</v>
      </c>
      <c r="B695" s="50"/>
      <c r="C695" s="50"/>
      <c r="D695" s="50"/>
      <c r="E695" s="50"/>
      <c r="F695" s="50"/>
      <c r="G695" s="50"/>
      <c r="H695" s="51"/>
      <c r="I695" s="52"/>
      <c r="J695" s="53"/>
      <c r="K695" s="54"/>
      <c r="L695" s="51"/>
      <c r="M695" s="55" t="n">
        <f aca="false">I695+J695+K695</f>
        <v>0</v>
      </c>
      <c r="N695" s="55" t="n">
        <f aca="false">J695+K695+L695</f>
        <v>0</v>
      </c>
      <c r="O695" s="29" t="n">
        <f aca="false">M695+N695</f>
        <v>0</v>
      </c>
      <c r="P695" s="55" t="n">
        <f aca="false">L695+M695+N695</f>
        <v>0</v>
      </c>
      <c r="Q695" s="29" t="n">
        <f aca="false">O695+P695</f>
        <v>0</v>
      </c>
      <c r="R695" s="55" t="n">
        <f aca="false">N695+O695+P695</f>
        <v>0</v>
      </c>
      <c r="S695" s="55" t="n">
        <f aca="false">Q695+R695</f>
        <v>0</v>
      </c>
      <c r="T695" s="55" t="n">
        <f aca="false">N695+P695+R695</f>
        <v>0</v>
      </c>
      <c r="U695" s="55" t="n">
        <f aca="false">M695+T695</f>
        <v>0</v>
      </c>
      <c r="V695" s="55" t="n">
        <f aca="false">U695-M695</f>
        <v>0</v>
      </c>
      <c r="W695" s="55" t="n">
        <f aca="false">Q695+S695+U695</f>
        <v>0</v>
      </c>
      <c r="X695" s="55" t="n">
        <f aca="false">U695+W695</f>
        <v>0</v>
      </c>
      <c r="Y695" s="55" t="n">
        <f aca="false">U695+V695+W695</f>
        <v>0</v>
      </c>
      <c r="Z695" s="55" t="n">
        <f aca="false">V695+W695+X695</f>
        <v>0</v>
      </c>
      <c r="AA695" s="55" t="n">
        <f aca="false">W695+X695+Y695</f>
        <v>0</v>
      </c>
      <c r="AB695" s="55" t="n">
        <f aca="false">X695+Y695+Z695</f>
        <v>0</v>
      </c>
      <c r="AC695" s="55" t="n">
        <f aca="false">Y695+Z695+AA695</f>
        <v>0</v>
      </c>
      <c r="AD695" s="55" t="n">
        <f aca="false">Z695+AA695+AB695</f>
        <v>0</v>
      </c>
      <c r="AE695" s="55" t="n">
        <f aca="false">AB695+AC695+AD695</f>
        <v>0</v>
      </c>
      <c r="AF695" s="55" t="n">
        <f aca="false">AC695+AD695+AE695</f>
        <v>0</v>
      </c>
      <c r="AG695" s="55" t="n">
        <f aca="false">AD695+AE695+AF695</f>
        <v>0</v>
      </c>
      <c r="AH695" s="55" t="n">
        <f aca="false">AE695+AF695+AG695</f>
        <v>0</v>
      </c>
      <c r="AI695" s="55" t="n">
        <f aca="false">AF695+AG695+AH695</f>
        <v>0</v>
      </c>
      <c r="AJ695" s="55" t="n">
        <f aca="false">AG695+AH695+AI695</f>
        <v>0</v>
      </c>
      <c r="AK695" s="55" t="n">
        <f aca="false">AH695+AI695+AJ695</f>
        <v>0</v>
      </c>
      <c r="AL695" s="55" t="n">
        <f aca="false">AK695-AJ695</f>
        <v>0</v>
      </c>
    </row>
    <row r="696" customFormat="false" ht="11.25" hidden="true" customHeight="true" outlineLevel="0" collapsed="false">
      <c r="A696" s="49" t="s">
        <v>55</v>
      </c>
      <c r="B696" s="50"/>
      <c r="C696" s="50"/>
      <c r="D696" s="50"/>
      <c r="E696" s="50"/>
      <c r="F696" s="50"/>
      <c r="G696" s="50"/>
      <c r="H696" s="51"/>
      <c r="I696" s="52"/>
      <c r="J696" s="53"/>
      <c r="K696" s="54"/>
      <c r="L696" s="51"/>
      <c r="M696" s="55" t="n">
        <f aca="false">I696+J696+K696</f>
        <v>0</v>
      </c>
      <c r="N696" s="55" t="n">
        <f aca="false">J696+K696+L696</f>
        <v>0</v>
      </c>
      <c r="O696" s="29" t="n">
        <f aca="false">M696+N696</f>
        <v>0</v>
      </c>
      <c r="P696" s="55" t="n">
        <f aca="false">L696+M696+N696</f>
        <v>0</v>
      </c>
      <c r="Q696" s="29" t="n">
        <f aca="false">O696+P696</f>
        <v>0</v>
      </c>
      <c r="R696" s="55" t="n">
        <f aca="false">N696+O696+P696</f>
        <v>0</v>
      </c>
      <c r="S696" s="55" t="n">
        <f aca="false">Q696+R696</f>
        <v>0</v>
      </c>
      <c r="T696" s="55" t="n">
        <f aca="false">N696+P696+R696</f>
        <v>0</v>
      </c>
      <c r="U696" s="55" t="n">
        <f aca="false">M696+T696</f>
        <v>0</v>
      </c>
      <c r="V696" s="55" t="n">
        <f aca="false">U696-M696</f>
        <v>0</v>
      </c>
      <c r="W696" s="55" t="n">
        <f aca="false">Q696+S696+U696</f>
        <v>0</v>
      </c>
      <c r="X696" s="55" t="n">
        <f aca="false">U696+W696</f>
        <v>0</v>
      </c>
      <c r="Y696" s="55" t="n">
        <f aca="false">U696+V696+W696</f>
        <v>0</v>
      </c>
      <c r="Z696" s="55" t="n">
        <f aca="false">V696+W696+X696</f>
        <v>0</v>
      </c>
      <c r="AA696" s="55" t="n">
        <f aca="false">W696+X696+Y696</f>
        <v>0</v>
      </c>
      <c r="AB696" s="55" t="n">
        <f aca="false">X696+Y696+Z696</f>
        <v>0</v>
      </c>
      <c r="AC696" s="55" t="n">
        <f aca="false">Y696+Z696+AA696</f>
        <v>0</v>
      </c>
      <c r="AD696" s="55" t="n">
        <f aca="false">Z696+AA696+AB696</f>
        <v>0</v>
      </c>
      <c r="AE696" s="55" t="n">
        <f aca="false">AB696+AC696+AD696</f>
        <v>0</v>
      </c>
      <c r="AF696" s="55" t="n">
        <f aca="false">AC696+AD696+AE696</f>
        <v>0</v>
      </c>
      <c r="AG696" s="55" t="n">
        <f aca="false">AD696+AE696+AF696</f>
        <v>0</v>
      </c>
      <c r="AH696" s="55" t="n">
        <f aca="false">AE696+AF696+AG696</f>
        <v>0</v>
      </c>
      <c r="AI696" s="55" t="n">
        <f aca="false">AF696+AG696+AH696</f>
        <v>0</v>
      </c>
      <c r="AJ696" s="55" t="n">
        <f aca="false">AG696+AH696+AI696</f>
        <v>0</v>
      </c>
      <c r="AK696" s="55" t="n">
        <f aca="false">AH696+AI696+AJ696</f>
        <v>0</v>
      </c>
      <c r="AL696" s="55" t="n">
        <f aca="false">AK696-AJ696</f>
        <v>0</v>
      </c>
    </row>
    <row r="697" customFormat="false" ht="11.25" hidden="true" customHeight="true" outlineLevel="0" collapsed="false">
      <c r="A697" s="49" t="s">
        <v>55</v>
      </c>
      <c r="B697" s="50"/>
      <c r="C697" s="50"/>
      <c r="D697" s="50"/>
      <c r="E697" s="50"/>
      <c r="F697" s="50"/>
      <c r="G697" s="50"/>
      <c r="H697" s="51"/>
      <c r="I697" s="52"/>
      <c r="J697" s="53"/>
      <c r="K697" s="54"/>
      <c r="L697" s="51"/>
      <c r="M697" s="55" t="n">
        <f aca="false">I697+J697+K697</f>
        <v>0</v>
      </c>
      <c r="N697" s="55" t="n">
        <f aca="false">J697+K697+L697</f>
        <v>0</v>
      </c>
      <c r="O697" s="29" t="n">
        <f aca="false">M697+N697</f>
        <v>0</v>
      </c>
      <c r="P697" s="55" t="n">
        <f aca="false">L697+M697+N697</f>
        <v>0</v>
      </c>
      <c r="Q697" s="29" t="n">
        <f aca="false">O697+P697</f>
        <v>0</v>
      </c>
      <c r="R697" s="55" t="n">
        <f aca="false">N697+O697+P697</f>
        <v>0</v>
      </c>
      <c r="S697" s="55" t="n">
        <f aca="false">Q697+R697</f>
        <v>0</v>
      </c>
      <c r="T697" s="55" t="n">
        <f aca="false">N697+P697+R697</f>
        <v>0</v>
      </c>
      <c r="U697" s="55" t="n">
        <f aca="false">M697+T697</f>
        <v>0</v>
      </c>
      <c r="V697" s="55" t="n">
        <f aca="false">U697-M697</f>
        <v>0</v>
      </c>
      <c r="W697" s="55" t="n">
        <f aca="false">Q697+S697+U697</f>
        <v>0</v>
      </c>
      <c r="X697" s="55" t="n">
        <f aca="false">U697+W697</f>
        <v>0</v>
      </c>
      <c r="Y697" s="55" t="n">
        <f aca="false">U697+V697+W697</f>
        <v>0</v>
      </c>
      <c r="Z697" s="55" t="n">
        <f aca="false">V697+W697+X697</f>
        <v>0</v>
      </c>
      <c r="AA697" s="55" t="n">
        <f aca="false">W697+X697+Y697</f>
        <v>0</v>
      </c>
      <c r="AB697" s="55" t="n">
        <f aca="false">X697+Y697+Z697</f>
        <v>0</v>
      </c>
      <c r="AC697" s="55" t="n">
        <f aca="false">Y697+Z697+AA697</f>
        <v>0</v>
      </c>
      <c r="AD697" s="55" t="n">
        <f aca="false">Z697+AA697+AB697</f>
        <v>0</v>
      </c>
      <c r="AE697" s="55" t="n">
        <f aca="false">AB697+AC697+AD697</f>
        <v>0</v>
      </c>
      <c r="AF697" s="55" t="n">
        <f aca="false">AC697+AD697+AE697</f>
        <v>0</v>
      </c>
      <c r="AG697" s="55" t="n">
        <f aca="false">AD697+AE697+AF697</f>
        <v>0</v>
      </c>
      <c r="AH697" s="55" t="n">
        <f aca="false">AE697+AF697+AG697</f>
        <v>0</v>
      </c>
      <c r="AI697" s="55" t="n">
        <f aca="false">AF697+AG697+AH697</f>
        <v>0</v>
      </c>
      <c r="AJ697" s="55" t="n">
        <f aca="false">AG697+AH697+AI697</f>
        <v>0</v>
      </c>
      <c r="AK697" s="55" t="n">
        <f aca="false">AH697+AI697+AJ697</f>
        <v>0</v>
      </c>
      <c r="AL697" s="55" t="n">
        <f aca="false">AK697-AJ697</f>
        <v>0</v>
      </c>
    </row>
    <row r="698" customFormat="false" ht="11.25" hidden="true" customHeight="true" outlineLevel="0" collapsed="false">
      <c r="A698" s="49" t="s">
        <v>55</v>
      </c>
      <c r="B698" s="50" t="s">
        <v>48</v>
      </c>
      <c r="C698" s="50" t="s">
        <v>302</v>
      </c>
      <c r="D698" s="50" t="s">
        <v>368</v>
      </c>
      <c r="E698" s="50" t="s">
        <v>360</v>
      </c>
      <c r="F698" s="50" t="s">
        <v>58</v>
      </c>
      <c r="G698" s="50"/>
      <c r="H698" s="51" t="n">
        <v>8095</v>
      </c>
      <c r="I698" s="52"/>
      <c r="J698" s="53"/>
      <c r="K698" s="54" t="n">
        <v>8095</v>
      </c>
      <c r="L698" s="51"/>
      <c r="M698" s="55" t="n">
        <v>14000</v>
      </c>
      <c r="N698" s="55"/>
      <c r="O698" s="29" t="n">
        <f aca="false">M698+N698</f>
        <v>14000</v>
      </c>
      <c r="P698" s="55"/>
      <c r="Q698" s="29" t="n">
        <f aca="false">O698+P698</f>
        <v>14000</v>
      </c>
      <c r="R698" s="55"/>
      <c r="S698" s="55" t="n">
        <f aca="false">Q698+R698</f>
        <v>14000</v>
      </c>
      <c r="T698" s="55" t="n">
        <f aca="false">N698+P698+R698</f>
        <v>0</v>
      </c>
      <c r="U698" s="55" t="n">
        <f aca="false">M698+T698</f>
        <v>14000</v>
      </c>
      <c r="V698" s="55" t="n">
        <f aca="false">U698-M698</f>
        <v>0</v>
      </c>
      <c r="W698" s="55" t="n">
        <v>0</v>
      </c>
      <c r="X698" s="55" t="n">
        <v>10762</v>
      </c>
      <c r="Y698" s="55" t="n">
        <v>10762</v>
      </c>
      <c r="Z698" s="55"/>
      <c r="AA698" s="55"/>
      <c r="AB698" s="55"/>
      <c r="AC698" s="55" t="n">
        <v>14000</v>
      </c>
      <c r="AD698" s="55"/>
      <c r="AE698" s="55"/>
      <c r="AF698" s="55"/>
      <c r="AG698" s="55"/>
      <c r="AH698" s="55"/>
      <c r="AI698" s="55"/>
      <c r="AJ698" s="55"/>
      <c r="AK698" s="55"/>
      <c r="AL698" s="55" t="n">
        <f aca="false">AK698-AJ698</f>
        <v>0</v>
      </c>
    </row>
    <row r="699" customFormat="false" ht="36.75" hidden="false" customHeight="true" outlineLevel="0" collapsed="false">
      <c r="A699" s="66" t="s">
        <v>118</v>
      </c>
      <c r="B699" s="36" t="s">
        <v>48</v>
      </c>
      <c r="C699" s="36" t="s">
        <v>302</v>
      </c>
      <c r="D699" s="36" t="s">
        <v>119</v>
      </c>
      <c r="E699" s="36"/>
      <c r="F699" s="36"/>
      <c r="G699" s="50"/>
      <c r="H699" s="37" t="n">
        <f aca="false">H700</f>
        <v>781000</v>
      </c>
      <c r="I699" s="52"/>
      <c r="J699" s="53"/>
      <c r="K699" s="40" t="n">
        <f aca="false">K700</f>
        <v>781000</v>
      </c>
      <c r="L699" s="51"/>
      <c r="M699" s="29" t="n">
        <f aca="false">M700</f>
        <v>777000</v>
      </c>
      <c r="N699" s="29" t="n">
        <f aca="false">N700</f>
        <v>0</v>
      </c>
      <c r="O699" s="29" t="n">
        <f aca="false">M699+N699</f>
        <v>777000</v>
      </c>
      <c r="P699" s="29" t="n">
        <f aca="false">P700</f>
        <v>0</v>
      </c>
      <c r="Q699" s="29" t="n">
        <f aca="false">O699+P699</f>
        <v>777000</v>
      </c>
      <c r="R699" s="29" t="n">
        <f aca="false">R700</f>
        <v>0</v>
      </c>
      <c r="S699" s="29" t="n">
        <f aca="false">Q699+R699</f>
        <v>777000</v>
      </c>
      <c r="T699" s="29" t="n">
        <f aca="false">T700</f>
        <v>0</v>
      </c>
      <c r="U699" s="29" t="n">
        <f aca="false">M699+T699</f>
        <v>777000</v>
      </c>
      <c r="V699" s="29" t="n">
        <f aca="false">U699-M699</f>
        <v>0</v>
      </c>
      <c r="W699" s="29" t="n">
        <f aca="false">W700</f>
        <v>222180</v>
      </c>
      <c r="X699" s="29" t="n">
        <f aca="false">X700</f>
        <v>767400</v>
      </c>
      <c r="Y699" s="29" t="n">
        <f aca="false">Y700</f>
        <v>767400</v>
      </c>
      <c r="Z699" s="29" t="n">
        <f aca="false">Z700</f>
        <v>0</v>
      </c>
      <c r="AA699" s="29" t="n">
        <f aca="false">AA700</f>
        <v>0</v>
      </c>
      <c r="AB699" s="29" t="n">
        <f aca="false">AB700</f>
        <v>0</v>
      </c>
      <c r="AC699" s="29" t="n">
        <f aca="false">AC700</f>
        <v>777000</v>
      </c>
      <c r="AD699" s="29" t="n">
        <f aca="false">AD700</f>
        <v>0</v>
      </c>
      <c r="AE699" s="29" t="n">
        <f aca="false">AE700</f>
        <v>777000</v>
      </c>
      <c r="AF699" s="29" t="n">
        <f aca="false">AF700</f>
        <v>0</v>
      </c>
      <c r="AG699" s="29" t="n">
        <f aca="false">AG700</f>
        <v>699300</v>
      </c>
      <c r="AH699" s="29" t="n">
        <f aca="false">AH700</f>
        <v>699300</v>
      </c>
      <c r="AI699" s="29" t="n">
        <f aca="false">AI700</f>
        <v>0</v>
      </c>
      <c r="AJ699" s="29" t="n">
        <f aca="false">AJ700</f>
        <v>699300</v>
      </c>
      <c r="AK699" s="29" t="n">
        <f aca="false">AK700</f>
        <v>699300</v>
      </c>
      <c r="AL699" s="55" t="n">
        <f aca="false">AK699-AJ699</f>
        <v>0</v>
      </c>
    </row>
    <row r="700" customFormat="false" ht="39" hidden="false" customHeight="true" outlineLevel="0" collapsed="false">
      <c r="A700" s="59" t="s">
        <v>118</v>
      </c>
      <c r="B700" s="90" t="s">
        <v>48</v>
      </c>
      <c r="C700" s="43" t="s">
        <v>302</v>
      </c>
      <c r="D700" s="43" t="s">
        <v>119</v>
      </c>
      <c r="E700" s="43"/>
      <c r="F700" s="43"/>
      <c r="G700" s="43"/>
      <c r="H700" s="44" t="n">
        <f aca="false">H702+H703+H704+H706+H707+H708+H709+H710+H711+H712</f>
        <v>781000</v>
      </c>
      <c r="I700" s="45"/>
      <c r="J700" s="46"/>
      <c r="K700" s="47" t="n">
        <f aca="false">K702+K703+K704+K706+K707+K708+K709+K710+K711+K712</f>
        <v>781000</v>
      </c>
      <c r="L700" s="44"/>
      <c r="M700" s="48" t="n">
        <f aca="false">M702+M703+M704+M706+M707+M708+M709+M710+M711+M712</f>
        <v>777000</v>
      </c>
      <c r="N700" s="48" t="n">
        <f aca="false">N702+N703+N704+N706+N707+N708+N709+N710+N711+N712</f>
        <v>0</v>
      </c>
      <c r="O700" s="29" t="n">
        <f aca="false">M700+N700</f>
        <v>777000</v>
      </c>
      <c r="P700" s="48" t="n">
        <f aca="false">P702+P703+P704+P706+P707+P708+P709+P710+P711+P712</f>
        <v>0</v>
      </c>
      <c r="Q700" s="29" t="n">
        <f aca="false">O700+P700</f>
        <v>777000</v>
      </c>
      <c r="R700" s="48" t="n">
        <f aca="false">R702+R703+R704+R706+R707+R708+R709+R710+R711+R712</f>
        <v>0</v>
      </c>
      <c r="S700" s="48" t="n">
        <f aca="false">Q700+R700</f>
        <v>777000</v>
      </c>
      <c r="T700" s="48" t="n">
        <f aca="false">T702+T703+T704+T706+T707+T708+T709+T710+T711+T712</f>
        <v>0</v>
      </c>
      <c r="U700" s="48" t="n">
        <f aca="false">M700+T700</f>
        <v>777000</v>
      </c>
      <c r="V700" s="48" t="n">
        <f aca="false">U700-M700</f>
        <v>0</v>
      </c>
      <c r="W700" s="48" t="n">
        <f aca="false">W702+W703+W704+W706+W707+W708+W709+W710+W711+W712</f>
        <v>222180</v>
      </c>
      <c r="X700" s="48" t="n">
        <f aca="false">X702+X703+X704+X706+X707+X708+X709+X710+X711+X712</f>
        <v>767400</v>
      </c>
      <c r="Y700" s="48" t="n">
        <f aca="false">Y702+Y703+Y704+Y706+Y707+Y708+Y709+Y710+Y711+Y712</f>
        <v>767400</v>
      </c>
      <c r="Z700" s="48" t="n">
        <f aca="false">Z702+Z703+Z704+Z706+Z707+Z708+Z709+Z710+Z711+Z712</f>
        <v>0</v>
      </c>
      <c r="AA700" s="48" t="n">
        <f aca="false">AA702+AA703+AA704+AA706+AA707+AA708+AA709+AA710+AA711+AA712</f>
        <v>0</v>
      </c>
      <c r="AB700" s="48" t="n">
        <f aca="false">AB702+AB703+AB704+AB706+AB707+AB708+AB709+AB710+AB711+AB712</f>
        <v>0</v>
      </c>
      <c r="AC700" s="48" t="n">
        <f aca="false">AC701+AC705</f>
        <v>777000</v>
      </c>
      <c r="AD700" s="48" t="n">
        <f aca="false">AD702+AD703+AD704+AD706+AD707+AD708+AD709+AD710+AD711+AD712</f>
        <v>0</v>
      </c>
      <c r="AE700" s="48" t="n">
        <f aca="false">AE702+AE703+AE704+AE706+AE707+AE708+AE709+AE710+AE711+AE712</f>
        <v>777000</v>
      </c>
      <c r="AF700" s="48" t="n">
        <f aca="false">AF702+AF703+AF704+AF706+AF707+AF708+AF709+AF710+AF711+AF712</f>
        <v>0</v>
      </c>
      <c r="AG700" s="48" t="n">
        <f aca="false">AG702+AG703+AG704+AG706+AG707+AG708+AG709+AG710+AG711+AG712</f>
        <v>699300</v>
      </c>
      <c r="AH700" s="48" t="n">
        <f aca="false">AH702+AH703+AH704+AH706+AH707+AH708+AH709+AH710+AH711+AH712</f>
        <v>699300</v>
      </c>
      <c r="AI700" s="48" t="n">
        <f aca="false">AI702+AI703+AI704+AI706+AI707+AI708+AI709+AI710+AI711+AI712</f>
        <v>0</v>
      </c>
      <c r="AJ700" s="48" t="n">
        <f aca="false">AJ702+AJ703+AJ704+AJ706+AJ707+AJ708+AJ709+AJ710+AJ711+AJ712</f>
        <v>699300</v>
      </c>
      <c r="AK700" s="48" t="n">
        <f aca="false">AK702+AK703+AK704+AK706+AK707+AK708+AK709+AK710+AK711+AK712</f>
        <v>699300</v>
      </c>
      <c r="AL700" s="55" t="n">
        <f aca="false">AK700-AJ700</f>
        <v>0</v>
      </c>
    </row>
    <row r="701" customFormat="false" ht="11.25" hidden="false" customHeight="true" outlineLevel="0" collapsed="false">
      <c r="A701" s="42" t="s">
        <v>53</v>
      </c>
      <c r="B701" s="90" t="s">
        <v>48</v>
      </c>
      <c r="C701" s="43" t="s">
        <v>302</v>
      </c>
      <c r="D701" s="43" t="s">
        <v>119</v>
      </c>
      <c r="E701" s="43" t="s">
        <v>54</v>
      </c>
      <c r="F701" s="43"/>
      <c r="G701" s="43"/>
      <c r="H701" s="44"/>
      <c r="I701" s="45"/>
      <c r="J701" s="46"/>
      <c r="K701" s="47"/>
      <c r="L701" s="44"/>
      <c r="M701" s="48" t="n">
        <f aca="false">M702+M703+M704</f>
        <v>614940</v>
      </c>
      <c r="N701" s="48" t="n">
        <f aca="false">N702+N703+N704</f>
        <v>0</v>
      </c>
      <c r="O701" s="48" t="n">
        <f aca="false">O702+O703+O704</f>
        <v>614940</v>
      </c>
      <c r="P701" s="48" t="n">
        <f aca="false">P702+P703+P704</f>
        <v>0</v>
      </c>
      <c r="Q701" s="48" t="n">
        <f aca="false">Q702+Q703+Q704</f>
        <v>614940</v>
      </c>
      <c r="R701" s="48" t="n">
        <f aca="false">R702+R703+R704</f>
        <v>0</v>
      </c>
      <c r="S701" s="48" t="n">
        <f aca="false">S702+S703+S704</f>
        <v>614940</v>
      </c>
      <c r="T701" s="48" t="n">
        <f aca="false">T702+T703+T704</f>
        <v>0</v>
      </c>
      <c r="U701" s="48" t="n">
        <f aca="false">U702+U703+U704</f>
        <v>614940</v>
      </c>
      <c r="V701" s="48" t="n">
        <f aca="false">V702+V703+V704</f>
        <v>0</v>
      </c>
      <c r="W701" s="48" t="n">
        <f aca="false">W702+W703+W704</f>
        <v>0</v>
      </c>
      <c r="X701" s="48" t="n">
        <f aca="false">X702+X703+X704</f>
        <v>767400</v>
      </c>
      <c r="Y701" s="48" t="n">
        <f aca="false">Y702+Y703+Y704</f>
        <v>617000</v>
      </c>
      <c r="Z701" s="48" t="n">
        <f aca="false">Z702+Z703+Z704</f>
        <v>0</v>
      </c>
      <c r="AA701" s="48" t="n">
        <f aca="false">AA702+AA703+AA704</f>
        <v>0</v>
      </c>
      <c r="AB701" s="48" t="n">
        <f aca="false">AB702+AB703+AB704</f>
        <v>0</v>
      </c>
      <c r="AC701" s="48" t="n">
        <f aca="false">AC702+AC703+AC704</f>
        <v>614940</v>
      </c>
      <c r="AD701" s="48" t="n">
        <f aca="false">AD702+AD703+AD704</f>
        <v>0</v>
      </c>
      <c r="AE701" s="48" t="n">
        <f aca="false">AE702+AE703+AE704</f>
        <v>614940</v>
      </c>
      <c r="AF701" s="48" t="n">
        <f aca="false">AF702+AF703+AF704</f>
        <v>0</v>
      </c>
      <c r="AG701" s="48" t="n">
        <f aca="false">AG702+AG703+AG704</f>
        <v>612240</v>
      </c>
      <c r="AH701" s="48" t="n">
        <f aca="false">AH702+AH703+AH704</f>
        <v>551346</v>
      </c>
      <c r="AI701" s="48" t="n">
        <f aca="false">AI702+AI703+AI704</f>
        <v>0</v>
      </c>
      <c r="AJ701" s="48" t="n">
        <f aca="false">AJ702+AJ703+AJ704</f>
        <v>551346</v>
      </c>
      <c r="AK701" s="48" t="n">
        <f aca="false">AK702+AK703+AK704</f>
        <v>551346</v>
      </c>
      <c r="AL701" s="55" t="n">
        <f aca="false">AK701-AJ701</f>
        <v>0</v>
      </c>
    </row>
    <row r="702" customFormat="false" ht="11.25" hidden="false" customHeight="true" outlineLevel="0" collapsed="false">
      <c r="A702" s="49" t="s">
        <v>55</v>
      </c>
      <c r="B702" s="50" t="s">
        <v>48</v>
      </c>
      <c r="C702" s="50" t="s">
        <v>302</v>
      </c>
      <c r="D702" s="50" t="s">
        <v>119</v>
      </c>
      <c r="E702" s="50" t="s">
        <v>56</v>
      </c>
      <c r="F702" s="50" t="s">
        <v>57</v>
      </c>
      <c r="G702" s="50"/>
      <c r="H702" s="51" t="n">
        <v>470000</v>
      </c>
      <c r="I702" s="52"/>
      <c r="J702" s="53"/>
      <c r="K702" s="54" t="n">
        <v>470000</v>
      </c>
      <c r="L702" s="51"/>
      <c r="M702" s="55" t="n">
        <v>470000</v>
      </c>
      <c r="N702" s="55"/>
      <c r="O702" s="29" t="n">
        <f aca="false">M702+N702</f>
        <v>470000</v>
      </c>
      <c r="P702" s="55"/>
      <c r="Q702" s="29" t="n">
        <f aca="false">O702+P702</f>
        <v>470000</v>
      </c>
      <c r="R702" s="55"/>
      <c r="S702" s="55" t="n">
        <f aca="false">Q702+R702</f>
        <v>470000</v>
      </c>
      <c r="T702" s="55" t="n">
        <f aca="false">N702+P702+R702</f>
        <v>0</v>
      </c>
      <c r="U702" s="55" t="n">
        <f aca="false">M702+T702</f>
        <v>470000</v>
      </c>
      <c r="V702" s="55" t="n">
        <f aca="false">U702-M702</f>
        <v>0</v>
      </c>
      <c r="W702" s="55" t="n">
        <v>0</v>
      </c>
      <c r="X702" s="55" t="n">
        <v>589401</v>
      </c>
      <c r="Y702" s="55" t="n">
        <v>470000</v>
      </c>
      <c r="Z702" s="55"/>
      <c r="AA702" s="55"/>
      <c r="AB702" s="55"/>
      <c r="AC702" s="55" t="n">
        <v>470000</v>
      </c>
      <c r="AD702" s="55"/>
      <c r="AE702" s="55" t="n">
        <f aca="false">AB702+AC702+AD702</f>
        <v>470000</v>
      </c>
      <c r="AF702" s="55"/>
      <c r="AG702" s="55" t="n">
        <f aca="false">AE702+AF702</f>
        <v>470000</v>
      </c>
      <c r="AH702" s="55" t="n">
        <v>423000</v>
      </c>
      <c r="AI702" s="55"/>
      <c r="AJ702" s="55" t="n">
        <f aca="false">AH702+AI702</f>
        <v>423000</v>
      </c>
      <c r="AK702" s="55" t="n">
        <v>423000</v>
      </c>
      <c r="AL702" s="55" t="n">
        <f aca="false">AK702-AJ702</f>
        <v>0</v>
      </c>
    </row>
    <row r="703" customFormat="false" ht="11.25" hidden="false" customHeight="true" outlineLevel="0" collapsed="false">
      <c r="A703" s="56" t="s">
        <v>89</v>
      </c>
      <c r="B703" s="50" t="s">
        <v>48</v>
      </c>
      <c r="C703" s="50" t="s">
        <v>302</v>
      </c>
      <c r="D703" s="50" t="s">
        <v>119</v>
      </c>
      <c r="E703" s="50" t="s">
        <v>90</v>
      </c>
      <c r="F703" s="50" t="s">
        <v>91</v>
      </c>
      <c r="G703" s="50"/>
      <c r="H703" s="51" t="n">
        <v>5000</v>
      </c>
      <c r="I703" s="52"/>
      <c r="J703" s="53"/>
      <c r="K703" s="54" t="n">
        <v>5000</v>
      </c>
      <c r="L703" s="51"/>
      <c r="M703" s="55" t="n">
        <v>3000</v>
      </c>
      <c r="N703" s="55"/>
      <c r="O703" s="29" t="n">
        <f aca="false">M703+N703</f>
        <v>3000</v>
      </c>
      <c r="P703" s="55"/>
      <c r="Q703" s="29" t="n">
        <f aca="false">O703+P703</f>
        <v>3000</v>
      </c>
      <c r="R703" s="55"/>
      <c r="S703" s="55" t="n">
        <f aca="false">Q703+R703</f>
        <v>3000</v>
      </c>
      <c r="T703" s="55" t="n">
        <f aca="false">N703+P703+R703</f>
        <v>0</v>
      </c>
      <c r="U703" s="55" t="n">
        <f aca="false">M703+T703</f>
        <v>3000</v>
      </c>
      <c r="V703" s="55" t="n">
        <f aca="false">U703-M703</f>
        <v>0</v>
      </c>
      <c r="W703" s="55" t="n">
        <v>0</v>
      </c>
      <c r="X703" s="55"/>
      <c r="Y703" s="55" t="n">
        <v>5000</v>
      </c>
      <c r="Z703" s="55"/>
      <c r="AA703" s="55"/>
      <c r="AB703" s="55"/>
      <c r="AC703" s="55" t="n">
        <v>3000</v>
      </c>
      <c r="AD703" s="55"/>
      <c r="AE703" s="55" t="n">
        <f aca="false">AB703+AC703+AD703</f>
        <v>3000</v>
      </c>
      <c r="AF703" s="55"/>
      <c r="AG703" s="55" t="n">
        <v>300</v>
      </c>
      <c r="AH703" s="55" t="n">
        <v>600</v>
      </c>
      <c r="AI703" s="55"/>
      <c r="AJ703" s="55" t="n">
        <f aca="false">AH703+AI703</f>
        <v>600</v>
      </c>
      <c r="AK703" s="55" t="n">
        <v>600</v>
      </c>
      <c r="AL703" s="55" t="n">
        <f aca="false">AK703-AJ703</f>
        <v>0</v>
      </c>
    </row>
    <row r="704" customFormat="false" ht="11.25" hidden="false" customHeight="true" outlineLevel="0" collapsed="false">
      <c r="A704" s="49" t="s">
        <v>55</v>
      </c>
      <c r="B704" s="50" t="s">
        <v>48</v>
      </c>
      <c r="C704" s="50" t="s">
        <v>302</v>
      </c>
      <c r="D704" s="50" t="s">
        <v>119</v>
      </c>
      <c r="E704" s="50" t="s">
        <v>56</v>
      </c>
      <c r="F704" s="50" t="s">
        <v>58</v>
      </c>
      <c r="G704" s="50"/>
      <c r="H704" s="51" t="n">
        <v>142000</v>
      </c>
      <c r="I704" s="52"/>
      <c r="J704" s="53"/>
      <c r="K704" s="54" t="n">
        <v>142000</v>
      </c>
      <c r="L704" s="51"/>
      <c r="M704" s="55" t="n">
        <v>141940</v>
      </c>
      <c r="N704" s="55"/>
      <c r="O704" s="29" t="n">
        <f aca="false">M704+N704</f>
        <v>141940</v>
      </c>
      <c r="P704" s="55"/>
      <c r="Q704" s="29" t="n">
        <f aca="false">O704+P704</f>
        <v>141940</v>
      </c>
      <c r="R704" s="55"/>
      <c r="S704" s="55" t="n">
        <f aca="false">Q704+R704</f>
        <v>141940</v>
      </c>
      <c r="T704" s="55" t="n">
        <f aca="false">N704+P704+R704</f>
        <v>0</v>
      </c>
      <c r="U704" s="55" t="n">
        <f aca="false">M704+T704</f>
        <v>141940</v>
      </c>
      <c r="V704" s="55" t="n">
        <f aca="false">U704-M704</f>
        <v>0</v>
      </c>
      <c r="W704" s="55" t="n">
        <v>0</v>
      </c>
      <c r="X704" s="55" t="n">
        <v>177999</v>
      </c>
      <c r="Y704" s="55" t="n">
        <v>142000</v>
      </c>
      <c r="Z704" s="55"/>
      <c r="AA704" s="55"/>
      <c r="AB704" s="55"/>
      <c r="AC704" s="55" t="n">
        <v>141940</v>
      </c>
      <c r="AD704" s="55"/>
      <c r="AE704" s="55" t="n">
        <f aca="false">AB704+AC704+AD704</f>
        <v>141940</v>
      </c>
      <c r="AF704" s="55"/>
      <c r="AG704" s="55" t="n">
        <f aca="false">AE704+AF704</f>
        <v>141940</v>
      </c>
      <c r="AH704" s="55" t="n">
        <v>127746</v>
      </c>
      <c r="AI704" s="55"/>
      <c r="AJ704" s="55" t="n">
        <f aca="false">AH704+AI704</f>
        <v>127746</v>
      </c>
      <c r="AK704" s="55" t="n">
        <v>127746</v>
      </c>
      <c r="AL704" s="55" t="n">
        <f aca="false">AK704-AJ704</f>
        <v>0</v>
      </c>
    </row>
    <row r="705" customFormat="false" ht="11.25" hidden="false" customHeight="true" outlineLevel="0" collapsed="false">
      <c r="A705" s="59" t="s">
        <v>92</v>
      </c>
      <c r="B705" s="43" t="s">
        <v>48</v>
      </c>
      <c r="C705" s="43" t="s">
        <v>302</v>
      </c>
      <c r="D705" s="43" t="s">
        <v>119</v>
      </c>
      <c r="E705" s="43" t="s">
        <v>93</v>
      </c>
      <c r="F705" s="43"/>
      <c r="G705" s="43"/>
      <c r="H705" s="44"/>
      <c r="I705" s="45"/>
      <c r="J705" s="46"/>
      <c r="K705" s="47"/>
      <c r="L705" s="44"/>
      <c r="M705" s="48" t="n">
        <f aca="false">M706+M707+M708+M709+M710+M711+M712</f>
        <v>162060</v>
      </c>
      <c r="N705" s="48" t="n">
        <f aca="false">N706+N707+N708+N709+N710+N711+N712</f>
        <v>0</v>
      </c>
      <c r="O705" s="48" t="n">
        <f aca="false">O706+O707+O708+O709+O710+O711+O712</f>
        <v>162060</v>
      </c>
      <c r="P705" s="48" t="n">
        <f aca="false">P706+P707+P708+P709+P710+P711+P712</f>
        <v>0</v>
      </c>
      <c r="Q705" s="48" t="n">
        <f aca="false">Q706+Q707+Q708+Q709+Q710+Q711+Q712</f>
        <v>162060</v>
      </c>
      <c r="R705" s="48" t="n">
        <f aca="false">R706+R707+R708+R709+R710+R711+R712</f>
        <v>0</v>
      </c>
      <c r="S705" s="48" t="n">
        <f aca="false">S706+S707+S708+S709+S710+S711+S712</f>
        <v>162060</v>
      </c>
      <c r="T705" s="48" t="n">
        <f aca="false">T706+T707+T708+T709+T710+T711+T712</f>
        <v>0</v>
      </c>
      <c r="U705" s="48" t="n">
        <f aca="false">U706+U707+U708+U709+U710+U711+U712</f>
        <v>162060</v>
      </c>
      <c r="V705" s="48" t="n">
        <f aca="false">V706+V707+V708+V709+V710+V711+V712</f>
        <v>0</v>
      </c>
      <c r="W705" s="48" t="n">
        <f aca="false">W706+W707+W708+W709+W710+W711+W712</f>
        <v>222180</v>
      </c>
      <c r="X705" s="48" t="n">
        <f aca="false">X706+X707+X708+X709+X710+X711+X712</f>
        <v>0</v>
      </c>
      <c r="Y705" s="48" t="n">
        <f aca="false">Y706+Y707+Y708+Y709+Y710+Y711+Y712</f>
        <v>150400</v>
      </c>
      <c r="Z705" s="48" t="n">
        <f aca="false">Z706+Z707+Z708+Z709+Z710+Z711+Z712</f>
        <v>0</v>
      </c>
      <c r="AA705" s="48" t="n">
        <f aca="false">AA706+AA707+AA708+AA709+AA710+AA711+AA712</f>
        <v>0</v>
      </c>
      <c r="AB705" s="48" t="n">
        <f aca="false">AB706+AB707+AB708+AB709+AB710+AB711+AB712</f>
        <v>0</v>
      </c>
      <c r="AC705" s="48" t="n">
        <f aca="false">AC706+AC707+AC708+AC709+AC710+AC711+AC712</f>
        <v>162060</v>
      </c>
      <c r="AD705" s="48" t="n">
        <f aca="false">AD706+AD707+AD708+AD709+AD710+AD711+AD712</f>
        <v>0</v>
      </c>
      <c r="AE705" s="48" t="n">
        <f aca="false">AE706+AE707+AE708+AE709+AE710+AE711+AE712</f>
        <v>162060</v>
      </c>
      <c r="AF705" s="48"/>
      <c r="AG705" s="48"/>
      <c r="AH705" s="48"/>
      <c r="AI705" s="48"/>
      <c r="AJ705" s="48"/>
      <c r="AK705" s="48"/>
      <c r="AL705" s="55" t="n">
        <f aca="false">AK705-AJ705</f>
        <v>0</v>
      </c>
    </row>
    <row r="706" customFormat="false" ht="24.75" hidden="false" customHeight="true" outlineLevel="0" collapsed="false">
      <c r="A706" s="56" t="s">
        <v>94</v>
      </c>
      <c r="B706" s="50" t="s">
        <v>48</v>
      </c>
      <c r="C706" s="50" t="s">
        <v>302</v>
      </c>
      <c r="D706" s="50" t="s">
        <v>119</v>
      </c>
      <c r="E706" s="50" t="s">
        <v>95</v>
      </c>
      <c r="F706" s="50" t="s">
        <v>71</v>
      </c>
      <c r="G706" s="50"/>
      <c r="H706" s="51" t="n">
        <v>35000</v>
      </c>
      <c r="I706" s="52"/>
      <c r="J706" s="53"/>
      <c r="K706" s="54" t="n">
        <v>35000</v>
      </c>
      <c r="L706" s="51"/>
      <c r="M706" s="55" t="n">
        <v>45000</v>
      </c>
      <c r="N706" s="55"/>
      <c r="O706" s="29" t="n">
        <f aca="false">M706+N706</f>
        <v>45000</v>
      </c>
      <c r="P706" s="55"/>
      <c r="Q706" s="29" t="n">
        <f aca="false">O706+P706</f>
        <v>45000</v>
      </c>
      <c r="R706" s="55"/>
      <c r="S706" s="55" t="n">
        <f aca="false">Q706+R706</f>
        <v>45000</v>
      </c>
      <c r="T706" s="55" t="n">
        <f aca="false">N706+P706+R706</f>
        <v>0</v>
      </c>
      <c r="U706" s="55" t="n">
        <f aca="false">M706+T706</f>
        <v>45000</v>
      </c>
      <c r="V706" s="55" t="n">
        <f aca="false">U706-M706</f>
        <v>0</v>
      </c>
      <c r="W706" s="55" t="n">
        <v>0</v>
      </c>
      <c r="X706" s="55"/>
      <c r="Y706" s="55" t="n">
        <v>35000</v>
      </c>
      <c r="Z706" s="55"/>
      <c r="AA706" s="55"/>
      <c r="AB706" s="55"/>
      <c r="AC706" s="55" t="n">
        <v>45000</v>
      </c>
      <c r="AD706" s="55"/>
      <c r="AE706" s="55" t="n">
        <f aca="false">AB706+AC706+AD706</f>
        <v>45000</v>
      </c>
      <c r="AF706" s="55"/>
      <c r="AG706" s="55" t="n">
        <f aca="false">AE706+AF706</f>
        <v>45000</v>
      </c>
      <c r="AH706" s="55" t="n">
        <v>37000</v>
      </c>
      <c r="AI706" s="55"/>
      <c r="AJ706" s="55" t="n">
        <f aca="false">AH706+AI706</f>
        <v>37000</v>
      </c>
      <c r="AK706" s="55" t="n">
        <v>37000</v>
      </c>
      <c r="AL706" s="55" t="n">
        <f aca="false">AK706-AJ706</f>
        <v>0</v>
      </c>
    </row>
    <row r="707" customFormat="false" ht="22.5" hidden="false" customHeight="true" outlineLevel="0" collapsed="false">
      <c r="A707" s="56" t="s">
        <v>355</v>
      </c>
      <c r="B707" s="50" t="s">
        <v>48</v>
      </c>
      <c r="C707" s="50" t="s">
        <v>302</v>
      </c>
      <c r="D707" s="50" t="s">
        <v>119</v>
      </c>
      <c r="E707" s="50" t="s">
        <v>97</v>
      </c>
      <c r="F707" s="50" t="s">
        <v>74</v>
      </c>
      <c r="G707" s="50"/>
      <c r="H707" s="51"/>
      <c r="I707" s="52"/>
      <c r="J707" s="53"/>
      <c r="K707" s="54"/>
      <c r="L707" s="51"/>
      <c r="M707" s="55" t="n">
        <v>3000</v>
      </c>
      <c r="N707" s="55"/>
      <c r="O707" s="29" t="n">
        <f aca="false">M707+N707</f>
        <v>3000</v>
      </c>
      <c r="P707" s="55"/>
      <c r="Q707" s="29" t="n">
        <f aca="false">O707+P707</f>
        <v>3000</v>
      </c>
      <c r="R707" s="55"/>
      <c r="S707" s="55" t="n">
        <f aca="false">Q707+R707</f>
        <v>3000</v>
      </c>
      <c r="T707" s="55" t="n">
        <f aca="false">N707+P707+R707</f>
        <v>0</v>
      </c>
      <c r="U707" s="55" t="n">
        <f aca="false">M707+T707</f>
        <v>3000</v>
      </c>
      <c r="V707" s="55" t="n">
        <f aca="false">U707-M707</f>
        <v>0</v>
      </c>
      <c r="W707" s="55" t="n">
        <f aca="false">Q707+S707+U707</f>
        <v>9000</v>
      </c>
      <c r="X707" s="55"/>
      <c r="Y707" s="55"/>
      <c r="Z707" s="55"/>
      <c r="AA707" s="55"/>
      <c r="AB707" s="55"/>
      <c r="AC707" s="55" t="n">
        <v>3000</v>
      </c>
      <c r="AD707" s="55"/>
      <c r="AE707" s="55" t="n">
        <f aca="false">AB707+AC707+AD707</f>
        <v>3000</v>
      </c>
      <c r="AF707" s="55"/>
      <c r="AG707" s="55" t="n">
        <v>1000</v>
      </c>
      <c r="AH707" s="55" t="n">
        <v>2000</v>
      </c>
      <c r="AI707" s="55"/>
      <c r="AJ707" s="55" t="n">
        <f aca="false">AH707+AI707</f>
        <v>2000</v>
      </c>
      <c r="AK707" s="55" t="n">
        <v>2000</v>
      </c>
      <c r="AL707" s="55" t="n">
        <f aca="false">AK707-AJ707</f>
        <v>0</v>
      </c>
    </row>
    <row r="708" customFormat="false" ht="11.25" hidden="false" customHeight="true" outlineLevel="0" collapsed="false">
      <c r="A708" s="56" t="s">
        <v>355</v>
      </c>
      <c r="B708" s="50" t="s">
        <v>48</v>
      </c>
      <c r="C708" s="50" t="s">
        <v>302</v>
      </c>
      <c r="D708" s="50" t="s">
        <v>119</v>
      </c>
      <c r="E708" s="50" t="s">
        <v>97</v>
      </c>
      <c r="F708" s="50" t="s">
        <v>76</v>
      </c>
      <c r="G708" s="50"/>
      <c r="H708" s="51" t="n">
        <v>3000</v>
      </c>
      <c r="I708" s="52"/>
      <c r="J708" s="53"/>
      <c r="K708" s="54" t="n">
        <v>3000</v>
      </c>
      <c r="L708" s="51"/>
      <c r="M708" s="55" t="n">
        <v>1000</v>
      </c>
      <c r="N708" s="55"/>
      <c r="O708" s="29" t="n">
        <f aca="false">M708+N708</f>
        <v>1000</v>
      </c>
      <c r="P708" s="55"/>
      <c r="Q708" s="29" t="n">
        <f aca="false">O708+P708</f>
        <v>1000</v>
      </c>
      <c r="R708" s="55"/>
      <c r="S708" s="55" t="n">
        <f aca="false">Q708+R708</f>
        <v>1000</v>
      </c>
      <c r="T708" s="55" t="n">
        <f aca="false">N708+P708+R708</f>
        <v>0</v>
      </c>
      <c r="U708" s="55" t="n">
        <f aca="false">M708+T708</f>
        <v>1000</v>
      </c>
      <c r="V708" s="55" t="n">
        <f aca="false">U708-M708</f>
        <v>0</v>
      </c>
      <c r="W708" s="55" t="n">
        <v>0</v>
      </c>
      <c r="X708" s="55"/>
      <c r="Y708" s="55" t="n">
        <v>3000</v>
      </c>
      <c r="Z708" s="55"/>
      <c r="AA708" s="55"/>
      <c r="AB708" s="55"/>
      <c r="AC708" s="55" t="n">
        <v>1000</v>
      </c>
      <c r="AD708" s="55"/>
      <c r="AE708" s="55" t="n">
        <f aca="false">AB708+AC708+AD708</f>
        <v>1000</v>
      </c>
      <c r="AF708" s="55"/>
      <c r="AG708" s="55" t="n">
        <v>0</v>
      </c>
      <c r="AH708" s="55" t="n">
        <v>1000</v>
      </c>
      <c r="AI708" s="55"/>
      <c r="AJ708" s="55" t="n">
        <f aca="false">AH708+AI708</f>
        <v>1000</v>
      </c>
      <c r="AK708" s="55" t="n">
        <v>1000</v>
      </c>
      <c r="AL708" s="55" t="n">
        <f aca="false">AK708-AJ708</f>
        <v>0</v>
      </c>
    </row>
    <row r="709" customFormat="false" ht="11.25" hidden="false" customHeight="true" outlineLevel="0" collapsed="false">
      <c r="A709" s="56" t="s">
        <v>355</v>
      </c>
      <c r="B709" s="50" t="s">
        <v>48</v>
      </c>
      <c r="C709" s="50" t="s">
        <v>302</v>
      </c>
      <c r="D709" s="50" t="s">
        <v>119</v>
      </c>
      <c r="E709" s="50" t="s">
        <v>97</v>
      </c>
      <c r="F709" s="50" t="s">
        <v>80</v>
      </c>
      <c r="G709" s="50"/>
      <c r="H709" s="51" t="n">
        <v>4000</v>
      </c>
      <c r="I709" s="52"/>
      <c r="J709" s="53"/>
      <c r="K709" s="54" t="n">
        <v>4000</v>
      </c>
      <c r="L709" s="51"/>
      <c r="M709" s="55" t="n">
        <v>1000</v>
      </c>
      <c r="N709" s="55"/>
      <c r="O709" s="29" t="n">
        <f aca="false">M709+N709</f>
        <v>1000</v>
      </c>
      <c r="P709" s="55"/>
      <c r="Q709" s="29" t="n">
        <f aca="false">O709+P709</f>
        <v>1000</v>
      </c>
      <c r="R709" s="55"/>
      <c r="S709" s="55" t="n">
        <f aca="false">Q709+R709</f>
        <v>1000</v>
      </c>
      <c r="T709" s="55" t="n">
        <f aca="false">N709+P709+R709</f>
        <v>0</v>
      </c>
      <c r="U709" s="55" t="n">
        <f aca="false">M709+T709</f>
        <v>1000</v>
      </c>
      <c r="V709" s="55" t="n">
        <f aca="false">U709-M709</f>
        <v>0</v>
      </c>
      <c r="W709" s="55" t="n">
        <v>0</v>
      </c>
      <c r="X709" s="55"/>
      <c r="Y709" s="55" t="n">
        <v>4000</v>
      </c>
      <c r="Z709" s="55"/>
      <c r="AA709" s="55"/>
      <c r="AB709" s="55"/>
      <c r="AC709" s="55" t="n">
        <v>1000</v>
      </c>
      <c r="AD709" s="55"/>
      <c r="AE709" s="55" t="n">
        <f aca="false">AB709+AC709+AD709</f>
        <v>1000</v>
      </c>
      <c r="AF709" s="55"/>
      <c r="AG709" s="55" t="n">
        <v>0</v>
      </c>
      <c r="AH709" s="55" t="n">
        <f aca="false">AF709+AG709</f>
        <v>0</v>
      </c>
      <c r="AI709" s="55"/>
      <c r="AJ709" s="55" t="n">
        <f aca="false">AH709+AI709</f>
        <v>0</v>
      </c>
      <c r="AK709" s="55" t="n">
        <f aca="false">AI709+AJ709</f>
        <v>0</v>
      </c>
      <c r="AL709" s="55" t="n">
        <f aca="false">AK709-AJ709</f>
        <v>0</v>
      </c>
    </row>
    <row r="710" customFormat="false" ht="11.25" hidden="false" customHeight="true" outlineLevel="0" collapsed="false">
      <c r="A710" s="56" t="s">
        <v>355</v>
      </c>
      <c r="B710" s="50" t="s">
        <v>48</v>
      </c>
      <c r="C710" s="50" t="s">
        <v>302</v>
      </c>
      <c r="D710" s="50" t="s">
        <v>119</v>
      </c>
      <c r="E710" s="50" t="s">
        <v>97</v>
      </c>
      <c r="F710" s="50" t="s">
        <v>82</v>
      </c>
      <c r="G710" s="50"/>
      <c r="H710" s="51" t="n">
        <v>60000</v>
      </c>
      <c r="I710" s="52"/>
      <c r="J710" s="53"/>
      <c r="K710" s="54" t="n">
        <v>60000</v>
      </c>
      <c r="L710" s="51"/>
      <c r="M710" s="55" t="n">
        <v>1000</v>
      </c>
      <c r="N710" s="55"/>
      <c r="O710" s="29" t="n">
        <f aca="false">M710+N710</f>
        <v>1000</v>
      </c>
      <c r="P710" s="55"/>
      <c r="Q710" s="29" t="n">
        <f aca="false">O710+P710</f>
        <v>1000</v>
      </c>
      <c r="R710" s="55"/>
      <c r="S710" s="55" t="n">
        <f aca="false">Q710+R710</f>
        <v>1000</v>
      </c>
      <c r="T710" s="55" t="n">
        <f aca="false">N710+P710+R710</f>
        <v>0</v>
      </c>
      <c r="U710" s="55" t="n">
        <f aca="false">M710+T710</f>
        <v>1000</v>
      </c>
      <c r="V710" s="55" t="n">
        <f aca="false">U710-M710</f>
        <v>0</v>
      </c>
      <c r="W710" s="55" t="n">
        <v>0</v>
      </c>
      <c r="X710" s="55"/>
      <c r="Y710" s="55" t="n">
        <v>40000</v>
      </c>
      <c r="Z710" s="55"/>
      <c r="AA710" s="55"/>
      <c r="AB710" s="55"/>
      <c r="AC710" s="55" t="n">
        <v>1000</v>
      </c>
      <c r="AD710" s="55"/>
      <c r="AE710" s="55" t="n">
        <f aca="false">AB710+AC710+AD710</f>
        <v>1000</v>
      </c>
      <c r="AF710" s="55"/>
      <c r="AG710" s="55" t="n">
        <v>0</v>
      </c>
      <c r="AH710" s="55" t="n">
        <f aca="false">AF710+AG710</f>
        <v>0</v>
      </c>
      <c r="AI710" s="55"/>
      <c r="AJ710" s="55" t="n">
        <f aca="false">AH710+AI710</f>
        <v>0</v>
      </c>
      <c r="AK710" s="55" t="n">
        <f aca="false">AI710+AJ710</f>
        <v>0</v>
      </c>
      <c r="AL710" s="55" t="n">
        <f aca="false">AK710-AJ710</f>
        <v>0</v>
      </c>
    </row>
    <row r="711" customFormat="false" ht="11.25" hidden="false" customHeight="true" outlineLevel="0" collapsed="false">
      <c r="A711" s="56" t="s">
        <v>355</v>
      </c>
      <c r="B711" s="50" t="s">
        <v>48</v>
      </c>
      <c r="C711" s="50" t="s">
        <v>302</v>
      </c>
      <c r="D711" s="50" t="s">
        <v>119</v>
      </c>
      <c r="E711" s="50" t="s">
        <v>97</v>
      </c>
      <c r="F711" s="50" t="s">
        <v>84</v>
      </c>
      <c r="G711" s="50"/>
      <c r="H711" s="51" t="n">
        <v>62000</v>
      </c>
      <c r="I711" s="52"/>
      <c r="J711" s="53"/>
      <c r="K711" s="54" t="n">
        <v>62000</v>
      </c>
      <c r="L711" s="51"/>
      <c r="M711" s="55" t="n">
        <v>40000</v>
      </c>
      <c r="N711" s="55"/>
      <c r="O711" s="29" t="n">
        <f aca="false">M711+N711</f>
        <v>40000</v>
      </c>
      <c r="P711" s="55"/>
      <c r="Q711" s="29" t="n">
        <f aca="false">O711+P711</f>
        <v>40000</v>
      </c>
      <c r="R711" s="55"/>
      <c r="S711" s="55" t="n">
        <f aca="false">Q711+R711</f>
        <v>40000</v>
      </c>
      <c r="T711" s="55" t="n">
        <f aca="false">N711+P711+R711</f>
        <v>0</v>
      </c>
      <c r="U711" s="55" t="n">
        <f aca="false">M711+T711</f>
        <v>40000</v>
      </c>
      <c r="V711" s="55" t="n">
        <f aca="false">U711-M711</f>
        <v>0</v>
      </c>
      <c r="W711" s="55" t="n">
        <v>0</v>
      </c>
      <c r="X711" s="55"/>
      <c r="Y711" s="55" t="n">
        <v>68400</v>
      </c>
      <c r="Z711" s="55"/>
      <c r="AA711" s="55"/>
      <c r="AB711" s="55"/>
      <c r="AC711" s="55" t="n">
        <v>40000</v>
      </c>
      <c r="AD711" s="55"/>
      <c r="AE711" s="55" t="n">
        <f aca="false">AB711+AC711+AD711</f>
        <v>40000</v>
      </c>
      <c r="AF711" s="55"/>
      <c r="AG711" s="55" t="n">
        <v>10000</v>
      </c>
      <c r="AH711" s="55" t="n">
        <v>25293</v>
      </c>
      <c r="AI711" s="55"/>
      <c r="AJ711" s="55" t="n">
        <f aca="false">AH711+AI711</f>
        <v>25293</v>
      </c>
      <c r="AK711" s="55" t="n">
        <v>25293</v>
      </c>
      <c r="AL711" s="55" t="n">
        <f aca="false">AK711-AJ711</f>
        <v>0</v>
      </c>
    </row>
    <row r="712" customFormat="false" ht="11.25" hidden="false" customHeight="true" outlineLevel="0" collapsed="false">
      <c r="A712" s="56" t="s">
        <v>355</v>
      </c>
      <c r="B712" s="50" t="s">
        <v>48</v>
      </c>
      <c r="C712" s="50" t="s">
        <v>302</v>
      </c>
      <c r="D712" s="50" t="s">
        <v>119</v>
      </c>
      <c r="E712" s="50" t="s">
        <v>97</v>
      </c>
      <c r="F712" s="50" t="s">
        <v>86</v>
      </c>
      <c r="G712" s="50"/>
      <c r="H712" s="51"/>
      <c r="I712" s="52"/>
      <c r="J712" s="53"/>
      <c r="K712" s="54"/>
      <c r="L712" s="51"/>
      <c r="M712" s="55" t="n">
        <v>71060</v>
      </c>
      <c r="N712" s="55"/>
      <c r="O712" s="29" t="n">
        <f aca="false">M712+N712</f>
        <v>71060</v>
      </c>
      <c r="P712" s="55"/>
      <c r="Q712" s="29" t="n">
        <f aca="false">O712+P712</f>
        <v>71060</v>
      </c>
      <c r="R712" s="55"/>
      <c r="S712" s="55" t="n">
        <f aca="false">Q712+R712</f>
        <v>71060</v>
      </c>
      <c r="T712" s="55" t="n">
        <f aca="false">N712+P712+R712</f>
        <v>0</v>
      </c>
      <c r="U712" s="55" t="n">
        <f aca="false">M712+T712</f>
        <v>71060</v>
      </c>
      <c r="V712" s="55" t="n">
        <f aca="false">U712-M712</f>
        <v>0</v>
      </c>
      <c r="W712" s="55" t="n">
        <f aca="false">Q712+S712+U712</f>
        <v>213180</v>
      </c>
      <c r="X712" s="55"/>
      <c r="Y712" s="55"/>
      <c r="Z712" s="55"/>
      <c r="AA712" s="55"/>
      <c r="AB712" s="55"/>
      <c r="AC712" s="55" t="n">
        <v>71060</v>
      </c>
      <c r="AD712" s="55"/>
      <c r="AE712" s="55" t="n">
        <f aca="false">AB712+AC712+AD712</f>
        <v>71060</v>
      </c>
      <c r="AF712" s="55"/>
      <c r="AG712" s="55" t="n">
        <v>31060</v>
      </c>
      <c r="AH712" s="55" t="n">
        <v>82661</v>
      </c>
      <c r="AI712" s="55"/>
      <c r="AJ712" s="55" t="n">
        <f aca="false">AH712+AI712</f>
        <v>82661</v>
      </c>
      <c r="AK712" s="55" t="n">
        <v>82661</v>
      </c>
      <c r="AL712" s="55" t="n">
        <f aca="false">AK712-AJ712</f>
        <v>0</v>
      </c>
    </row>
    <row r="713" customFormat="false" ht="11.25" hidden="true" customHeight="true" outlineLevel="0" collapsed="false">
      <c r="A713" s="56"/>
      <c r="B713" s="50"/>
      <c r="C713" s="50"/>
      <c r="D713" s="50"/>
      <c r="E713" s="50"/>
      <c r="F713" s="50"/>
      <c r="G713" s="50"/>
      <c r="H713" s="51"/>
      <c r="I713" s="52"/>
      <c r="J713" s="53"/>
      <c r="K713" s="54"/>
      <c r="L713" s="51"/>
      <c r="M713" s="29" t="n">
        <f aca="false">I713+J713+K713</f>
        <v>0</v>
      </c>
      <c r="N713" s="29" t="n">
        <f aca="false">J713+K713+L713</f>
        <v>0</v>
      </c>
      <c r="O713" s="29" t="n">
        <f aca="false">M713+N713</f>
        <v>0</v>
      </c>
      <c r="P713" s="29" t="n">
        <f aca="false">L713+M713+N713</f>
        <v>0</v>
      </c>
      <c r="Q713" s="29" t="n">
        <f aca="false">O713+P713</f>
        <v>0</v>
      </c>
      <c r="R713" s="29" t="n">
        <f aca="false">N713+O713+P713</f>
        <v>0</v>
      </c>
      <c r="S713" s="29" t="n">
        <f aca="false">Q713+R713</f>
        <v>0</v>
      </c>
      <c r="T713" s="29" t="n">
        <f aca="false">N713+P713+R713</f>
        <v>0</v>
      </c>
      <c r="U713" s="29" t="n">
        <f aca="false">M713+T713</f>
        <v>0</v>
      </c>
      <c r="V713" s="29" t="n">
        <f aca="false">U713-M713</f>
        <v>0</v>
      </c>
      <c r="W713" s="29" t="n">
        <f aca="false">Q713+S713+U713</f>
        <v>0</v>
      </c>
      <c r="X713" s="29" t="n">
        <f aca="false">U713+W713</f>
        <v>0</v>
      </c>
      <c r="Y713" s="29" t="n">
        <f aca="false">U713+V713+W713</f>
        <v>0</v>
      </c>
      <c r="Z713" s="29" t="n">
        <f aca="false">V713+W713+X713</f>
        <v>0</v>
      </c>
      <c r="AA713" s="29" t="n">
        <f aca="false">W713+X713+Y713</f>
        <v>0</v>
      </c>
      <c r="AB713" s="29" t="n">
        <f aca="false">X713+Y713+Z713</f>
        <v>0</v>
      </c>
      <c r="AC713" s="29" t="n">
        <f aca="false">Y713+Z713+AA713</f>
        <v>0</v>
      </c>
      <c r="AD713" s="29" t="n">
        <f aca="false">Z713+AA713+AB713</f>
        <v>0</v>
      </c>
      <c r="AE713" s="29" t="n">
        <f aca="false">AA713+AB713+AC713</f>
        <v>0</v>
      </c>
      <c r="AF713" s="29" t="n">
        <f aca="false">AB713+AC713+AD713</f>
        <v>0</v>
      </c>
      <c r="AG713" s="29" t="n">
        <f aca="false">AC713+AD713+AE713</f>
        <v>0</v>
      </c>
      <c r="AH713" s="29" t="n">
        <f aca="false">AD713+AE713+AF713</f>
        <v>0</v>
      </c>
      <c r="AI713" s="29" t="n">
        <f aca="false">AE713+AF713+AG713</f>
        <v>0</v>
      </c>
      <c r="AJ713" s="29" t="n">
        <f aca="false">AF713+AG713+AH713</f>
        <v>0</v>
      </c>
      <c r="AK713" s="29" t="n">
        <f aca="false">AG713+AH713+AI713</f>
        <v>0</v>
      </c>
      <c r="AL713" s="55" t="n">
        <f aca="false">AK713-AJ713</f>
        <v>0</v>
      </c>
    </row>
    <row r="714" customFormat="false" ht="11.25" hidden="true" customHeight="true" outlineLevel="0" collapsed="false">
      <c r="A714" s="56"/>
      <c r="B714" s="50"/>
      <c r="C714" s="50"/>
      <c r="D714" s="50"/>
      <c r="E714" s="50"/>
      <c r="F714" s="50"/>
      <c r="G714" s="50"/>
      <c r="H714" s="51"/>
      <c r="I714" s="52"/>
      <c r="J714" s="53"/>
      <c r="K714" s="54"/>
      <c r="L714" s="51"/>
      <c r="M714" s="29" t="n">
        <f aca="false">I714+J714+K714</f>
        <v>0</v>
      </c>
      <c r="N714" s="29" t="n">
        <f aca="false">J714+K714+L714</f>
        <v>0</v>
      </c>
      <c r="O714" s="29" t="n">
        <f aca="false">M714+N714</f>
        <v>0</v>
      </c>
      <c r="P714" s="29" t="n">
        <f aca="false">L714+M714+N714</f>
        <v>0</v>
      </c>
      <c r="Q714" s="29" t="n">
        <f aca="false">O714+P714</f>
        <v>0</v>
      </c>
      <c r="R714" s="29" t="n">
        <f aca="false">N714+O714+P714</f>
        <v>0</v>
      </c>
      <c r="S714" s="29" t="n">
        <f aca="false">Q714+R714</f>
        <v>0</v>
      </c>
      <c r="T714" s="29" t="n">
        <f aca="false">N714+P714+R714</f>
        <v>0</v>
      </c>
      <c r="U714" s="29" t="n">
        <f aca="false">M714+T714</f>
        <v>0</v>
      </c>
      <c r="V714" s="29" t="n">
        <f aca="false">U714-M714</f>
        <v>0</v>
      </c>
      <c r="W714" s="29" t="n">
        <f aca="false">Q714+S714+U714</f>
        <v>0</v>
      </c>
      <c r="X714" s="29" t="n">
        <f aca="false">U714+W714</f>
        <v>0</v>
      </c>
      <c r="Y714" s="29" t="n">
        <f aca="false">U714+V714+W714</f>
        <v>0</v>
      </c>
      <c r="Z714" s="29" t="n">
        <f aca="false">V714+W714+X714</f>
        <v>0</v>
      </c>
      <c r="AA714" s="29" t="n">
        <f aca="false">W714+X714+Y714</f>
        <v>0</v>
      </c>
      <c r="AB714" s="29" t="n">
        <f aca="false">X714+Y714+Z714</f>
        <v>0</v>
      </c>
      <c r="AC714" s="29" t="n">
        <f aca="false">Y714+Z714+AA714</f>
        <v>0</v>
      </c>
      <c r="AD714" s="29" t="n">
        <f aca="false">Z714+AA714+AB714</f>
        <v>0</v>
      </c>
      <c r="AE714" s="29" t="n">
        <f aca="false">AA714+AB714+AC714</f>
        <v>0</v>
      </c>
      <c r="AF714" s="29" t="n">
        <f aca="false">AB714+AC714+AD714</f>
        <v>0</v>
      </c>
      <c r="AG714" s="29" t="n">
        <f aca="false">AC714+AD714+AE714</f>
        <v>0</v>
      </c>
      <c r="AH714" s="29" t="n">
        <f aca="false">AD714+AE714+AF714</f>
        <v>0</v>
      </c>
      <c r="AI714" s="29" t="n">
        <f aca="false">AE714+AF714+AG714</f>
        <v>0</v>
      </c>
      <c r="AJ714" s="29" t="n">
        <f aca="false">AF714+AG714+AH714</f>
        <v>0</v>
      </c>
      <c r="AK714" s="29" t="n">
        <f aca="false">AG714+AH714+AI714</f>
        <v>0</v>
      </c>
      <c r="AL714" s="55" t="n">
        <f aca="false">AK714-AJ714</f>
        <v>0</v>
      </c>
    </row>
    <row r="715" customFormat="false" ht="11.25" hidden="true" customHeight="true" outlineLevel="0" collapsed="false">
      <c r="A715" s="56"/>
      <c r="B715" s="50"/>
      <c r="C715" s="50"/>
      <c r="D715" s="50"/>
      <c r="E715" s="50"/>
      <c r="F715" s="50"/>
      <c r="G715" s="50"/>
      <c r="H715" s="51"/>
      <c r="I715" s="52"/>
      <c r="J715" s="53"/>
      <c r="K715" s="54"/>
      <c r="L715" s="51"/>
      <c r="M715" s="29" t="n">
        <f aca="false">I715+J715+K715</f>
        <v>0</v>
      </c>
      <c r="N715" s="29" t="n">
        <f aca="false">J715+K715+L715</f>
        <v>0</v>
      </c>
      <c r="O715" s="29" t="n">
        <f aca="false">M715+N715</f>
        <v>0</v>
      </c>
      <c r="P715" s="29" t="n">
        <f aca="false">L715+M715+N715</f>
        <v>0</v>
      </c>
      <c r="Q715" s="29" t="n">
        <f aca="false">O715+P715</f>
        <v>0</v>
      </c>
      <c r="R715" s="29" t="n">
        <f aca="false">N715+O715+P715</f>
        <v>0</v>
      </c>
      <c r="S715" s="29" t="n">
        <f aca="false">Q715+R715</f>
        <v>0</v>
      </c>
      <c r="T715" s="29" t="n">
        <f aca="false">N715+P715+R715</f>
        <v>0</v>
      </c>
      <c r="U715" s="29" t="n">
        <f aca="false">M715+T715</f>
        <v>0</v>
      </c>
      <c r="V715" s="29" t="n">
        <f aca="false">U715-M715</f>
        <v>0</v>
      </c>
      <c r="W715" s="29" t="n">
        <f aca="false">Q715+S715+U715</f>
        <v>0</v>
      </c>
      <c r="X715" s="29" t="n">
        <f aca="false">U715+W715</f>
        <v>0</v>
      </c>
      <c r="Y715" s="29" t="n">
        <f aca="false">U715+V715+W715</f>
        <v>0</v>
      </c>
      <c r="Z715" s="29" t="n">
        <f aca="false">V715+W715+X715</f>
        <v>0</v>
      </c>
      <c r="AA715" s="29" t="n">
        <f aca="false">W715+X715+Y715</f>
        <v>0</v>
      </c>
      <c r="AB715" s="29" t="n">
        <f aca="false">X715+Y715+Z715</f>
        <v>0</v>
      </c>
      <c r="AC715" s="29" t="n">
        <f aca="false">Y715+Z715+AA715</f>
        <v>0</v>
      </c>
      <c r="AD715" s="29" t="n">
        <f aca="false">Z715+AA715+AB715</f>
        <v>0</v>
      </c>
      <c r="AE715" s="29" t="n">
        <f aca="false">AA715+AB715+AC715</f>
        <v>0</v>
      </c>
      <c r="AF715" s="29" t="n">
        <f aca="false">AB715+AC715+AD715</f>
        <v>0</v>
      </c>
      <c r="AG715" s="29" t="n">
        <f aca="false">AC715+AD715+AE715</f>
        <v>0</v>
      </c>
      <c r="AH715" s="29" t="n">
        <f aca="false">AD715+AE715+AF715</f>
        <v>0</v>
      </c>
      <c r="AI715" s="29" t="n">
        <f aca="false">AE715+AF715+AG715</f>
        <v>0</v>
      </c>
      <c r="AJ715" s="29" t="n">
        <f aca="false">AF715+AG715+AH715</f>
        <v>0</v>
      </c>
      <c r="AK715" s="29" t="n">
        <f aca="false">AG715+AH715+AI715</f>
        <v>0</v>
      </c>
      <c r="AL715" s="55" t="n">
        <f aca="false">AK715-AJ715</f>
        <v>0</v>
      </c>
    </row>
    <row r="716" customFormat="false" ht="10.5" hidden="true" customHeight="true" outlineLevel="0" collapsed="false">
      <c r="A716" s="56"/>
      <c r="B716" s="50"/>
      <c r="C716" s="50"/>
      <c r="D716" s="50"/>
      <c r="E716" s="50"/>
      <c r="F716" s="50"/>
      <c r="G716" s="50"/>
      <c r="H716" s="51"/>
      <c r="I716" s="52"/>
      <c r="J716" s="53"/>
      <c r="K716" s="54"/>
      <c r="L716" s="51"/>
      <c r="M716" s="29" t="n">
        <f aca="false">I716+J716+K716</f>
        <v>0</v>
      </c>
      <c r="N716" s="29" t="n">
        <f aca="false">J716+K716+L716</f>
        <v>0</v>
      </c>
      <c r="O716" s="29" t="n">
        <f aca="false">M716+N716</f>
        <v>0</v>
      </c>
      <c r="P716" s="29" t="n">
        <f aca="false">L716+M716+N716</f>
        <v>0</v>
      </c>
      <c r="Q716" s="29" t="n">
        <f aca="false">O716+P716</f>
        <v>0</v>
      </c>
      <c r="R716" s="29" t="n">
        <f aca="false">N716+O716+P716</f>
        <v>0</v>
      </c>
      <c r="S716" s="29" t="n">
        <f aca="false">Q716+R716</f>
        <v>0</v>
      </c>
      <c r="T716" s="29" t="n">
        <f aca="false">N716+P716+R716</f>
        <v>0</v>
      </c>
      <c r="U716" s="29" t="n">
        <f aca="false">M716+T716</f>
        <v>0</v>
      </c>
      <c r="V716" s="29" t="n">
        <f aca="false">U716-M716</f>
        <v>0</v>
      </c>
      <c r="W716" s="29" t="n">
        <f aca="false">Q716+S716+U716</f>
        <v>0</v>
      </c>
      <c r="X716" s="29" t="n">
        <f aca="false">U716+W716</f>
        <v>0</v>
      </c>
      <c r="Y716" s="29" t="n">
        <f aca="false">U716+V716+W716</f>
        <v>0</v>
      </c>
      <c r="Z716" s="29" t="n">
        <f aca="false">V716+W716+X716</f>
        <v>0</v>
      </c>
      <c r="AA716" s="29" t="n">
        <f aca="false">W716+X716+Y716</f>
        <v>0</v>
      </c>
      <c r="AB716" s="29" t="n">
        <f aca="false">X716+Y716+Z716</f>
        <v>0</v>
      </c>
      <c r="AC716" s="29" t="n">
        <f aca="false">Y716+Z716+AA716</f>
        <v>0</v>
      </c>
      <c r="AD716" s="29" t="n">
        <f aca="false">Z716+AA716+AB716</f>
        <v>0</v>
      </c>
      <c r="AE716" s="29" t="n">
        <f aca="false">AA716+AB716+AC716</f>
        <v>0</v>
      </c>
      <c r="AF716" s="29" t="n">
        <f aca="false">AB716+AC716+AD716</f>
        <v>0</v>
      </c>
      <c r="AG716" s="29" t="n">
        <f aca="false">AC716+AD716+AE716</f>
        <v>0</v>
      </c>
      <c r="AH716" s="29" t="n">
        <f aca="false">AD716+AE716+AF716</f>
        <v>0</v>
      </c>
      <c r="AI716" s="29" t="n">
        <f aca="false">AE716+AF716+AG716</f>
        <v>0</v>
      </c>
      <c r="AJ716" s="29" t="n">
        <f aca="false">AF716+AG716+AH716</f>
        <v>0</v>
      </c>
      <c r="AK716" s="29" t="n">
        <f aca="false">AG716+AH716+AI716</f>
        <v>0</v>
      </c>
      <c r="AL716" s="55" t="n">
        <f aca="false">AK716-AJ716</f>
        <v>0</v>
      </c>
    </row>
    <row r="717" customFormat="false" ht="11.25" hidden="true" customHeight="true" outlineLevel="0" collapsed="false">
      <c r="A717" s="56"/>
      <c r="B717" s="50"/>
      <c r="C717" s="50"/>
      <c r="D717" s="50"/>
      <c r="E717" s="50"/>
      <c r="F717" s="50"/>
      <c r="G717" s="50"/>
      <c r="H717" s="51"/>
      <c r="I717" s="52"/>
      <c r="J717" s="53"/>
      <c r="K717" s="54"/>
      <c r="L717" s="51"/>
      <c r="M717" s="29" t="n">
        <f aca="false">I717+J717+K717</f>
        <v>0</v>
      </c>
      <c r="N717" s="29" t="n">
        <f aca="false">J717+K717+L717</f>
        <v>0</v>
      </c>
      <c r="O717" s="29" t="n">
        <f aca="false">M717+N717</f>
        <v>0</v>
      </c>
      <c r="P717" s="29" t="n">
        <f aca="false">L717+M717+N717</f>
        <v>0</v>
      </c>
      <c r="Q717" s="29" t="n">
        <f aca="false">O717+P717</f>
        <v>0</v>
      </c>
      <c r="R717" s="29" t="n">
        <f aca="false">N717+O717+P717</f>
        <v>0</v>
      </c>
      <c r="S717" s="29" t="n">
        <f aca="false">Q717+R717</f>
        <v>0</v>
      </c>
      <c r="T717" s="29" t="n">
        <f aca="false">N717+P717+R717</f>
        <v>0</v>
      </c>
      <c r="U717" s="29" t="n">
        <f aca="false">M717+T717</f>
        <v>0</v>
      </c>
      <c r="V717" s="29" t="n">
        <f aca="false">U717-M717</f>
        <v>0</v>
      </c>
      <c r="W717" s="29" t="n">
        <f aca="false">Q717+S717+U717</f>
        <v>0</v>
      </c>
      <c r="X717" s="29" t="n">
        <f aca="false">U717+W717</f>
        <v>0</v>
      </c>
      <c r="Y717" s="29" t="n">
        <f aca="false">U717+V717+W717</f>
        <v>0</v>
      </c>
      <c r="Z717" s="29" t="n">
        <f aca="false">V717+W717+X717</f>
        <v>0</v>
      </c>
      <c r="AA717" s="29" t="n">
        <f aca="false">W717+X717+Y717</f>
        <v>0</v>
      </c>
      <c r="AB717" s="29" t="n">
        <f aca="false">X717+Y717+Z717</f>
        <v>0</v>
      </c>
      <c r="AC717" s="29" t="n">
        <f aca="false">Y717+Z717+AA717</f>
        <v>0</v>
      </c>
      <c r="AD717" s="29" t="n">
        <f aca="false">Z717+AA717+AB717</f>
        <v>0</v>
      </c>
      <c r="AE717" s="29" t="n">
        <f aca="false">AA717+AB717+AC717</f>
        <v>0</v>
      </c>
      <c r="AF717" s="29" t="n">
        <f aca="false">AB717+AC717+AD717</f>
        <v>0</v>
      </c>
      <c r="AG717" s="29" t="n">
        <f aca="false">AC717+AD717+AE717</f>
        <v>0</v>
      </c>
      <c r="AH717" s="29" t="n">
        <f aca="false">AD717+AE717+AF717</f>
        <v>0</v>
      </c>
      <c r="AI717" s="29" t="n">
        <f aca="false">AE717+AF717+AG717</f>
        <v>0</v>
      </c>
      <c r="AJ717" s="29" t="n">
        <f aca="false">AF717+AG717+AH717</f>
        <v>0</v>
      </c>
      <c r="AK717" s="29" t="n">
        <f aca="false">AG717+AH717+AI717</f>
        <v>0</v>
      </c>
      <c r="AL717" s="55" t="n">
        <f aca="false">AK717-AJ717</f>
        <v>0</v>
      </c>
    </row>
    <row r="718" customFormat="false" ht="11.25" hidden="true" customHeight="true" outlineLevel="0" collapsed="false">
      <c r="A718" s="56"/>
      <c r="B718" s="50"/>
      <c r="C718" s="50"/>
      <c r="D718" s="50"/>
      <c r="E718" s="50"/>
      <c r="F718" s="50"/>
      <c r="G718" s="50"/>
      <c r="H718" s="51"/>
      <c r="I718" s="52"/>
      <c r="J718" s="53"/>
      <c r="K718" s="54"/>
      <c r="L718" s="51"/>
      <c r="M718" s="29" t="n">
        <f aca="false">I718+J718+K718</f>
        <v>0</v>
      </c>
      <c r="N718" s="29" t="n">
        <f aca="false">J718+K718+L718</f>
        <v>0</v>
      </c>
      <c r="O718" s="29" t="n">
        <f aca="false">M718+N718</f>
        <v>0</v>
      </c>
      <c r="P718" s="29" t="n">
        <f aca="false">L718+M718+N718</f>
        <v>0</v>
      </c>
      <c r="Q718" s="29" t="n">
        <f aca="false">O718+P718</f>
        <v>0</v>
      </c>
      <c r="R718" s="29" t="n">
        <f aca="false">N718+O718+P718</f>
        <v>0</v>
      </c>
      <c r="S718" s="29" t="n">
        <f aca="false">Q718+R718</f>
        <v>0</v>
      </c>
      <c r="T718" s="29" t="n">
        <f aca="false">N718+P718+R718</f>
        <v>0</v>
      </c>
      <c r="U718" s="29" t="n">
        <f aca="false">M718+T718</f>
        <v>0</v>
      </c>
      <c r="V718" s="29" t="n">
        <f aca="false">U718-M718</f>
        <v>0</v>
      </c>
      <c r="W718" s="29" t="n">
        <f aca="false">Q718+S718+U718</f>
        <v>0</v>
      </c>
      <c r="X718" s="29" t="n">
        <f aca="false">U718+W718</f>
        <v>0</v>
      </c>
      <c r="Y718" s="29" t="n">
        <f aca="false">U718+V718+W718</f>
        <v>0</v>
      </c>
      <c r="Z718" s="29" t="n">
        <f aca="false">V718+W718+X718</f>
        <v>0</v>
      </c>
      <c r="AA718" s="29" t="n">
        <f aca="false">W718+X718+Y718</f>
        <v>0</v>
      </c>
      <c r="AB718" s="29" t="n">
        <f aca="false">X718+Y718+Z718</f>
        <v>0</v>
      </c>
      <c r="AC718" s="29" t="n">
        <f aca="false">Y718+Z718+AA718</f>
        <v>0</v>
      </c>
      <c r="AD718" s="29" t="n">
        <f aca="false">Z718+AA718+AB718</f>
        <v>0</v>
      </c>
      <c r="AE718" s="29" t="n">
        <f aca="false">AA718+AB718+AC718</f>
        <v>0</v>
      </c>
      <c r="AF718" s="29" t="n">
        <f aca="false">AB718+AC718+AD718</f>
        <v>0</v>
      </c>
      <c r="AG718" s="29" t="n">
        <f aca="false">AC718+AD718+AE718</f>
        <v>0</v>
      </c>
      <c r="AH718" s="29" t="n">
        <f aca="false">AD718+AE718+AF718</f>
        <v>0</v>
      </c>
      <c r="AI718" s="29" t="n">
        <f aca="false">AE718+AF718+AG718</f>
        <v>0</v>
      </c>
      <c r="AJ718" s="29" t="n">
        <f aca="false">AF718+AG718+AH718</f>
        <v>0</v>
      </c>
      <c r="AK718" s="29" t="n">
        <f aca="false">AG718+AH718+AI718</f>
        <v>0</v>
      </c>
      <c r="AL718" s="55" t="n">
        <f aca="false">AK718-AJ718</f>
        <v>0</v>
      </c>
    </row>
    <row r="719" customFormat="false" ht="11.25" hidden="true" customHeight="true" outlineLevel="0" collapsed="false">
      <c r="A719" s="56"/>
      <c r="B719" s="50"/>
      <c r="C719" s="50"/>
      <c r="D719" s="50"/>
      <c r="E719" s="50"/>
      <c r="F719" s="50"/>
      <c r="G719" s="50"/>
      <c r="H719" s="51"/>
      <c r="I719" s="52"/>
      <c r="J719" s="53"/>
      <c r="K719" s="54"/>
      <c r="L719" s="51"/>
      <c r="M719" s="29" t="n">
        <f aca="false">I719+J719+K719</f>
        <v>0</v>
      </c>
      <c r="N719" s="29" t="n">
        <f aca="false">J719+K719+L719</f>
        <v>0</v>
      </c>
      <c r="O719" s="29" t="n">
        <f aca="false">M719+N719</f>
        <v>0</v>
      </c>
      <c r="P719" s="29" t="n">
        <f aca="false">L719+M719+N719</f>
        <v>0</v>
      </c>
      <c r="Q719" s="29" t="n">
        <f aca="false">O719+P719</f>
        <v>0</v>
      </c>
      <c r="R719" s="29" t="n">
        <f aca="false">N719+O719+P719</f>
        <v>0</v>
      </c>
      <c r="S719" s="29" t="n">
        <f aca="false">Q719+R719</f>
        <v>0</v>
      </c>
      <c r="T719" s="29" t="n">
        <f aca="false">N719+P719+R719</f>
        <v>0</v>
      </c>
      <c r="U719" s="29" t="n">
        <f aca="false">M719+T719</f>
        <v>0</v>
      </c>
      <c r="V719" s="29" t="n">
        <f aca="false">U719-M719</f>
        <v>0</v>
      </c>
      <c r="W719" s="29" t="n">
        <f aca="false">Q719+S719+U719</f>
        <v>0</v>
      </c>
      <c r="X719" s="29" t="n">
        <f aca="false">U719+W719</f>
        <v>0</v>
      </c>
      <c r="Y719" s="29" t="n">
        <f aca="false">U719+V719+W719</f>
        <v>0</v>
      </c>
      <c r="Z719" s="29" t="n">
        <f aca="false">V719+W719+X719</f>
        <v>0</v>
      </c>
      <c r="AA719" s="29" t="n">
        <f aca="false">W719+X719+Y719</f>
        <v>0</v>
      </c>
      <c r="AB719" s="29" t="n">
        <f aca="false">X719+Y719+Z719</f>
        <v>0</v>
      </c>
      <c r="AC719" s="29" t="n">
        <f aca="false">Y719+Z719+AA719</f>
        <v>0</v>
      </c>
      <c r="AD719" s="29" t="n">
        <f aca="false">Z719+AA719+AB719</f>
        <v>0</v>
      </c>
      <c r="AE719" s="29" t="n">
        <f aca="false">AA719+AB719+AC719</f>
        <v>0</v>
      </c>
      <c r="AF719" s="29" t="n">
        <f aca="false">AB719+AC719+AD719</f>
        <v>0</v>
      </c>
      <c r="AG719" s="29" t="n">
        <f aca="false">AC719+AD719+AE719</f>
        <v>0</v>
      </c>
      <c r="AH719" s="29" t="n">
        <f aca="false">AD719+AE719+AF719</f>
        <v>0</v>
      </c>
      <c r="AI719" s="29" t="n">
        <f aca="false">AE719+AF719+AG719</f>
        <v>0</v>
      </c>
      <c r="AJ719" s="29" t="n">
        <f aca="false">AF719+AG719+AH719</f>
        <v>0</v>
      </c>
      <c r="AK719" s="29" t="n">
        <f aca="false">AG719+AH719+AI719</f>
        <v>0</v>
      </c>
      <c r="AL719" s="55" t="n">
        <f aca="false">AK719-AJ719</f>
        <v>0</v>
      </c>
    </row>
    <row r="720" customFormat="false" ht="11.25" hidden="true" customHeight="true" outlineLevel="0" collapsed="false">
      <c r="A720" s="56"/>
      <c r="B720" s="50"/>
      <c r="C720" s="50"/>
      <c r="D720" s="50"/>
      <c r="E720" s="50"/>
      <c r="F720" s="50"/>
      <c r="G720" s="50"/>
      <c r="H720" s="51"/>
      <c r="I720" s="52"/>
      <c r="J720" s="53"/>
      <c r="K720" s="54"/>
      <c r="L720" s="51"/>
      <c r="M720" s="29" t="n">
        <f aca="false">I720+J720+K720</f>
        <v>0</v>
      </c>
      <c r="N720" s="29" t="n">
        <f aca="false">J720+K720+L720</f>
        <v>0</v>
      </c>
      <c r="O720" s="29" t="n">
        <f aca="false">M720+N720</f>
        <v>0</v>
      </c>
      <c r="P720" s="29" t="n">
        <f aca="false">L720+M720+N720</f>
        <v>0</v>
      </c>
      <c r="Q720" s="29" t="n">
        <f aca="false">O720+P720</f>
        <v>0</v>
      </c>
      <c r="R720" s="29" t="n">
        <f aca="false">N720+O720+P720</f>
        <v>0</v>
      </c>
      <c r="S720" s="29" t="n">
        <f aca="false">Q720+R720</f>
        <v>0</v>
      </c>
      <c r="T720" s="29" t="n">
        <f aca="false">N720+P720+R720</f>
        <v>0</v>
      </c>
      <c r="U720" s="29" t="n">
        <f aca="false">M720+T720</f>
        <v>0</v>
      </c>
      <c r="V720" s="29" t="n">
        <f aca="false">U720-M720</f>
        <v>0</v>
      </c>
      <c r="W720" s="29" t="n">
        <f aca="false">Q720+S720+U720</f>
        <v>0</v>
      </c>
      <c r="X720" s="29" t="n">
        <f aca="false">U720+W720</f>
        <v>0</v>
      </c>
      <c r="Y720" s="29" t="n">
        <f aca="false">U720+V720+W720</f>
        <v>0</v>
      </c>
      <c r="Z720" s="29" t="n">
        <f aca="false">V720+W720+X720</f>
        <v>0</v>
      </c>
      <c r="AA720" s="29" t="n">
        <f aca="false">W720+X720+Y720</f>
        <v>0</v>
      </c>
      <c r="AB720" s="29" t="n">
        <f aca="false">X720+Y720+Z720</f>
        <v>0</v>
      </c>
      <c r="AC720" s="29" t="n">
        <f aca="false">Y720+Z720+AA720</f>
        <v>0</v>
      </c>
      <c r="AD720" s="29" t="n">
        <f aca="false">Z720+AA720+AB720</f>
        <v>0</v>
      </c>
      <c r="AE720" s="29" t="n">
        <f aca="false">AA720+AB720+AC720</f>
        <v>0</v>
      </c>
      <c r="AF720" s="29" t="n">
        <f aca="false">AB720+AC720+AD720</f>
        <v>0</v>
      </c>
      <c r="AG720" s="29" t="n">
        <f aca="false">AC720+AD720+AE720</f>
        <v>0</v>
      </c>
      <c r="AH720" s="29" t="n">
        <f aca="false">AD720+AE720+AF720</f>
        <v>0</v>
      </c>
      <c r="AI720" s="29" t="n">
        <f aca="false">AE720+AF720+AG720</f>
        <v>0</v>
      </c>
      <c r="AJ720" s="29" t="n">
        <f aca="false">AF720+AG720+AH720</f>
        <v>0</v>
      </c>
      <c r="AK720" s="29" t="n">
        <f aca="false">AG720+AH720+AI720</f>
        <v>0</v>
      </c>
      <c r="AL720" s="55" t="n">
        <f aca="false">AK720-AJ720</f>
        <v>0</v>
      </c>
    </row>
    <row r="721" customFormat="false" ht="11.25" hidden="true" customHeight="true" outlineLevel="0" collapsed="false">
      <c r="A721" s="56"/>
      <c r="B721" s="50"/>
      <c r="C721" s="50"/>
      <c r="D721" s="50"/>
      <c r="E721" s="50"/>
      <c r="F721" s="50"/>
      <c r="G721" s="50"/>
      <c r="H721" s="51"/>
      <c r="I721" s="52"/>
      <c r="J721" s="53"/>
      <c r="K721" s="54"/>
      <c r="L721" s="51"/>
      <c r="M721" s="29" t="n">
        <f aca="false">I721+J721+K721</f>
        <v>0</v>
      </c>
      <c r="N721" s="29" t="n">
        <f aca="false">J721+K721+L721</f>
        <v>0</v>
      </c>
      <c r="O721" s="29" t="n">
        <f aca="false">M721+N721</f>
        <v>0</v>
      </c>
      <c r="P721" s="29" t="n">
        <f aca="false">L721+M721+N721</f>
        <v>0</v>
      </c>
      <c r="Q721" s="29" t="n">
        <f aca="false">O721+P721</f>
        <v>0</v>
      </c>
      <c r="R721" s="29" t="n">
        <f aca="false">N721+O721+P721</f>
        <v>0</v>
      </c>
      <c r="S721" s="29" t="n">
        <f aca="false">Q721+R721</f>
        <v>0</v>
      </c>
      <c r="T721" s="29" t="n">
        <f aca="false">N721+P721+R721</f>
        <v>0</v>
      </c>
      <c r="U721" s="29" t="n">
        <f aca="false">M721+T721</f>
        <v>0</v>
      </c>
      <c r="V721" s="29" t="n">
        <f aca="false">U721-M721</f>
        <v>0</v>
      </c>
      <c r="W721" s="29" t="n">
        <f aca="false">Q721+S721+U721</f>
        <v>0</v>
      </c>
      <c r="X721" s="29" t="n">
        <f aca="false">U721+W721</f>
        <v>0</v>
      </c>
      <c r="Y721" s="29" t="n">
        <f aca="false">U721+V721+W721</f>
        <v>0</v>
      </c>
      <c r="Z721" s="29" t="n">
        <f aca="false">V721+W721+X721</f>
        <v>0</v>
      </c>
      <c r="AA721" s="29" t="n">
        <f aca="false">W721+X721+Y721</f>
        <v>0</v>
      </c>
      <c r="AB721" s="29" t="n">
        <f aca="false">X721+Y721+Z721</f>
        <v>0</v>
      </c>
      <c r="AC721" s="29" t="n">
        <f aca="false">Y721+Z721+AA721</f>
        <v>0</v>
      </c>
      <c r="AD721" s="29" t="n">
        <f aca="false">Z721+AA721+AB721</f>
        <v>0</v>
      </c>
      <c r="AE721" s="29" t="n">
        <f aca="false">AA721+AB721+AC721</f>
        <v>0</v>
      </c>
      <c r="AF721" s="29" t="n">
        <f aca="false">AB721+AC721+AD721</f>
        <v>0</v>
      </c>
      <c r="AG721" s="29" t="n">
        <f aca="false">AC721+AD721+AE721</f>
        <v>0</v>
      </c>
      <c r="AH721" s="29" t="n">
        <f aca="false">AD721+AE721+AF721</f>
        <v>0</v>
      </c>
      <c r="AI721" s="29" t="n">
        <f aca="false">AE721+AF721+AG721</f>
        <v>0</v>
      </c>
      <c r="AJ721" s="29" t="n">
        <f aca="false">AF721+AG721+AH721</f>
        <v>0</v>
      </c>
      <c r="AK721" s="29" t="n">
        <f aca="false">AG721+AH721+AI721</f>
        <v>0</v>
      </c>
      <c r="AL721" s="55" t="n">
        <f aca="false">AK721-AJ721</f>
        <v>0</v>
      </c>
    </row>
    <row r="722" customFormat="false" ht="11.25" hidden="true" customHeight="true" outlineLevel="0" collapsed="false">
      <c r="A722" s="56"/>
      <c r="B722" s="50"/>
      <c r="C722" s="50"/>
      <c r="D722" s="50"/>
      <c r="E722" s="50"/>
      <c r="F722" s="50"/>
      <c r="G722" s="50"/>
      <c r="H722" s="51"/>
      <c r="I722" s="52"/>
      <c r="J722" s="53"/>
      <c r="K722" s="54"/>
      <c r="L722" s="51"/>
      <c r="M722" s="29" t="n">
        <f aca="false">I722+J722+K722</f>
        <v>0</v>
      </c>
      <c r="N722" s="29" t="n">
        <f aca="false">J722+K722+L722</f>
        <v>0</v>
      </c>
      <c r="O722" s="29" t="n">
        <f aca="false">M722+N722</f>
        <v>0</v>
      </c>
      <c r="P722" s="29" t="n">
        <f aca="false">L722+M722+N722</f>
        <v>0</v>
      </c>
      <c r="Q722" s="29" t="n">
        <f aca="false">O722+P722</f>
        <v>0</v>
      </c>
      <c r="R722" s="29" t="n">
        <f aca="false">N722+O722+P722</f>
        <v>0</v>
      </c>
      <c r="S722" s="29" t="n">
        <f aca="false">Q722+R722</f>
        <v>0</v>
      </c>
      <c r="T722" s="29" t="n">
        <f aca="false">N722+P722+R722</f>
        <v>0</v>
      </c>
      <c r="U722" s="29" t="n">
        <f aca="false">M722+T722</f>
        <v>0</v>
      </c>
      <c r="V722" s="29" t="n">
        <f aca="false">U722-M722</f>
        <v>0</v>
      </c>
      <c r="W722" s="29" t="n">
        <f aca="false">Q722+S722+U722</f>
        <v>0</v>
      </c>
      <c r="X722" s="29" t="n">
        <f aca="false">U722+W722</f>
        <v>0</v>
      </c>
      <c r="Y722" s="29" t="n">
        <f aca="false">U722+V722+W722</f>
        <v>0</v>
      </c>
      <c r="Z722" s="29" t="n">
        <f aca="false">V722+W722+X722</f>
        <v>0</v>
      </c>
      <c r="AA722" s="29" t="n">
        <f aca="false">W722+X722+Y722</f>
        <v>0</v>
      </c>
      <c r="AB722" s="29" t="n">
        <f aca="false">X722+Y722+Z722</f>
        <v>0</v>
      </c>
      <c r="AC722" s="29" t="n">
        <f aca="false">Y722+Z722+AA722</f>
        <v>0</v>
      </c>
      <c r="AD722" s="29" t="n">
        <f aca="false">Z722+AA722+AB722</f>
        <v>0</v>
      </c>
      <c r="AE722" s="29" t="n">
        <f aca="false">AA722+AB722+AC722</f>
        <v>0</v>
      </c>
      <c r="AF722" s="29" t="n">
        <f aca="false">AB722+AC722+AD722</f>
        <v>0</v>
      </c>
      <c r="AG722" s="29" t="n">
        <f aca="false">AC722+AD722+AE722</f>
        <v>0</v>
      </c>
      <c r="AH722" s="29" t="n">
        <f aca="false">AD722+AE722+AF722</f>
        <v>0</v>
      </c>
      <c r="AI722" s="29" t="n">
        <f aca="false">AE722+AF722+AG722</f>
        <v>0</v>
      </c>
      <c r="AJ722" s="29" t="n">
        <f aca="false">AF722+AG722+AH722</f>
        <v>0</v>
      </c>
      <c r="AK722" s="29" t="n">
        <f aca="false">AG722+AH722+AI722</f>
        <v>0</v>
      </c>
      <c r="AL722" s="55" t="n">
        <f aca="false">AK722-AJ722</f>
        <v>0</v>
      </c>
    </row>
    <row r="723" s="41" customFormat="true" ht="63.75" hidden="false" customHeight="false" outlineLevel="0" collapsed="false">
      <c r="A723" s="66" t="s">
        <v>366</v>
      </c>
      <c r="B723" s="36" t="s">
        <v>48</v>
      </c>
      <c r="C723" s="36" t="s">
        <v>302</v>
      </c>
      <c r="D723" s="36" t="s">
        <v>369</v>
      </c>
      <c r="E723" s="36"/>
      <c r="F723" s="36"/>
      <c r="G723" s="36"/>
      <c r="H723" s="37" t="n">
        <f aca="false">SUM(H726:H727)</f>
        <v>61300</v>
      </c>
      <c r="I723" s="38" t="n">
        <f aca="false">SUM(I726:I727)</f>
        <v>0</v>
      </c>
      <c r="J723" s="39" t="n">
        <f aca="false">SUM(J726:J727)</f>
        <v>0</v>
      </c>
      <c r="K723" s="40" t="n">
        <f aca="false">SUM(K726:K727)</f>
        <v>61300</v>
      </c>
      <c r="L723" s="37" t="n">
        <f aca="false">SUM(L726:L727)</f>
        <v>0</v>
      </c>
      <c r="M723" s="29" t="n">
        <f aca="false">M724</f>
        <v>72500</v>
      </c>
      <c r="N723" s="29" t="n">
        <f aca="false">N724</f>
        <v>0</v>
      </c>
      <c r="O723" s="29" t="n">
        <f aca="false">M723+N723</f>
        <v>72500</v>
      </c>
      <c r="P723" s="29" t="n">
        <f aca="false">P724</f>
        <v>0</v>
      </c>
      <c r="Q723" s="29" t="n">
        <f aca="false">O723+P723</f>
        <v>72500</v>
      </c>
      <c r="R723" s="29" t="n">
        <f aca="false">R724</f>
        <v>0</v>
      </c>
      <c r="S723" s="29" t="n">
        <f aca="false">Q723+R723</f>
        <v>72500</v>
      </c>
      <c r="T723" s="29" t="n">
        <f aca="false">T724</f>
        <v>0</v>
      </c>
      <c r="U723" s="29" t="n">
        <f aca="false">M723+T723</f>
        <v>72500</v>
      </c>
      <c r="V723" s="29" t="n">
        <f aca="false">U723-M723</f>
        <v>0</v>
      </c>
      <c r="W723" s="29" t="n">
        <f aca="false">W724</f>
        <v>0</v>
      </c>
      <c r="X723" s="29" t="n">
        <f aca="false">X724</f>
        <v>0</v>
      </c>
      <c r="Y723" s="29" t="n">
        <f aca="false">Y724</f>
        <v>64000</v>
      </c>
      <c r="Z723" s="29" t="n">
        <f aca="false">Z724</f>
        <v>0</v>
      </c>
      <c r="AA723" s="29" t="n">
        <f aca="false">AA724</f>
        <v>0</v>
      </c>
      <c r="AB723" s="29" t="n">
        <f aca="false">AB724</f>
        <v>0</v>
      </c>
      <c r="AC723" s="29" t="n">
        <f aca="false">AC724</f>
        <v>72500</v>
      </c>
      <c r="AD723" s="29" t="n">
        <f aca="false">AD724</f>
        <v>0</v>
      </c>
      <c r="AE723" s="29" t="n">
        <f aca="false">AE724</f>
        <v>72500</v>
      </c>
      <c r="AF723" s="29" t="n">
        <f aca="false">AF724</f>
        <v>0</v>
      </c>
      <c r="AG723" s="29" t="n">
        <f aca="false">AG724</f>
        <v>65300</v>
      </c>
      <c r="AH723" s="29" t="n">
        <f aca="false">AH724</f>
        <v>96408</v>
      </c>
      <c r="AI723" s="29" t="n">
        <f aca="false">AI724</f>
        <v>0</v>
      </c>
      <c r="AJ723" s="29" t="n">
        <f aca="false">AJ724</f>
        <v>96408</v>
      </c>
      <c r="AK723" s="29" t="n">
        <f aca="false">AK724</f>
        <v>96408</v>
      </c>
      <c r="AL723" s="55" t="n">
        <f aca="false">AK723-AJ723</f>
        <v>0</v>
      </c>
    </row>
    <row r="724" s="41" customFormat="true" ht="51.75" hidden="false" customHeight="true" outlineLevel="0" collapsed="false">
      <c r="A724" s="59" t="s">
        <v>308</v>
      </c>
      <c r="B724" s="43" t="s">
        <v>48</v>
      </c>
      <c r="C724" s="43" t="s">
        <v>302</v>
      </c>
      <c r="D724" s="43" t="s">
        <v>369</v>
      </c>
      <c r="E724" s="43" t="s">
        <v>243</v>
      </c>
      <c r="F724" s="43" t="s">
        <v>163</v>
      </c>
      <c r="G724" s="75"/>
      <c r="H724" s="76"/>
      <c r="I724" s="77"/>
      <c r="J724" s="78"/>
      <c r="K724" s="79"/>
      <c r="L724" s="76"/>
      <c r="M724" s="48" t="n">
        <f aca="false">M741+M742</f>
        <v>72500</v>
      </c>
      <c r="N724" s="48" t="n">
        <f aca="false">N726+N727</f>
        <v>0</v>
      </c>
      <c r="O724" s="29" t="n">
        <f aca="false">M724+N724</f>
        <v>72500</v>
      </c>
      <c r="P724" s="48" t="n">
        <f aca="false">P726+P727</f>
        <v>0</v>
      </c>
      <c r="Q724" s="29" t="n">
        <f aca="false">O724+P724</f>
        <v>72500</v>
      </c>
      <c r="R724" s="48" t="n">
        <f aca="false">R726+R727</f>
        <v>0</v>
      </c>
      <c r="S724" s="48" t="n">
        <f aca="false">Q724+R724</f>
        <v>72500</v>
      </c>
      <c r="T724" s="48" t="n">
        <f aca="false">T726+T727</f>
        <v>0</v>
      </c>
      <c r="U724" s="48" t="n">
        <f aca="false">M724+T724</f>
        <v>72500</v>
      </c>
      <c r="V724" s="48" t="n">
        <f aca="false">U724-M724</f>
        <v>0</v>
      </c>
      <c r="W724" s="48" t="n">
        <v>0</v>
      </c>
      <c r="X724" s="48" t="n">
        <f aca="false">X741+X742</f>
        <v>0</v>
      </c>
      <c r="Y724" s="48" t="n">
        <f aca="false">Y741+Y742</f>
        <v>64000</v>
      </c>
      <c r="Z724" s="48" t="n">
        <f aca="false">Z741+Z742</f>
        <v>0</v>
      </c>
      <c r="AA724" s="48" t="n">
        <f aca="false">AA741+AA742</f>
        <v>0</v>
      </c>
      <c r="AB724" s="48" t="n">
        <f aca="false">AB741+AB742</f>
        <v>0</v>
      </c>
      <c r="AC724" s="48" t="n">
        <f aca="false">AC741+AC742</f>
        <v>72500</v>
      </c>
      <c r="AD724" s="48" t="n">
        <f aca="false">AD741+AD742</f>
        <v>0</v>
      </c>
      <c r="AE724" s="48" t="n">
        <f aca="false">AE741+AE742</f>
        <v>72500</v>
      </c>
      <c r="AF724" s="48"/>
      <c r="AG724" s="55" t="n">
        <v>65300</v>
      </c>
      <c r="AH724" s="55" t="n">
        <v>96408</v>
      </c>
      <c r="AI724" s="55"/>
      <c r="AJ724" s="55" t="n">
        <f aca="false">AH724+AI724</f>
        <v>96408</v>
      </c>
      <c r="AK724" s="55" t="n">
        <v>96408</v>
      </c>
      <c r="AL724" s="55" t="n">
        <f aca="false">AK724-AJ724</f>
        <v>0</v>
      </c>
    </row>
    <row r="725" s="41" customFormat="true" ht="12.75" hidden="true" customHeight="false" outlineLevel="0" collapsed="false">
      <c r="A725" s="90" t="s">
        <v>337</v>
      </c>
      <c r="B725" s="43" t="s">
        <v>48</v>
      </c>
      <c r="C725" s="43" t="s">
        <v>302</v>
      </c>
      <c r="D725" s="43" t="s">
        <v>369</v>
      </c>
      <c r="E725" s="43" t="s">
        <v>176</v>
      </c>
      <c r="F725" s="43"/>
      <c r="G725" s="43"/>
      <c r="H725" s="44"/>
      <c r="I725" s="45"/>
      <c r="J725" s="46"/>
      <c r="K725" s="47" t="n">
        <f aca="false">K726+K727</f>
        <v>61300</v>
      </c>
      <c r="L725" s="44"/>
      <c r="M725" s="29" t="n">
        <f aca="false">I725+J725+K725</f>
        <v>61300</v>
      </c>
      <c r="N725" s="29" t="n">
        <f aca="false">J725+K725+L725</f>
        <v>61300</v>
      </c>
      <c r="O725" s="29" t="n">
        <f aca="false">M725+N725</f>
        <v>122600</v>
      </c>
      <c r="P725" s="29" t="n">
        <f aca="false">L725+M725+N725</f>
        <v>122600</v>
      </c>
      <c r="Q725" s="29" t="n">
        <f aca="false">O725+P725</f>
        <v>245200</v>
      </c>
      <c r="R725" s="29" t="n">
        <f aca="false">N725+O725+P725</f>
        <v>306500</v>
      </c>
      <c r="S725" s="29" t="n">
        <f aca="false">Q725+R725</f>
        <v>551700</v>
      </c>
      <c r="T725" s="29" t="n">
        <f aca="false">N725+P725+R725</f>
        <v>490400</v>
      </c>
      <c r="U725" s="29" t="n">
        <f aca="false">M725+T725</f>
        <v>551700</v>
      </c>
      <c r="V725" s="29" t="n">
        <f aca="false">U725-M725</f>
        <v>490400</v>
      </c>
      <c r="W725" s="29" t="n">
        <f aca="false">Q725+S725+U725</f>
        <v>1348600</v>
      </c>
      <c r="X725" s="29" t="n">
        <f aca="false">U725+W725</f>
        <v>1900300</v>
      </c>
      <c r="Y725" s="29" t="n">
        <f aca="false">U725+V725+W725</f>
        <v>2390700</v>
      </c>
      <c r="Z725" s="29" t="n">
        <f aca="false">V725+W725+X725</f>
        <v>3739300</v>
      </c>
      <c r="AA725" s="29" t="n">
        <f aca="false">W725+X725+Y725</f>
        <v>5639600</v>
      </c>
      <c r="AB725" s="29" t="n">
        <f aca="false">X725+Y725+Z725</f>
        <v>8030300</v>
      </c>
      <c r="AC725" s="29" t="n">
        <f aca="false">Y725+Z725+AA725</f>
        <v>11769600</v>
      </c>
      <c r="AD725" s="29" t="n">
        <f aca="false">Z725+AA725+AB725</f>
        <v>17409200</v>
      </c>
      <c r="AE725" s="29" t="n">
        <f aca="false">AA725+AB725+AC725</f>
        <v>25439500</v>
      </c>
      <c r="AF725" s="29" t="n">
        <f aca="false">AB725+AC725+AD725</f>
        <v>37209100</v>
      </c>
      <c r="AG725" s="29" t="n">
        <f aca="false">AC725+AD725+AE725</f>
        <v>54618300</v>
      </c>
      <c r="AH725" s="29" t="n">
        <f aca="false">AD725+AE725+AF725</f>
        <v>80057800</v>
      </c>
      <c r="AI725" s="29" t="n">
        <f aca="false">AE725+AF725+AG725</f>
        <v>117266900</v>
      </c>
      <c r="AJ725" s="29" t="n">
        <f aca="false">AF725+AG725+AH725</f>
        <v>171885200</v>
      </c>
      <c r="AK725" s="29" t="n">
        <f aca="false">AG725+AH725+AI725</f>
        <v>251943000</v>
      </c>
      <c r="AL725" s="55" t="n">
        <f aca="false">AK725-AJ725</f>
        <v>80057800</v>
      </c>
    </row>
    <row r="726" customFormat="false" ht="12.75" hidden="true" customHeight="false" outlineLevel="0" collapsed="false">
      <c r="A726" s="49" t="s">
        <v>337</v>
      </c>
      <c r="B726" s="50" t="s">
        <v>48</v>
      </c>
      <c r="C726" s="50" t="s">
        <v>302</v>
      </c>
      <c r="D726" s="50" t="s">
        <v>369</v>
      </c>
      <c r="E726" s="50" t="s">
        <v>243</v>
      </c>
      <c r="F726" s="50" t="s">
        <v>163</v>
      </c>
      <c r="G726" s="50" t="s">
        <v>57</v>
      </c>
      <c r="H726" s="51" t="n">
        <v>47081</v>
      </c>
      <c r="I726" s="52"/>
      <c r="J726" s="53"/>
      <c r="K726" s="54" t="n">
        <v>47081</v>
      </c>
      <c r="L726" s="51"/>
      <c r="M726" s="55" t="n">
        <f aca="false">I726+J726+K726</f>
        <v>47081</v>
      </c>
      <c r="N726" s="55"/>
      <c r="O726" s="29" t="n">
        <f aca="false">M726+N726</f>
        <v>47081</v>
      </c>
      <c r="P726" s="55"/>
      <c r="Q726" s="29" t="n">
        <f aca="false">O726+P726</f>
        <v>47081</v>
      </c>
      <c r="R726" s="55"/>
      <c r="S726" s="55" t="n">
        <f aca="false">Q726+R726</f>
        <v>47081</v>
      </c>
      <c r="T726" s="55" t="n">
        <f aca="false">N726+P726+R726</f>
        <v>0</v>
      </c>
      <c r="U726" s="55" t="n">
        <f aca="false">M726+T726</f>
        <v>47081</v>
      </c>
      <c r="V726" s="55" t="n">
        <f aca="false">U726-M726</f>
        <v>0</v>
      </c>
      <c r="W726" s="55" t="n">
        <f aca="false">Q726+S726+U726</f>
        <v>141243</v>
      </c>
      <c r="X726" s="29" t="n">
        <f aca="false">U726+W726</f>
        <v>188324</v>
      </c>
      <c r="Y726" s="55" t="n">
        <f aca="false">U726+V726+W726</f>
        <v>188324</v>
      </c>
      <c r="Z726" s="55" t="n">
        <f aca="false">V726+W726+X726</f>
        <v>329567</v>
      </c>
      <c r="AA726" s="55" t="n">
        <f aca="false">W726+X726+Y726</f>
        <v>517891</v>
      </c>
      <c r="AB726" s="55" t="n">
        <f aca="false">X726+Y726+Z726</f>
        <v>706215</v>
      </c>
      <c r="AC726" s="55" t="n">
        <f aca="false">Y726+Z726+AA726</f>
        <v>1035782</v>
      </c>
      <c r="AD726" s="55" t="n">
        <f aca="false">Z726+AA726+AB726</f>
        <v>1553673</v>
      </c>
      <c r="AE726" s="55" t="n">
        <f aca="false">AA726+AB726+AC726</f>
        <v>2259888</v>
      </c>
      <c r="AF726" s="55" t="n">
        <f aca="false">AB726+AC726+AD726</f>
        <v>3295670</v>
      </c>
      <c r="AG726" s="55" t="n">
        <f aca="false">AC726+AD726+AE726</f>
        <v>4849343</v>
      </c>
      <c r="AH726" s="55" t="n">
        <f aca="false">AD726+AE726+AF726</f>
        <v>7109231</v>
      </c>
      <c r="AI726" s="55" t="n">
        <f aca="false">AE726+AF726+AG726</f>
        <v>10404901</v>
      </c>
      <c r="AJ726" s="55" t="n">
        <f aca="false">AF726+AG726+AH726</f>
        <v>15254244</v>
      </c>
      <c r="AK726" s="55" t="n">
        <f aca="false">AG726+AH726+AI726</f>
        <v>22363475</v>
      </c>
      <c r="AL726" s="55" t="n">
        <f aca="false">AK726-AJ726</f>
        <v>7109231</v>
      </c>
    </row>
    <row r="727" customFormat="false" ht="12.75" hidden="true" customHeight="false" outlineLevel="0" collapsed="false">
      <c r="A727" s="56" t="s">
        <v>337</v>
      </c>
      <c r="B727" s="50" t="s">
        <v>48</v>
      </c>
      <c r="C727" s="50" t="s">
        <v>302</v>
      </c>
      <c r="D727" s="50" t="s">
        <v>369</v>
      </c>
      <c r="E727" s="50" t="s">
        <v>243</v>
      </c>
      <c r="F727" s="50" t="s">
        <v>163</v>
      </c>
      <c r="G727" s="50" t="s">
        <v>58</v>
      </c>
      <c r="H727" s="51" t="n">
        <v>14219</v>
      </c>
      <c r="I727" s="52"/>
      <c r="J727" s="53"/>
      <c r="K727" s="54" t="n">
        <v>14219</v>
      </c>
      <c r="L727" s="51"/>
      <c r="M727" s="55" t="n">
        <f aca="false">I727+J727+K727</f>
        <v>14219</v>
      </c>
      <c r="N727" s="55"/>
      <c r="O727" s="29" t="n">
        <f aca="false">M727+N727</f>
        <v>14219</v>
      </c>
      <c r="P727" s="55"/>
      <c r="Q727" s="29" t="n">
        <f aca="false">O727+P727</f>
        <v>14219</v>
      </c>
      <c r="R727" s="55"/>
      <c r="S727" s="55" t="n">
        <f aca="false">Q727+R727</f>
        <v>14219</v>
      </c>
      <c r="T727" s="55" t="n">
        <f aca="false">N727+P727+R727</f>
        <v>0</v>
      </c>
      <c r="U727" s="55" t="n">
        <f aca="false">M727+T727</f>
        <v>14219</v>
      </c>
      <c r="V727" s="55" t="n">
        <f aca="false">U727-M727</f>
        <v>0</v>
      </c>
      <c r="W727" s="55" t="n">
        <f aca="false">Q727+S727+U727</f>
        <v>42657</v>
      </c>
      <c r="X727" s="29" t="n">
        <f aca="false">U727+W727</f>
        <v>56876</v>
      </c>
      <c r="Y727" s="55" t="n">
        <f aca="false">U727+V727+W727</f>
        <v>56876</v>
      </c>
      <c r="Z727" s="55" t="n">
        <f aca="false">V727+W727+X727</f>
        <v>99533</v>
      </c>
      <c r="AA727" s="55" t="n">
        <f aca="false">W727+X727+Y727</f>
        <v>156409</v>
      </c>
      <c r="AB727" s="55" t="n">
        <f aca="false">X727+Y727+Z727</f>
        <v>213285</v>
      </c>
      <c r="AC727" s="55" t="n">
        <f aca="false">Y727+Z727+AA727</f>
        <v>312818</v>
      </c>
      <c r="AD727" s="55" t="n">
        <f aca="false">Z727+AA727+AB727</f>
        <v>469227</v>
      </c>
      <c r="AE727" s="55" t="n">
        <f aca="false">AA727+AB727+AC727</f>
        <v>682512</v>
      </c>
      <c r="AF727" s="55" t="n">
        <f aca="false">AB727+AC727+AD727</f>
        <v>995330</v>
      </c>
      <c r="AG727" s="55" t="n">
        <f aca="false">AC727+AD727+AE727</f>
        <v>1464557</v>
      </c>
      <c r="AH727" s="55" t="n">
        <f aca="false">AD727+AE727+AF727</f>
        <v>2147069</v>
      </c>
      <c r="AI727" s="55" t="n">
        <f aca="false">AE727+AF727+AG727</f>
        <v>3142399</v>
      </c>
      <c r="AJ727" s="55" t="n">
        <f aca="false">AF727+AG727+AH727</f>
        <v>4606956</v>
      </c>
      <c r="AK727" s="55" t="n">
        <f aca="false">AG727+AH727+AI727</f>
        <v>6754025</v>
      </c>
      <c r="AL727" s="55" t="n">
        <f aca="false">AK727-AJ727</f>
        <v>2147069</v>
      </c>
    </row>
    <row r="728" customFormat="false" ht="0.75" hidden="true" customHeight="true" outlineLevel="0" collapsed="false">
      <c r="A728" s="56" t="s">
        <v>337</v>
      </c>
      <c r="B728" s="50" t="s">
        <v>48</v>
      </c>
      <c r="C728" s="50" t="s">
        <v>302</v>
      </c>
      <c r="D728" s="50" t="s">
        <v>369</v>
      </c>
      <c r="E728" s="50" t="s">
        <v>243</v>
      </c>
      <c r="F728" s="50" t="s">
        <v>163</v>
      </c>
      <c r="G728" s="50"/>
      <c r="H728" s="51"/>
      <c r="I728" s="52"/>
      <c r="J728" s="53"/>
      <c r="K728" s="54"/>
      <c r="L728" s="51"/>
      <c r="M728" s="29" t="n">
        <f aca="false">I728+J728+K728</f>
        <v>0</v>
      </c>
      <c r="N728" s="29" t="n">
        <f aca="false">J728+K728+L728</f>
        <v>0</v>
      </c>
      <c r="O728" s="29" t="n">
        <f aca="false">M728+N728</f>
        <v>0</v>
      </c>
      <c r="P728" s="29" t="n">
        <f aca="false">L728+M728+N728</f>
        <v>0</v>
      </c>
      <c r="Q728" s="29" t="n">
        <f aca="false">O728+P728</f>
        <v>0</v>
      </c>
      <c r="R728" s="29" t="n">
        <f aca="false">N728+O728+P728</f>
        <v>0</v>
      </c>
      <c r="S728" s="29" t="n">
        <f aca="false">Q728+R728</f>
        <v>0</v>
      </c>
      <c r="T728" s="29" t="n">
        <f aca="false">N728+P728+R728</f>
        <v>0</v>
      </c>
      <c r="U728" s="29" t="n">
        <f aca="false">M728+T728</f>
        <v>0</v>
      </c>
      <c r="V728" s="29" t="n">
        <f aca="false">U728-M728</f>
        <v>0</v>
      </c>
      <c r="W728" s="29" t="n">
        <f aca="false">Q728+S728+U728</f>
        <v>0</v>
      </c>
      <c r="X728" s="29" t="n">
        <f aca="false">U728+W728</f>
        <v>0</v>
      </c>
      <c r="Y728" s="29" t="n">
        <f aca="false">U728+V728+W728</f>
        <v>0</v>
      </c>
      <c r="Z728" s="29" t="n">
        <f aca="false">V728+W728+X728</f>
        <v>0</v>
      </c>
      <c r="AA728" s="29" t="n">
        <f aca="false">W728+X728+Y728</f>
        <v>0</v>
      </c>
      <c r="AB728" s="29" t="n">
        <f aca="false">X728+Y728+Z728</f>
        <v>0</v>
      </c>
      <c r="AC728" s="29" t="n">
        <f aca="false">Y728+Z728+AA728</f>
        <v>0</v>
      </c>
      <c r="AD728" s="29" t="n">
        <f aca="false">Z728+AA728+AB728</f>
        <v>0</v>
      </c>
      <c r="AE728" s="29" t="n">
        <f aca="false">AA728+AB728+AC728</f>
        <v>0</v>
      </c>
      <c r="AF728" s="29" t="n">
        <f aca="false">AB728+AC728+AD728</f>
        <v>0</v>
      </c>
      <c r="AG728" s="29" t="n">
        <f aca="false">AC728+AD728+AE728</f>
        <v>0</v>
      </c>
      <c r="AH728" s="29" t="n">
        <f aca="false">AD728+AE728+AF728</f>
        <v>0</v>
      </c>
      <c r="AI728" s="29" t="n">
        <f aca="false">AE728+AF728+AG728</f>
        <v>0</v>
      </c>
      <c r="AJ728" s="29" t="n">
        <f aca="false">AF728+AG728+AH728</f>
        <v>0</v>
      </c>
      <c r="AK728" s="29" t="n">
        <f aca="false">AG728+AH728+AI728</f>
        <v>0</v>
      </c>
      <c r="AL728" s="55" t="n">
        <f aca="false">AK728-AJ728</f>
        <v>0</v>
      </c>
    </row>
    <row r="729" s="41" customFormat="true" ht="51" hidden="true" customHeight="false" outlineLevel="0" collapsed="false">
      <c r="A729" s="66" t="s">
        <v>118</v>
      </c>
      <c r="B729" s="36" t="s">
        <v>48</v>
      </c>
      <c r="C729" s="36" t="s">
        <v>302</v>
      </c>
      <c r="D729" s="36" t="s">
        <v>119</v>
      </c>
      <c r="E729" s="36"/>
      <c r="F729" s="36"/>
      <c r="G729" s="36"/>
      <c r="H729" s="37" t="n">
        <f aca="false">SUM(H731:H739)</f>
        <v>0</v>
      </c>
      <c r="I729" s="38" t="n">
        <f aca="false">SUM(I731:I739)</f>
        <v>0</v>
      </c>
      <c r="J729" s="39" t="n">
        <f aca="false">SUM(J731:J739)</f>
        <v>0</v>
      </c>
      <c r="K729" s="40" t="n">
        <f aca="false">SUM(K731:K739)</f>
        <v>0</v>
      </c>
      <c r="L729" s="37" t="n">
        <f aca="false">SUM(L731:L739)</f>
        <v>0</v>
      </c>
      <c r="M729" s="29" t="n">
        <f aca="false">I729+J729+K729</f>
        <v>0</v>
      </c>
      <c r="N729" s="29" t="n">
        <f aca="false">J729+K729+L729</f>
        <v>0</v>
      </c>
      <c r="O729" s="29" t="n">
        <f aca="false">M729+N729</f>
        <v>0</v>
      </c>
      <c r="P729" s="29" t="n">
        <f aca="false">L729+M729+N729</f>
        <v>0</v>
      </c>
      <c r="Q729" s="29" t="n">
        <f aca="false">O729+P729</f>
        <v>0</v>
      </c>
      <c r="R729" s="29" t="n">
        <f aca="false">N729+O729+P729</f>
        <v>0</v>
      </c>
      <c r="S729" s="29" t="n">
        <f aca="false">Q729+R729</f>
        <v>0</v>
      </c>
      <c r="T729" s="29" t="n">
        <f aca="false">N729+P729+R729</f>
        <v>0</v>
      </c>
      <c r="U729" s="29" t="n">
        <f aca="false">M729+T729</f>
        <v>0</v>
      </c>
      <c r="V729" s="29" t="n">
        <f aca="false">U729-M729</f>
        <v>0</v>
      </c>
      <c r="W729" s="29" t="n">
        <f aca="false">Q729+S729+U729</f>
        <v>0</v>
      </c>
      <c r="X729" s="29" t="n">
        <f aca="false">U729+W729</f>
        <v>0</v>
      </c>
      <c r="Y729" s="29" t="n">
        <f aca="false">U729+V729+W729</f>
        <v>0</v>
      </c>
      <c r="Z729" s="29" t="n">
        <f aca="false">V729+W729+X729</f>
        <v>0</v>
      </c>
      <c r="AA729" s="29" t="n">
        <f aca="false">W729+X729+Y729</f>
        <v>0</v>
      </c>
      <c r="AB729" s="29" t="n">
        <f aca="false">X729+Y729+Z729</f>
        <v>0</v>
      </c>
      <c r="AC729" s="29" t="n">
        <f aca="false">Y729+Z729+AA729</f>
        <v>0</v>
      </c>
      <c r="AD729" s="29" t="n">
        <f aca="false">Z729+AA729+AB729</f>
        <v>0</v>
      </c>
      <c r="AE729" s="29" t="n">
        <f aca="false">AA729+AB729+AC729</f>
        <v>0</v>
      </c>
      <c r="AF729" s="29" t="n">
        <f aca="false">AB729+AC729+AD729</f>
        <v>0</v>
      </c>
      <c r="AG729" s="29" t="n">
        <f aca="false">AC729+AD729+AE729</f>
        <v>0</v>
      </c>
      <c r="AH729" s="29" t="n">
        <f aca="false">AD729+AE729+AF729</f>
        <v>0</v>
      </c>
      <c r="AI729" s="29" t="n">
        <f aca="false">AE729+AF729+AG729</f>
        <v>0</v>
      </c>
      <c r="AJ729" s="29" t="n">
        <f aca="false">AF729+AG729+AH729</f>
        <v>0</v>
      </c>
      <c r="AK729" s="29" t="n">
        <f aca="false">AG729+AH729+AI729</f>
        <v>0</v>
      </c>
      <c r="AL729" s="55" t="n">
        <f aca="false">AK729-AJ729</f>
        <v>0</v>
      </c>
    </row>
    <row r="730" s="41" customFormat="true" ht="38.25" hidden="true" customHeight="true" outlineLevel="0" collapsed="false">
      <c r="A730" s="56" t="s">
        <v>118</v>
      </c>
      <c r="B730" s="90" t="s">
        <v>48</v>
      </c>
      <c r="C730" s="43" t="s">
        <v>302</v>
      </c>
      <c r="D730" s="43" t="s">
        <v>119</v>
      </c>
      <c r="E730" s="43"/>
      <c r="F730" s="43"/>
      <c r="G730" s="43"/>
      <c r="H730" s="43"/>
      <c r="I730" s="45"/>
      <c r="J730" s="46"/>
      <c r="K730" s="47" t="n">
        <f aca="false">K731+K732+K733+K735+K736+K737+K738+K739</f>
        <v>0</v>
      </c>
      <c r="L730" s="44"/>
      <c r="M730" s="29" t="n">
        <f aca="false">I730+J730+K730</f>
        <v>0</v>
      </c>
      <c r="N730" s="29" t="n">
        <f aca="false">J730+K730+L730</f>
        <v>0</v>
      </c>
      <c r="O730" s="29" t="n">
        <f aca="false">M730+N730</f>
        <v>0</v>
      </c>
      <c r="P730" s="29" t="n">
        <f aca="false">L730+M730+N730</f>
        <v>0</v>
      </c>
      <c r="Q730" s="29" t="n">
        <f aca="false">O730+P730</f>
        <v>0</v>
      </c>
      <c r="R730" s="29" t="n">
        <f aca="false">N730+O730+P730</f>
        <v>0</v>
      </c>
      <c r="S730" s="29" t="n">
        <f aca="false">Q730+R730</f>
        <v>0</v>
      </c>
      <c r="T730" s="29" t="n">
        <f aca="false">N730+P730+R730</f>
        <v>0</v>
      </c>
      <c r="U730" s="29" t="n">
        <f aca="false">M730+T730</f>
        <v>0</v>
      </c>
      <c r="V730" s="29" t="n">
        <f aca="false">U730-M730</f>
        <v>0</v>
      </c>
      <c r="W730" s="29" t="n">
        <f aca="false">Q730+S730+U730</f>
        <v>0</v>
      </c>
      <c r="X730" s="29" t="n">
        <f aca="false">U730+W730</f>
        <v>0</v>
      </c>
      <c r="Y730" s="29" t="n">
        <f aca="false">U730+V730+W730</f>
        <v>0</v>
      </c>
      <c r="Z730" s="29" t="n">
        <f aca="false">V730+W730+X730</f>
        <v>0</v>
      </c>
      <c r="AA730" s="29" t="n">
        <f aca="false">W730+X730+Y730</f>
        <v>0</v>
      </c>
      <c r="AB730" s="29" t="n">
        <f aca="false">X730+Y730+Z730</f>
        <v>0</v>
      </c>
      <c r="AC730" s="29" t="n">
        <f aca="false">Y730+Z730+AA730</f>
        <v>0</v>
      </c>
      <c r="AD730" s="29" t="n">
        <f aca="false">Z730+AA730+AB730</f>
        <v>0</v>
      </c>
      <c r="AE730" s="29" t="n">
        <f aca="false">AA730+AB730+AC730</f>
        <v>0</v>
      </c>
      <c r="AF730" s="29" t="n">
        <f aca="false">AB730+AC730+AD730</f>
        <v>0</v>
      </c>
      <c r="AG730" s="29" t="n">
        <f aca="false">AC730+AD730+AE730</f>
        <v>0</v>
      </c>
      <c r="AH730" s="29" t="n">
        <f aca="false">AD730+AE730+AF730</f>
        <v>0</v>
      </c>
      <c r="AI730" s="29" t="n">
        <f aca="false">AE730+AF730+AG730</f>
        <v>0</v>
      </c>
      <c r="AJ730" s="29" t="n">
        <f aca="false">AF730+AG730+AH730</f>
        <v>0</v>
      </c>
      <c r="AK730" s="29" t="n">
        <f aca="false">AG730+AH730+AI730</f>
        <v>0</v>
      </c>
      <c r="AL730" s="55" t="n">
        <f aca="false">AK730-AJ730</f>
        <v>0</v>
      </c>
    </row>
    <row r="731" customFormat="false" ht="12.75" hidden="true" customHeight="false" outlineLevel="0" collapsed="false">
      <c r="A731" s="49" t="s">
        <v>55</v>
      </c>
      <c r="B731" s="50" t="s">
        <v>48</v>
      </c>
      <c r="C731" s="50" t="s">
        <v>302</v>
      </c>
      <c r="D731" s="50" t="s">
        <v>119</v>
      </c>
      <c r="E731" s="50" t="s">
        <v>56</v>
      </c>
      <c r="F731" s="50" t="s">
        <v>57</v>
      </c>
      <c r="G731" s="50"/>
      <c r="H731" s="51"/>
      <c r="I731" s="52"/>
      <c r="J731" s="53"/>
      <c r="K731" s="54"/>
      <c r="L731" s="51"/>
      <c r="M731" s="29" t="n">
        <f aca="false">I731+J731+K731</f>
        <v>0</v>
      </c>
      <c r="N731" s="29" t="n">
        <f aca="false">J731+K731+L731</f>
        <v>0</v>
      </c>
      <c r="O731" s="29" t="n">
        <f aca="false">M731+N731</f>
        <v>0</v>
      </c>
      <c r="P731" s="29" t="n">
        <f aca="false">L731+M731+N731</f>
        <v>0</v>
      </c>
      <c r="Q731" s="29" t="n">
        <f aca="false">O731+P731</f>
        <v>0</v>
      </c>
      <c r="R731" s="29" t="n">
        <f aca="false">N731+O731+P731</f>
        <v>0</v>
      </c>
      <c r="S731" s="29" t="n">
        <f aca="false">Q731+R731</f>
        <v>0</v>
      </c>
      <c r="T731" s="29" t="n">
        <f aca="false">N731+P731+R731</f>
        <v>0</v>
      </c>
      <c r="U731" s="29" t="n">
        <f aca="false">M731+T731</f>
        <v>0</v>
      </c>
      <c r="V731" s="29" t="n">
        <f aca="false">U731-M731</f>
        <v>0</v>
      </c>
      <c r="W731" s="29" t="n">
        <f aca="false">Q731+S731+U731</f>
        <v>0</v>
      </c>
      <c r="X731" s="29" t="n">
        <f aca="false">U731+W731</f>
        <v>0</v>
      </c>
      <c r="Y731" s="29" t="n">
        <f aca="false">U731+V731+W731</f>
        <v>0</v>
      </c>
      <c r="Z731" s="29" t="n">
        <f aca="false">V731+W731+X731</f>
        <v>0</v>
      </c>
      <c r="AA731" s="29" t="n">
        <f aca="false">W731+X731+Y731</f>
        <v>0</v>
      </c>
      <c r="AB731" s="29" t="n">
        <f aca="false">X731+Y731+Z731</f>
        <v>0</v>
      </c>
      <c r="AC731" s="29" t="n">
        <f aca="false">Y731+Z731+AA731</f>
        <v>0</v>
      </c>
      <c r="AD731" s="29" t="n">
        <f aca="false">Z731+AA731+AB731</f>
        <v>0</v>
      </c>
      <c r="AE731" s="29" t="n">
        <f aca="false">AA731+AB731+AC731</f>
        <v>0</v>
      </c>
      <c r="AF731" s="29" t="n">
        <f aca="false">AB731+AC731+AD731</f>
        <v>0</v>
      </c>
      <c r="AG731" s="29" t="n">
        <f aca="false">AC731+AD731+AE731</f>
        <v>0</v>
      </c>
      <c r="AH731" s="29" t="n">
        <f aca="false">AD731+AE731+AF731</f>
        <v>0</v>
      </c>
      <c r="AI731" s="29" t="n">
        <f aca="false">AE731+AF731+AG731</f>
        <v>0</v>
      </c>
      <c r="AJ731" s="29" t="n">
        <f aca="false">AF731+AG731+AH731</f>
        <v>0</v>
      </c>
      <c r="AK731" s="29" t="n">
        <f aca="false">AG731+AH731+AI731</f>
        <v>0</v>
      </c>
      <c r="AL731" s="55" t="n">
        <f aca="false">AK731-AJ731</f>
        <v>0</v>
      </c>
    </row>
    <row r="732" customFormat="false" ht="22.5" hidden="true" customHeight="false" outlineLevel="0" collapsed="false">
      <c r="A732" s="56" t="s">
        <v>89</v>
      </c>
      <c r="B732" s="50" t="s">
        <v>48</v>
      </c>
      <c r="C732" s="50" t="s">
        <v>302</v>
      </c>
      <c r="D732" s="50" t="s">
        <v>119</v>
      </c>
      <c r="E732" s="50" t="s">
        <v>90</v>
      </c>
      <c r="F732" s="50" t="s">
        <v>91</v>
      </c>
      <c r="G732" s="50"/>
      <c r="H732" s="51"/>
      <c r="I732" s="52"/>
      <c r="J732" s="53"/>
      <c r="K732" s="54"/>
      <c r="L732" s="51"/>
      <c r="M732" s="29" t="n">
        <f aca="false">I732+J732+K732</f>
        <v>0</v>
      </c>
      <c r="N732" s="29" t="n">
        <f aca="false">J732+K732+L732</f>
        <v>0</v>
      </c>
      <c r="O732" s="29" t="n">
        <f aca="false">M732+N732</f>
        <v>0</v>
      </c>
      <c r="P732" s="29" t="n">
        <f aca="false">L732+M732+N732</f>
        <v>0</v>
      </c>
      <c r="Q732" s="29" t="n">
        <f aca="false">O732+P732</f>
        <v>0</v>
      </c>
      <c r="R732" s="29" t="n">
        <f aca="false">N732+O732+P732</f>
        <v>0</v>
      </c>
      <c r="S732" s="29" t="n">
        <f aca="false">Q732+R732</f>
        <v>0</v>
      </c>
      <c r="T732" s="29" t="n">
        <f aca="false">N732+P732+R732</f>
        <v>0</v>
      </c>
      <c r="U732" s="29" t="n">
        <f aca="false">M732+T732</f>
        <v>0</v>
      </c>
      <c r="V732" s="29" t="n">
        <f aca="false">U732-M732</f>
        <v>0</v>
      </c>
      <c r="W732" s="29" t="n">
        <f aca="false">Q732+S732+U732</f>
        <v>0</v>
      </c>
      <c r="X732" s="29" t="n">
        <f aca="false">U732+W732</f>
        <v>0</v>
      </c>
      <c r="Y732" s="29" t="n">
        <f aca="false">U732+V732+W732</f>
        <v>0</v>
      </c>
      <c r="Z732" s="29" t="n">
        <f aca="false">V732+W732+X732</f>
        <v>0</v>
      </c>
      <c r="AA732" s="29" t="n">
        <f aca="false">W732+X732+Y732</f>
        <v>0</v>
      </c>
      <c r="AB732" s="29" t="n">
        <f aca="false">X732+Y732+Z732</f>
        <v>0</v>
      </c>
      <c r="AC732" s="29" t="n">
        <f aca="false">Y732+Z732+AA732</f>
        <v>0</v>
      </c>
      <c r="AD732" s="29" t="n">
        <f aca="false">Z732+AA732+AB732</f>
        <v>0</v>
      </c>
      <c r="AE732" s="29" t="n">
        <f aca="false">AA732+AB732+AC732</f>
        <v>0</v>
      </c>
      <c r="AF732" s="29" t="n">
        <f aca="false">AB732+AC732+AD732</f>
        <v>0</v>
      </c>
      <c r="AG732" s="29" t="n">
        <f aca="false">AC732+AD732+AE732</f>
        <v>0</v>
      </c>
      <c r="AH732" s="29" t="n">
        <f aca="false">AD732+AE732+AF732</f>
        <v>0</v>
      </c>
      <c r="AI732" s="29" t="n">
        <f aca="false">AE732+AF732+AG732</f>
        <v>0</v>
      </c>
      <c r="AJ732" s="29" t="n">
        <f aca="false">AF732+AG732+AH732</f>
        <v>0</v>
      </c>
      <c r="AK732" s="29" t="n">
        <f aca="false">AG732+AH732+AI732</f>
        <v>0</v>
      </c>
      <c r="AL732" s="55" t="n">
        <f aca="false">AK732-AJ732</f>
        <v>0</v>
      </c>
    </row>
    <row r="733" customFormat="false" ht="12.75" hidden="true" customHeight="false" outlineLevel="0" collapsed="false">
      <c r="A733" s="49" t="s">
        <v>55</v>
      </c>
      <c r="B733" s="50" t="s">
        <v>48</v>
      </c>
      <c r="C733" s="50" t="s">
        <v>302</v>
      </c>
      <c r="D733" s="50" t="s">
        <v>119</v>
      </c>
      <c r="E733" s="50" t="s">
        <v>56</v>
      </c>
      <c r="F733" s="50" t="s">
        <v>58</v>
      </c>
      <c r="G733" s="50"/>
      <c r="H733" s="51"/>
      <c r="I733" s="52"/>
      <c r="J733" s="53"/>
      <c r="K733" s="54"/>
      <c r="L733" s="51"/>
      <c r="M733" s="29" t="n">
        <f aca="false">I733+J733+K733</f>
        <v>0</v>
      </c>
      <c r="N733" s="29" t="n">
        <f aca="false">J733+K733+L733</f>
        <v>0</v>
      </c>
      <c r="O733" s="29" t="n">
        <f aca="false">M733+N733</f>
        <v>0</v>
      </c>
      <c r="P733" s="29" t="n">
        <f aca="false">L733+M733+N733</f>
        <v>0</v>
      </c>
      <c r="Q733" s="29" t="n">
        <f aca="false">O733+P733</f>
        <v>0</v>
      </c>
      <c r="R733" s="29" t="n">
        <f aca="false">N733+O733+P733</f>
        <v>0</v>
      </c>
      <c r="S733" s="29" t="n">
        <f aca="false">Q733+R733</f>
        <v>0</v>
      </c>
      <c r="T733" s="29" t="n">
        <f aca="false">N733+P733+R733</f>
        <v>0</v>
      </c>
      <c r="U733" s="29" t="n">
        <f aca="false">M733+T733</f>
        <v>0</v>
      </c>
      <c r="V733" s="29" t="n">
        <f aca="false">U733-M733</f>
        <v>0</v>
      </c>
      <c r="W733" s="29" t="n">
        <f aca="false">Q733+S733+U733</f>
        <v>0</v>
      </c>
      <c r="X733" s="29" t="n">
        <f aca="false">U733+W733</f>
        <v>0</v>
      </c>
      <c r="Y733" s="29" t="n">
        <f aca="false">U733+V733+W733</f>
        <v>0</v>
      </c>
      <c r="Z733" s="29" t="n">
        <f aca="false">V733+W733+X733</f>
        <v>0</v>
      </c>
      <c r="AA733" s="29" t="n">
        <f aca="false">W733+X733+Y733</f>
        <v>0</v>
      </c>
      <c r="AB733" s="29" t="n">
        <f aca="false">X733+Y733+Z733</f>
        <v>0</v>
      </c>
      <c r="AC733" s="29" t="n">
        <f aca="false">Y733+Z733+AA733</f>
        <v>0</v>
      </c>
      <c r="AD733" s="29" t="n">
        <f aca="false">Z733+AA733+AB733</f>
        <v>0</v>
      </c>
      <c r="AE733" s="29" t="n">
        <f aca="false">AA733+AB733+AC733</f>
        <v>0</v>
      </c>
      <c r="AF733" s="29" t="n">
        <f aca="false">AB733+AC733+AD733</f>
        <v>0</v>
      </c>
      <c r="AG733" s="29" t="n">
        <f aca="false">AC733+AD733+AE733</f>
        <v>0</v>
      </c>
      <c r="AH733" s="29" t="n">
        <f aca="false">AD733+AE733+AF733</f>
        <v>0</v>
      </c>
      <c r="AI733" s="29" t="n">
        <f aca="false">AE733+AF733+AG733</f>
        <v>0</v>
      </c>
      <c r="AJ733" s="29" t="n">
        <f aca="false">AF733+AG733+AH733</f>
        <v>0</v>
      </c>
      <c r="AK733" s="29" t="n">
        <f aca="false">AG733+AH733+AI733</f>
        <v>0</v>
      </c>
      <c r="AL733" s="55" t="n">
        <f aca="false">AK733-AJ733</f>
        <v>0</v>
      </c>
    </row>
    <row r="734" customFormat="false" ht="12.75" hidden="true" customHeight="false" outlineLevel="0" collapsed="false">
      <c r="A734" s="49"/>
      <c r="B734" s="50" t="s">
        <v>48</v>
      </c>
      <c r="C734" s="50" t="s">
        <v>302</v>
      </c>
      <c r="D734" s="50" t="s">
        <v>119</v>
      </c>
      <c r="E734" s="50" t="s">
        <v>95</v>
      </c>
      <c r="F734" s="50" t="s">
        <v>71</v>
      </c>
      <c r="G734" s="50"/>
      <c r="H734" s="51"/>
      <c r="I734" s="52"/>
      <c r="J734" s="53"/>
      <c r="K734" s="54"/>
      <c r="L734" s="51"/>
      <c r="M734" s="29" t="n">
        <f aca="false">I734+J734+K734</f>
        <v>0</v>
      </c>
      <c r="N734" s="29" t="n">
        <f aca="false">J734+K734+L734</f>
        <v>0</v>
      </c>
      <c r="O734" s="29" t="n">
        <f aca="false">M734+N734</f>
        <v>0</v>
      </c>
      <c r="P734" s="29" t="n">
        <f aca="false">L734+M734+N734</f>
        <v>0</v>
      </c>
      <c r="Q734" s="29" t="n">
        <f aca="false">O734+P734</f>
        <v>0</v>
      </c>
      <c r="R734" s="29" t="n">
        <f aca="false">N734+O734+P734</f>
        <v>0</v>
      </c>
      <c r="S734" s="29" t="n">
        <f aca="false">Q734+R734</f>
        <v>0</v>
      </c>
      <c r="T734" s="29" t="n">
        <f aca="false">N734+P734+R734</f>
        <v>0</v>
      </c>
      <c r="U734" s="29" t="n">
        <f aca="false">M734+T734</f>
        <v>0</v>
      </c>
      <c r="V734" s="29" t="n">
        <f aca="false">U734-M734</f>
        <v>0</v>
      </c>
      <c r="W734" s="29" t="n">
        <f aca="false">Q734+S734+U734</f>
        <v>0</v>
      </c>
      <c r="X734" s="29" t="n">
        <f aca="false">U734+W734</f>
        <v>0</v>
      </c>
      <c r="Y734" s="29" t="n">
        <f aca="false">U734+V734+W734</f>
        <v>0</v>
      </c>
      <c r="Z734" s="29" t="n">
        <f aca="false">V734+W734+X734</f>
        <v>0</v>
      </c>
      <c r="AA734" s="29" t="n">
        <f aca="false">W734+X734+Y734</f>
        <v>0</v>
      </c>
      <c r="AB734" s="29" t="n">
        <f aca="false">X734+Y734+Z734</f>
        <v>0</v>
      </c>
      <c r="AC734" s="29" t="n">
        <f aca="false">Y734+Z734+AA734</f>
        <v>0</v>
      </c>
      <c r="AD734" s="29" t="n">
        <f aca="false">Z734+AA734+AB734</f>
        <v>0</v>
      </c>
      <c r="AE734" s="29" t="n">
        <f aca="false">AA734+AB734+AC734</f>
        <v>0</v>
      </c>
      <c r="AF734" s="29" t="n">
        <f aca="false">AB734+AC734+AD734</f>
        <v>0</v>
      </c>
      <c r="AG734" s="29" t="n">
        <f aca="false">AC734+AD734+AE734</f>
        <v>0</v>
      </c>
      <c r="AH734" s="29" t="n">
        <f aca="false">AD734+AE734+AF734</f>
        <v>0</v>
      </c>
      <c r="AI734" s="29" t="n">
        <f aca="false">AE734+AF734+AG734</f>
        <v>0</v>
      </c>
      <c r="AJ734" s="29" t="n">
        <f aca="false">AF734+AG734+AH734</f>
        <v>0</v>
      </c>
      <c r="AK734" s="29" t="n">
        <f aca="false">AG734+AH734+AI734</f>
        <v>0</v>
      </c>
      <c r="AL734" s="55" t="n">
        <f aca="false">AK734-AJ734</f>
        <v>0</v>
      </c>
    </row>
    <row r="735" customFormat="false" ht="22.5" hidden="true" customHeight="false" outlineLevel="0" collapsed="false">
      <c r="A735" s="56" t="s">
        <v>94</v>
      </c>
      <c r="B735" s="50" t="s">
        <v>48</v>
      </c>
      <c r="C735" s="50" t="s">
        <v>302</v>
      </c>
      <c r="D735" s="50" t="s">
        <v>119</v>
      </c>
      <c r="E735" s="50" t="s">
        <v>97</v>
      </c>
      <c r="F735" s="50" t="s">
        <v>71</v>
      </c>
      <c r="G735" s="50"/>
      <c r="H735" s="51"/>
      <c r="I735" s="52"/>
      <c r="J735" s="53"/>
      <c r="K735" s="54"/>
      <c r="L735" s="51"/>
      <c r="M735" s="29" t="n">
        <f aca="false">I735+J735+K735</f>
        <v>0</v>
      </c>
      <c r="N735" s="29" t="n">
        <f aca="false">J735+K735+L735</f>
        <v>0</v>
      </c>
      <c r="O735" s="29" t="n">
        <f aca="false">M735+N735</f>
        <v>0</v>
      </c>
      <c r="P735" s="29" t="n">
        <f aca="false">L735+M735+N735</f>
        <v>0</v>
      </c>
      <c r="Q735" s="29" t="n">
        <f aca="false">O735+P735</f>
        <v>0</v>
      </c>
      <c r="R735" s="29" t="n">
        <f aca="false">N735+O735+P735</f>
        <v>0</v>
      </c>
      <c r="S735" s="29" t="n">
        <f aca="false">Q735+R735</f>
        <v>0</v>
      </c>
      <c r="T735" s="29" t="n">
        <f aca="false">N735+P735+R735</f>
        <v>0</v>
      </c>
      <c r="U735" s="29" t="n">
        <f aca="false">M735+T735</f>
        <v>0</v>
      </c>
      <c r="V735" s="29" t="n">
        <f aca="false">U735-M735</f>
        <v>0</v>
      </c>
      <c r="W735" s="29" t="n">
        <f aca="false">Q735+S735+U735</f>
        <v>0</v>
      </c>
      <c r="X735" s="29" t="n">
        <f aca="false">U735+W735</f>
        <v>0</v>
      </c>
      <c r="Y735" s="29" t="n">
        <f aca="false">U735+V735+W735</f>
        <v>0</v>
      </c>
      <c r="Z735" s="29" t="n">
        <f aca="false">V735+W735+X735</f>
        <v>0</v>
      </c>
      <c r="AA735" s="29" t="n">
        <f aca="false">W735+X735+Y735</f>
        <v>0</v>
      </c>
      <c r="AB735" s="29" t="n">
        <f aca="false">X735+Y735+Z735</f>
        <v>0</v>
      </c>
      <c r="AC735" s="29" t="n">
        <f aca="false">Y735+Z735+AA735</f>
        <v>0</v>
      </c>
      <c r="AD735" s="29" t="n">
        <f aca="false">Z735+AA735+AB735</f>
        <v>0</v>
      </c>
      <c r="AE735" s="29" t="n">
        <f aca="false">AA735+AB735+AC735</f>
        <v>0</v>
      </c>
      <c r="AF735" s="29" t="n">
        <f aca="false">AB735+AC735+AD735</f>
        <v>0</v>
      </c>
      <c r="AG735" s="29" t="n">
        <f aca="false">AC735+AD735+AE735</f>
        <v>0</v>
      </c>
      <c r="AH735" s="29" t="n">
        <f aca="false">AD735+AE735+AF735</f>
        <v>0</v>
      </c>
      <c r="AI735" s="29" t="n">
        <f aca="false">AE735+AF735+AG735</f>
        <v>0</v>
      </c>
      <c r="AJ735" s="29" t="n">
        <f aca="false">AF735+AG735+AH735</f>
        <v>0</v>
      </c>
      <c r="AK735" s="29" t="n">
        <f aca="false">AG735+AH735+AI735</f>
        <v>0</v>
      </c>
      <c r="AL735" s="55" t="n">
        <f aca="false">AK735-AJ735</f>
        <v>0</v>
      </c>
    </row>
    <row r="736" customFormat="false" ht="22.5" hidden="true" customHeight="false" outlineLevel="0" collapsed="false">
      <c r="A736" s="56" t="s">
        <v>355</v>
      </c>
      <c r="B736" s="50" t="s">
        <v>48</v>
      </c>
      <c r="C736" s="50" t="s">
        <v>302</v>
      </c>
      <c r="D736" s="50" t="s">
        <v>119</v>
      </c>
      <c r="E736" s="50" t="s">
        <v>97</v>
      </c>
      <c r="F736" s="50" t="s">
        <v>74</v>
      </c>
      <c r="G736" s="50"/>
      <c r="H736" s="51"/>
      <c r="I736" s="52"/>
      <c r="J736" s="53"/>
      <c r="K736" s="54"/>
      <c r="L736" s="51"/>
      <c r="M736" s="29" t="n">
        <f aca="false">I736+J736+K736</f>
        <v>0</v>
      </c>
      <c r="N736" s="29" t="n">
        <f aca="false">J736+K736+L736</f>
        <v>0</v>
      </c>
      <c r="O736" s="29" t="n">
        <f aca="false">M736+N736</f>
        <v>0</v>
      </c>
      <c r="P736" s="29" t="n">
        <f aca="false">L736+M736+N736</f>
        <v>0</v>
      </c>
      <c r="Q736" s="29" t="n">
        <f aca="false">O736+P736</f>
        <v>0</v>
      </c>
      <c r="R736" s="29" t="n">
        <f aca="false">N736+O736+P736</f>
        <v>0</v>
      </c>
      <c r="S736" s="29" t="n">
        <f aca="false">Q736+R736</f>
        <v>0</v>
      </c>
      <c r="T736" s="29" t="n">
        <f aca="false">N736+P736+R736</f>
        <v>0</v>
      </c>
      <c r="U736" s="29" t="n">
        <f aca="false">M736+T736</f>
        <v>0</v>
      </c>
      <c r="V736" s="29" t="n">
        <f aca="false">U736-M736</f>
        <v>0</v>
      </c>
      <c r="W736" s="29" t="n">
        <f aca="false">Q736+S736+U736</f>
        <v>0</v>
      </c>
      <c r="X736" s="29" t="n">
        <f aca="false">U736+W736</f>
        <v>0</v>
      </c>
      <c r="Y736" s="29" t="n">
        <f aca="false">U736+V736+W736</f>
        <v>0</v>
      </c>
      <c r="Z736" s="29" t="n">
        <f aca="false">V736+W736+X736</f>
        <v>0</v>
      </c>
      <c r="AA736" s="29" t="n">
        <f aca="false">W736+X736+Y736</f>
        <v>0</v>
      </c>
      <c r="AB736" s="29" t="n">
        <f aca="false">X736+Y736+Z736</f>
        <v>0</v>
      </c>
      <c r="AC736" s="29" t="n">
        <f aca="false">Y736+Z736+AA736</f>
        <v>0</v>
      </c>
      <c r="AD736" s="29" t="n">
        <f aca="false">Z736+AA736+AB736</f>
        <v>0</v>
      </c>
      <c r="AE736" s="29" t="n">
        <f aca="false">AA736+AB736+AC736</f>
        <v>0</v>
      </c>
      <c r="AF736" s="29" t="n">
        <f aca="false">AB736+AC736+AD736</f>
        <v>0</v>
      </c>
      <c r="AG736" s="29" t="n">
        <f aca="false">AC736+AD736+AE736</f>
        <v>0</v>
      </c>
      <c r="AH736" s="29" t="n">
        <f aca="false">AD736+AE736+AF736</f>
        <v>0</v>
      </c>
      <c r="AI736" s="29" t="n">
        <f aca="false">AE736+AF736+AG736</f>
        <v>0</v>
      </c>
      <c r="AJ736" s="29" t="n">
        <f aca="false">AF736+AG736+AH736</f>
        <v>0</v>
      </c>
      <c r="AK736" s="29" t="n">
        <f aca="false">AG736+AH736+AI736</f>
        <v>0</v>
      </c>
      <c r="AL736" s="55" t="n">
        <f aca="false">AK736-AJ736</f>
        <v>0</v>
      </c>
    </row>
    <row r="737" customFormat="false" ht="22.5" hidden="true" customHeight="false" outlineLevel="0" collapsed="false">
      <c r="A737" s="56" t="s">
        <v>355</v>
      </c>
      <c r="B737" s="50" t="s">
        <v>48</v>
      </c>
      <c r="C737" s="50" t="s">
        <v>302</v>
      </c>
      <c r="D737" s="50" t="s">
        <v>119</v>
      </c>
      <c r="E737" s="50" t="s">
        <v>97</v>
      </c>
      <c r="F737" s="50" t="s">
        <v>80</v>
      </c>
      <c r="G737" s="50"/>
      <c r="H737" s="51"/>
      <c r="I737" s="52"/>
      <c r="J737" s="53"/>
      <c r="K737" s="54"/>
      <c r="L737" s="51"/>
      <c r="M737" s="29" t="n">
        <f aca="false">I737+J737+K737</f>
        <v>0</v>
      </c>
      <c r="N737" s="29" t="n">
        <f aca="false">J737+K737+L737</f>
        <v>0</v>
      </c>
      <c r="O737" s="29" t="n">
        <f aca="false">M737+N737</f>
        <v>0</v>
      </c>
      <c r="P737" s="29" t="n">
        <f aca="false">L737+M737+N737</f>
        <v>0</v>
      </c>
      <c r="Q737" s="29" t="n">
        <f aca="false">O737+P737</f>
        <v>0</v>
      </c>
      <c r="R737" s="29" t="n">
        <f aca="false">N737+O737+P737</f>
        <v>0</v>
      </c>
      <c r="S737" s="29" t="n">
        <f aca="false">Q737+R737</f>
        <v>0</v>
      </c>
      <c r="T737" s="29" t="n">
        <f aca="false">N737+P737+R737</f>
        <v>0</v>
      </c>
      <c r="U737" s="29" t="n">
        <f aca="false">M737+T737</f>
        <v>0</v>
      </c>
      <c r="V737" s="29" t="n">
        <f aca="false">U737-M737</f>
        <v>0</v>
      </c>
      <c r="W737" s="29" t="n">
        <f aca="false">Q737+S737+U737</f>
        <v>0</v>
      </c>
      <c r="X737" s="29" t="n">
        <f aca="false">U737+W737</f>
        <v>0</v>
      </c>
      <c r="Y737" s="29" t="n">
        <f aca="false">U737+V737+W737</f>
        <v>0</v>
      </c>
      <c r="Z737" s="29" t="n">
        <f aca="false">V737+W737+X737</f>
        <v>0</v>
      </c>
      <c r="AA737" s="29" t="n">
        <f aca="false">W737+X737+Y737</f>
        <v>0</v>
      </c>
      <c r="AB737" s="29" t="n">
        <f aca="false">X737+Y737+Z737</f>
        <v>0</v>
      </c>
      <c r="AC737" s="29" t="n">
        <f aca="false">Y737+Z737+AA737</f>
        <v>0</v>
      </c>
      <c r="AD737" s="29" t="n">
        <f aca="false">Z737+AA737+AB737</f>
        <v>0</v>
      </c>
      <c r="AE737" s="29" t="n">
        <f aca="false">AA737+AB737+AC737</f>
        <v>0</v>
      </c>
      <c r="AF737" s="29" t="n">
        <f aca="false">AB737+AC737+AD737</f>
        <v>0</v>
      </c>
      <c r="AG737" s="29" t="n">
        <f aca="false">AC737+AD737+AE737</f>
        <v>0</v>
      </c>
      <c r="AH737" s="29" t="n">
        <f aca="false">AD737+AE737+AF737</f>
        <v>0</v>
      </c>
      <c r="AI737" s="29" t="n">
        <f aca="false">AE737+AF737+AG737</f>
        <v>0</v>
      </c>
      <c r="AJ737" s="29" t="n">
        <f aca="false">AF737+AG737+AH737</f>
        <v>0</v>
      </c>
      <c r="AK737" s="29" t="n">
        <f aca="false">AG737+AH737+AI737</f>
        <v>0</v>
      </c>
      <c r="AL737" s="55" t="n">
        <f aca="false">AK737-AJ737</f>
        <v>0</v>
      </c>
    </row>
    <row r="738" customFormat="false" ht="22.5" hidden="true" customHeight="false" outlineLevel="0" collapsed="false">
      <c r="A738" s="56" t="s">
        <v>355</v>
      </c>
      <c r="B738" s="50" t="s">
        <v>48</v>
      </c>
      <c r="C738" s="50" t="s">
        <v>302</v>
      </c>
      <c r="D738" s="50" t="s">
        <v>119</v>
      </c>
      <c r="E738" s="50" t="s">
        <v>97</v>
      </c>
      <c r="F738" s="50" t="s">
        <v>84</v>
      </c>
      <c r="G738" s="50"/>
      <c r="H738" s="51"/>
      <c r="I738" s="52"/>
      <c r="J738" s="53"/>
      <c r="K738" s="54"/>
      <c r="L738" s="51"/>
      <c r="M738" s="29" t="n">
        <f aca="false">I738+J738+K738</f>
        <v>0</v>
      </c>
      <c r="N738" s="29" t="n">
        <f aca="false">J738+K738+L738</f>
        <v>0</v>
      </c>
      <c r="O738" s="29" t="n">
        <f aca="false">M738+N738</f>
        <v>0</v>
      </c>
      <c r="P738" s="29" t="n">
        <f aca="false">L738+M738+N738</f>
        <v>0</v>
      </c>
      <c r="Q738" s="29" t="n">
        <f aca="false">O738+P738</f>
        <v>0</v>
      </c>
      <c r="R738" s="29" t="n">
        <f aca="false">N738+O738+P738</f>
        <v>0</v>
      </c>
      <c r="S738" s="29" t="n">
        <f aca="false">Q738+R738</f>
        <v>0</v>
      </c>
      <c r="T738" s="29" t="n">
        <f aca="false">N738+P738+R738</f>
        <v>0</v>
      </c>
      <c r="U738" s="29" t="n">
        <f aca="false">M738+T738</f>
        <v>0</v>
      </c>
      <c r="V738" s="29" t="n">
        <f aca="false">U738-M738</f>
        <v>0</v>
      </c>
      <c r="W738" s="29" t="n">
        <f aca="false">Q738+S738+U738</f>
        <v>0</v>
      </c>
      <c r="X738" s="29" t="n">
        <f aca="false">U738+W738</f>
        <v>0</v>
      </c>
      <c r="Y738" s="29" t="n">
        <f aca="false">U738+V738+W738</f>
        <v>0</v>
      </c>
      <c r="Z738" s="29" t="n">
        <f aca="false">V738+W738+X738</f>
        <v>0</v>
      </c>
      <c r="AA738" s="29" t="n">
        <f aca="false">W738+X738+Y738</f>
        <v>0</v>
      </c>
      <c r="AB738" s="29" t="n">
        <f aca="false">X738+Y738+Z738</f>
        <v>0</v>
      </c>
      <c r="AC738" s="29" t="n">
        <f aca="false">Y738+Z738+AA738</f>
        <v>0</v>
      </c>
      <c r="AD738" s="29" t="n">
        <f aca="false">Z738+AA738+AB738</f>
        <v>0</v>
      </c>
      <c r="AE738" s="29" t="n">
        <f aca="false">AA738+AB738+AC738</f>
        <v>0</v>
      </c>
      <c r="AF738" s="29" t="n">
        <f aca="false">AB738+AC738+AD738</f>
        <v>0</v>
      </c>
      <c r="AG738" s="29" t="n">
        <f aca="false">AC738+AD738+AE738</f>
        <v>0</v>
      </c>
      <c r="AH738" s="29" t="n">
        <f aca="false">AD738+AE738+AF738</f>
        <v>0</v>
      </c>
      <c r="AI738" s="29" t="n">
        <f aca="false">AE738+AF738+AG738</f>
        <v>0</v>
      </c>
      <c r="AJ738" s="29" t="n">
        <f aca="false">AF738+AG738+AH738</f>
        <v>0</v>
      </c>
      <c r="AK738" s="29" t="n">
        <f aca="false">AG738+AH738+AI738</f>
        <v>0</v>
      </c>
      <c r="AL738" s="55" t="n">
        <f aca="false">AK738-AJ738</f>
        <v>0</v>
      </c>
    </row>
    <row r="739" customFormat="false" ht="22.5" hidden="true" customHeight="false" outlineLevel="0" collapsed="false">
      <c r="A739" s="56" t="s">
        <v>355</v>
      </c>
      <c r="B739" s="50" t="s">
        <v>48</v>
      </c>
      <c r="C739" s="50" t="s">
        <v>302</v>
      </c>
      <c r="D739" s="50" t="s">
        <v>119</v>
      </c>
      <c r="E739" s="50" t="s">
        <v>97</v>
      </c>
      <c r="F739" s="50" t="s">
        <v>86</v>
      </c>
      <c r="G739" s="50"/>
      <c r="H739" s="51"/>
      <c r="I739" s="52"/>
      <c r="J739" s="53"/>
      <c r="K739" s="54"/>
      <c r="L739" s="51"/>
      <c r="M739" s="29" t="n">
        <f aca="false">I739+J739+K739</f>
        <v>0</v>
      </c>
      <c r="N739" s="29" t="n">
        <f aca="false">J739+K739+L739</f>
        <v>0</v>
      </c>
      <c r="O739" s="29" t="n">
        <f aca="false">M739+N739</f>
        <v>0</v>
      </c>
      <c r="P739" s="29" t="n">
        <f aca="false">L739+M739+N739</f>
        <v>0</v>
      </c>
      <c r="Q739" s="29" t="n">
        <f aca="false">O739+P739</f>
        <v>0</v>
      </c>
      <c r="R739" s="29" t="n">
        <f aca="false">N739+O739+P739</f>
        <v>0</v>
      </c>
      <c r="S739" s="29" t="n">
        <f aca="false">Q739+R739</f>
        <v>0</v>
      </c>
      <c r="T739" s="29" t="n">
        <f aca="false">N739+P739+R739</f>
        <v>0</v>
      </c>
      <c r="U739" s="29" t="n">
        <f aca="false">M739+T739</f>
        <v>0</v>
      </c>
      <c r="V739" s="29" t="n">
        <f aca="false">U739-M739</f>
        <v>0</v>
      </c>
      <c r="W739" s="29" t="n">
        <f aca="false">Q739+S739+U739</f>
        <v>0</v>
      </c>
      <c r="X739" s="29" t="n">
        <f aca="false">U739+W739</f>
        <v>0</v>
      </c>
      <c r="Y739" s="29" t="n">
        <f aca="false">U739+V739+W739</f>
        <v>0</v>
      </c>
      <c r="Z739" s="29" t="n">
        <f aca="false">V739+W739+X739</f>
        <v>0</v>
      </c>
      <c r="AA739" s="29" t="n">
        <f aca="false">W739+X739+Y739</f>
        <v>0</v>
      </c>
      <c r="AB739" s="29" t="n">
        <f aca="false">X739+Y739+Z739</f>
        <v>0</v>
      </c>
      <c r="AC739" s="29" t="n">
        <f aca="false">Y739+Z739+AA739</f>
        <v>0</v>
      </c>
      <c r="AD739" s="29" t="n">
        <f aca="false">Z739+AA739+AB739</f>
        <v>0</v>
      </c>
      <c r="AE739" s="29" t="n">
        <f aca="false">AA739+AB739+AC739</f>
        <v>0</v>
      </c>
      <c r="AF739" s="29" t="n">
        <f aca="false">AB739+AC739+AD739</f>
        <v>0</v>
      </c>
      <c r="AG739" s="29" t="n">
        <f aca="false">AC739+AD739+AE739</f>
        <v>0</v>
      </c>
      <c r="AH739" s="29" t="n">
        <f aca="false">AD739+AE739+AF739</f>
        <v>0</v>
      </c>
      <c r="AI739" s="29" t="n">
        <f aca="false">AE739+AF739+AG739</f>
        <v>0</v>
      </c>
      <c r="AJ739" s="29" t="n">
        <f aca="false">AF739+AG739+AH739</f>
        <v>0</v>
      </c>
      <c r="AK739" s="29" t="n">
        <f aca="false">AG739+AH739+AI739</f>
        <v>0</v>
      </c>
      <c r="AL739" s="55" t="n">
        <f aca="false">AK739-AJ739</f>
        <v>0</v>
      </c>
    </row>
    <row r="740" customFormat="false" ht="22.5" hidden="true" customHeight="false" outlineLevel="0" collapsed="false">
      <c r="A740" s="56" t="s">
        <v>355</v>
      </c>
      <c r="B740" s="50" t="s">
        <v>48</v>
      </c>
      <c r="C740" s="50" t="s">
        <v>302</v>
      </c>
      <c r="D740" s="50" t="s">
        <v>119</v>
      </c>
      <c r="E740" s="50" t="s">
        <v>97</v>
      </c>
      <c r="F740" s="50" t="s">
        <v>82</v>
      </c>
      <c r="G740" s="50"/>
      <c r="H740" s="51"/>
      <c r="I740" s="52"/>
      <c r="J740" s="53"/>
      <c r="K740" s="54"/>
      <c r="L740" s="51"/>
      <c r="M740" s="29" t="n">
        <f aca="false">I740+J740+K740</f>
        <v>0</v>
      </c>
      <c r="N740" s="29" t="n">
        <f aca="false">J740+K740+L740</f>
        <v>0</v>
      </c>
      <c r="O740" s="29" t="n">
        <f aca="false">M740+N740</f>
        <v>0</v>
      </c>
      <c r="P740" s="29" t="n">
        <f aca="false">L740+M740+N740</f>
        <v>0</v>
      </c>
      <c r="Q740" s="29" t="n">
        <f aca="false">O740+P740</f>
        <v>0</v>
      </c>
      <c r="R740" s="29" t="n">
        <f aca="false">N740+O740+P740</f>
        <v>0</v>
      </c>
      <c r="S740" s="29" t="n">
        <f aca="false">Q740+R740</f>
        <v>0</v>
      </c>
      <c r="T740" s="29" t="n">
        <f aca="false">N740+P740+R740</f>
        <v>0</v>
      </c>
      <c r="U740" s="29" t="n">
        <f aca="false">M740+T740</f>
        <v>0</v>
      </c>
      <c r="V740" s="29" t="n">
        <f aca="false">U740-M740</f>
        <v>0</v>
      </c>
      <c r="W740" s="29" t="n">
        <f aca="false">Q740+S740+U740</f>
        <v>0</v>
      </c>
      <c r="X740" s="29" t="n">
        <f aca="false">U740+W740</f>
        <v>0</v>
      </c>
      <c r="Y740" s="29" t="n">
        <f aca="false">U740+V740+W740</f>
        <v>0</v>
      </c>
      <c r="Z740" s="29" t="n">
        <f aca="false">V740+W740+X740</f>
        <v>0</v>
      </c>
      <c r="AA740" s="29" t="n">
        <f aca="false">W740+X740+Y740</f>
        <v>0</v>
      </c>
      <c r="AB740" s="29" t="n">
        <f aca="false">X740+Y740+Z740</f>
        <v>0</v>
      </c>
      <c r="AC740" s="29" t="n">
        <f aca="false">Y740+Z740+AA740</f>
        <v>0</v>
      </c>
      <c r="AD740" s="29" t="n">
        <f aca="false">Z740+AA740+AB740</f>
        <v>0</v>
      </c>
      <c r="AE740" s="29" t="n">
        <f aca="false">AA740+AB740+AC740</f>
        <v>0</v>
      </c>
      <c r="AF740" s="29" t="n">
        <f aca="false">AB740+AC740+AD740</f>
        <v>0</v>
      </c>
      <c r="AG740" s="29" t="n">
        <f aca="false">AC740+AD740+AE740</f>
        <v>0</v>
      </c>
      <c r="AH740" s="29" t="n">
        <f aca="false">AD740+AE740+AF740</f>
        <v>0</v>
      </c>
      <c r="AI740" s="29" t="n">
        <f aca="false">AE740+AF740+AG740</f>
        <v>0</v>
      </c>
      <c r="AJ740" s="29" t="n">
        <f aca="false">AF740+AG740+AH740</f>
        <v>0</v>
      </c>
      <c r="AK740" s="29" t="n">
        <f aca="false">AG740+AH740+AI740</f>
        <v>0</v>
      </c>
      <c r="AL740" s="55" t="n">
        <f aca="false">AK740-AJ740</f>
        <v>0</v>
      </c>
    </row>
    <row r="741" customFormat="false" ht="12.75" hidden="true" customHeight="false" outlineLevel="0" collapsed="false">
      <c r="A741" s="56" t="s">
        <v>175</v>
      </c>
      <c r="B741" s="50" t="s">
        <v>48</v>
      </c>
      <c r="C741" s="50" t="s">
        <v>302</v>
      </c>
      <c r="D741" s="50" t="s">
        <v>369</v>
      </c>
      <c r="E741" s="50" t="s">
        <v>243</v>
      </c>
      <c r="F741" s="50" t="s">
        <v>163</v>
      </c>
      <c r="G741" s="50" t="s">
        <v>57</v>
      </c>
      <c r="H741" s="51"/>
      <c r="I741" s="52"/>
      <c r="J741" s="53"/>
      <c r="K741" s="54"/>
      <c r="L741" s="51"/>
      <c r="M741" s="55" t="n">
        <v>55700</v>
      </c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55" t="n">
        <v>49156</v>
      </c>
      <c r="Z741" s="29"/>
      <c r="AA741" s="55"/>
      <c r="AB741" s="55"/>
      <c r="AC741" s="55" t="n">
        <v>55700</v>
      </c>
      <c r="AD741" s="55"/>
      <c r="AE741" s="55" t="n">
        <f aca="false">AB741+AC741+AD741</f>
        <v>55700</v>
      </c>
      <c r="AF741" s="55" t="n">
        <f aca="false">AC741+AD741+AE741</f>
        <v>111400</v>
      </c>
      <c r="AG741" s="55" t="n">
        <f aca="false">AD741+AE741+AF741</f>
        <v>167100</v>
      </c>
      <c r="AH741" s="55" t="n">
        <f aca="false">AE741+AF741+AG741</f>
        <v>334200</v>
      </c>
      <c r="AI741" s="55" t="n">
        <f aca="false">AF741+AG741+AH741</f>
        <v>612700</v>
      </c>
      <c r="AJ741" s="55" t="n">
        <f aca="false">AG741+AH741+AI741</f>
        <v>1114000</v>
      </c>
      <c r="AK741" s="55" t="n">
        <f aca="false">AH741+AI741+AJ741</f>
        <v>2060900</v>
      </c>
      <c r="AL741" s="55" t="n">
        <f aca="false">AK741-AJ741</f>
        <v>946900</v>
      </c>
    </row>
    <row r="742" customFormat="false" ht="12.75" hidden="true" customHeight="false" outlineLevel="0" collapsed="false">
      <c r="A742" s="56" t="s">
        <v>175</v>
      </c>
      <c r="B742" s="50" t="s">
        <v>48</v>
      </c>
      <c r="C742" s="50" t="s">
        <v>302</v>
      </c>
      <c r="D742" s="50" t="s">
        <v>369</v>
      </c>
      <c r="E742" s="50" t="s">
        <v>243</v>
      </c>
      <c r="F742" s="50" t="s">
        <v>163</v>
      </c>
      <c r="G742" s="50" t="s">
        <v>58</v>
      </c>
      <c r="H742" s="51"/>
      <c r="I742" s="52"/>
      <c r="J742" s="53"/>
      <c r="K742" s="54"/>
      <c r="L742" s="51"/>
      <c r="M742" s="55" t="n">
        <v>16800</v>
      </c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55" t="n">
        <v>14844</v>
      </c>
      <c r="Z742" s="29"/>
      <c r="AA742" s="55"/>
      <c r="AB742" s="55"/>
      <c r="AC742" s="55" t="n">
        <v>16800</v>
      </c>
      <c r="AD742" s="55"/>
      <c r="AE742" s="55" t="n">
        <f aca="false">AB742+AC742+AD742</f>
        <v>16800</v>
      </c>
      <c r="AF742" s="55" t="n">
        <f aca="false">AC742+AD742+AE742</f>
        <v>33600</v>
      </c>
      <c r="AG742" s="55" t="n">
        <f aca="false">AD742+AE742+AF742</f>
        <v>50400</v>
      </c>
      <c r="AH742" s="55" t="n">
        <f aca="false">AE742+AF742+AG742</f>
        <v>100800</v>
      </c>
      <c r="AI742" s="55" t="n">
        <f aca="false">AF742+AG742+AH742</f>
        <v>184800</v>
      </c>
      <c r="AJ742" s="55" t="n">
        <f aca="false">AG742+AH742+AI742</f>
        <v>336000</v>
      </c>
      <c r="AK742" s="55" t="n">
        <f aca="false">AH742+AI742+AJ742</f>
        <v>621600</v>
      </c>
      <c r="AL742" s="55" t="n">
        <f aca="false">AK742-AJ742</f>
        <v>285600</v>
      </c>
    </row>
    <row r="743" customFormat="false" ht="89.25" hidden="false" customHeight="false" outlineLevel="0" collapsed="false">
      <c r="A743" s="66" t="s">
        <v>370</v>
      </c>
      <c r="B743" s="36" t="s">
        <v>48</v>
      </c>
      <c r="C743" s="36" t="s">
        <v>302</v>
      </c>
      <c r="D743" s="36" t="s">
        <v>126</v>
      </c>
      <c r="E743" s="36"/>
      <c r="F743" s="36"/>
      <c r="G743" s="50"/>
      <c r="H743" s="37" t="n">
        <f aca="false">H744</f>
        <v>2300</v>
      </c>
      <c r="I743" s="52"/>
      <c r="J743" s="53"/>
      <c r="K743" s="40" t="n">
        <f aca="false">K744</f>
        <v>2300</v>
      </c>
      <c r="L743" s="51"/>
      <c r="M743" s="29" t="n">
        <f aca="false">M744</f>
        <v>0</v>
      </c>
      <c r="N743" s="29" t="n">
        <f aca="false">N744</f>
        <v>0</v>
      </c>
      <c r="O743" s="29" t="n">
        <f aca="false">M743+N743</f>
        <v>0</v>
      </c>
      <c r="P743" s="29" t="n">
        <f aca="false">P744</f>
        <v>0</v>
      </c>
      <c r="Q743" s="29" t="n">
        <f aca="false">O743+P743</f>
        <v>0</v>
      </c>
      <c r="R743" s="29" t="n">
        <f aca="false">R744</f>
        <v>0</v>
      </c>
      <c r="S743" s="29" t="n">
        <f aca="false">Q743+R743</f>
        <v>0</v>
      </c>
      <c r="T743" s="29" t="n">
        <f aca="false">T744</f>
        <v>0</v>
      </c>
      <c r="U743" s="29" t="n">
        <f aca="false">M743+T743</f>
        <v>0</v>
      </c>
      <c r="V743" s="29" t="n">
        <f aca="false">U743-M743</f>
        <v>0</v>
      </c>
      <c r="W743" s="29" t="n">
        <f aca="false">W744</f>
        <v>0</v>
      </c>
      <c r="X743" s="29" t="n">
        <f aca="false">X744</f>
        <v>8400</v>
      </c>
      <c r="Y743" s="29" t="n">
        <f aca="false">Y744</f>
        <v>8400</v>
      </c>
      <c r="Z743" s="29" t="n">
        <f aca="false">Z744</f>
        <v>0</v>
      </c>
      <c r="AA743" s="29" t="n">
        <f aca="false">AA744</f>
        <v>0</v>
      </c>
      <c r="AB743" s="29" t="n">
        <f aca="false">AB744</f>
        <v>0</v>
      </c>
      <c r="AC743" s="29" t="n">
        <f aca="false">AC744</f>
        <v>0</v>
      </c>
      <c r="AD743" s="29" t="n">
        <f aca="false">AD744</f>
        <v>0</v>
      </c>
      <c r="AE743" s="29" t="n">
        <f aca="false">AE744</f>
        <v>0</v>
      </c>
      <c r="AF743" s="29" t="n">
        <f aca="false">AF744</f>
        <v>0</v>
      </c>
      <c r="AG743" s="29" t="n">
        <f aca="false">AG744</f>
        <v>0</v>
      </c>
      <c r="AH743" s="29" t="n">
        <f aca="false">AH744</f>
        <v>0</v>
      </c>
      <c r="AI743" s="29" t="n">
        <f aca="false">AI744</f>
        <v>0</v>
      </c>
      <c r="AJ743" s="29" t="n">
        <f aca="false">AJ744</f>
        <v>0</v>
      </c>
      <c r="AK743" s="29" t="n">
        <f aca="false">AK744</f>
        <v>0</v>
      </c>
      <c r="AL743" s="55" t="n">
        <f aca="false">AK743-AJ743</f>
        <v>0</v>
      </c>
    </row>
    <row r="744" customFormat="false" ht="56.25" hidden="false" customHeight="false" outlineLevel="0" collapsed="false">
      <c r="A744" s="56" t="s">
        <v>370</v>
      </c>
      <c r="B744" s="43" t="s">
        <v>48</v>
      </c>
      <c r="C744" s="43" t="s">
        <v>302</v>
      </c>
      <c r="D744" s="43" t="s">
        <v>126</v>
      </c>
      <c r="E744" s="43" t="s">
        <v>54</v>
      </c>
      <c r="F744" s="43"/>
      <c r="G744" s="50"/>
      <c r="H744" s="51" t="n">
        <f aca="false">H745+H746</f>
        <v>2300</v>
      </c>
      <c r="I744" s="52"/>
      <c r="J744" s="53"/>
      <c r="K744" s="54" t="n">
        <f aca="false">K745+K746</f>
        <v>2300</v>
      </c>
      <c r="L744" s="51"/>
      <c r="M744" s="48" t="n">
        <f aca="false">M745+M746</f>
        <v>0</v>
      </c>
      <c r="N744" s="48" t="n">
        <f aca="false">N745+N746</f>
        <v>0</v>
      </c>
      <c r="O744" s="29" t="n">
        <f aca="false">M744+N744</f>
        <v>0</v>
      </c>
      <c r="P744" s="48" t="n">
        <f aca="false">P745+P746</f>
        <v>0</v>
      </c>
      <c r="Q744" s="29" t="n">
        <f aca="false">O744+P744</f>
        <v>0</v>
      </c>
      <c r="R744" s="48" t="n">
        <f aca="false">R745+R746</f>
        <v>0</v>
      </c>
      <c r="S744" s="48" t="n">
        <f aca="false">Q744+R744</f>
        <v>0</v>
      </c>
      <c r="T744" s="48" t="n">
        <f aca="false">T745+T746</f>
        <v>0</v>
      </c>
      <c r="U744" s="48" t="n">
        <f aca="false">M744+T744</f>
        <v>0</v>
      </c>
      <c r="V744" s="48" t="n">
        <f aca="false">U744-M744</f>
        <v>0</v>
      </c>
      <c r="W744" s="48" t="n">
        <f aca="false">W745+W746</f>
        <v>0</v>
      </c>
      <c r="X744" s="48" t="n">
        <f aca="false">X745+X746</f>
        <v>8400</v>
      </c>
      <c r="Y744" s="48" t="n">
        <f aca="false">Y745+Y746</f>
        <v>8400</v>
      </c>
      <c r="Z744" s="48" t="n">
        <f aca="false">Z745+Z746</f>
        <v>0</v>
      </c>
      <c r="AA744" s="48" t="n">
        <f aca="false">AA745+AA746</f>
        <v>0</v>
      </c>
      <c r="AB744" s="48" t="n">
        <f aca="false">AB745+AB746</f>
        <v>0</v>
      </c>
      <c r="AC744" s="48" t="n">
        <f aca="false">AC745+AC746</f>
        <v>0</v>
      </c>
      <c r="AD744" s="48" t="n">
        <f aca="false">AD745+AD746</f>
        <v>0</v>
      </c>
      <c r="AE744" s="48" t="n">
        <f aca="false">AE745+AE746</f>
        <v>0</v>
      </c>
      <c r="AF744" s="48" t="n">
        <f aca="false">AF745+AF746</f>
        <v>0</v>
      </c>
      <c r="AG744" s="48" t="n">
        <f aca="false">AG745+AG746</f>
        <v>0</v>
      </c>
      <c r="AH744" s="48" t="n">
        <f aca="false">AH745+AH746</f>
        <v>0</v>
      </c>
      <c r="AI744" s="48" t="n">
        <f aca="false">AI745+AI746</f>
        <v>0</v>
      </c>
      <c r="AJ744" s="48" t="n">
        <f aca="false">AJ745+AJ746</f>
        <v>0</v>
      </c>
      <c r="AK744" s="48" t="n">
        <f aca="false">AK745+AK746</f>
        <v>0</v>
      </c>
      <c r="AL744" s="55" t="n">
        <f aca="false">AK744-AJ744</f>
        <v>0</v>
      </c>
    </row>
    <row r="745" customFormat="false" ht="12.75" hidden="false" customHeight="false" outlineLevel="0" collapsed="false">
      <c r="A745" s="49" t="s">
        <v>55</v>
      </c>
      <c r="B745" s="50" t="s">
        <v>48</v>
      </c>
      <c r="C745" s="50" t="s">
        <v>302</v>
      </c>
      <c r="D745" s="50" t="s">
        <v>126</v>
      </c>
      <c r="E745" s="50" t="s">
        <v>56</v>
      </c>
      <c r="F745" s="50" t="s">
        <v>57</v>
      </c>
      <c r="G745" s="50"/>
      <c r="H745" s="51" t="n">
        <v>1767</v>
      </c>
      <c r="I745" s="52"/>
      <c r="J745" s="53"/>
      <c r="K745" s="54" t="n">
        <v>1767</v>
      </c>
      <c r="L745" s="51"/>
      <c r="M745" s="55"/>
      <c r="N745" s="55"/>
      <c r="O745" s="29" t="n">
        <f aca="false">M745+N745</f>
        <v>0</v>
      </c>
      <c r="P745" s="55"/>
      <c r="Q745" s="29" t="n">
        <f aca="false">O745+P745</f>
        <v>0</v>
      </c>
      <c r="R745" s="55"/>
      <c r="S745" s="55" t="n">
        <f aca="false">Q745+R745</f>
        <v>0</v>
      </c>
      <c r="T745" s="55" t="n">
        <f aca="false">N745+P745+R745</f>
        <v>0</v>
      </c>
      <c r="U745" s="55" t="n">
        <f aca="false">M745+T745</f>
        <v>0</v>
      </c>
      <c r="V745" s="55" t="n">
        <f aca="false">U745-M745</f>
        <v>0</v>
      </c>
      <c r="W745" s="55" t="n">
        <v>0</v>
      </c>
      <c r="X745" s="55" t="n">
        <v>6452</v>
      </c>
      <c r="Y745" s="55" t="n">
        <v>6452</v>
      </c>
      <c r="Z745" s="55"/>
      <c r="AA745" s="55"/>
      <c r="AB745" s="55"/>
      <c r="AC745" s="55"/>
      <c r="AD745" s="55"/>
      <c r="AE745" s="55" t="n">
        <f aca="false">AB745+AC745+AD745</f>
        <v>0</v>
      </c>
      <c r="AF745" s="55" t="n">
        <f aca="false">AC745+AD745+AE745</f>
        <v>0</v>
      </c>
      <c r="AG745" s="55" t="n">
        <f aca="false">AE745+AF745</f>
        <v>0</v>
      </c>
      <c r="AH745" s="55" t="n">
        <f aca="false">AF745+AG745</f>
        <v>0</v>
      </c>
      <c r="AI745" s="55" t="n">
        <f aca="false">AG745+AH745</f>
        <v>0</v>
      </c>
      <c r="AJ745" s="55" t="n">
        <f aca="false">AH745+AI745</f>
        <v>0</v>
      </c>
      <c r="AK745" s="55" t="n">
        <f aca="false">AI745+AJ745</f>
        <v>0</v>
      </c>
      <c r="AL745" s="55" t="n">
        <f aca="false">AK745-AJ745</f>
        <v>0</v>
      </c>
    </row>
    <row r="746" customFormat="false" ht="12.75" hidden="false" customHeight="false" outlineLevel="0" collapsed="false">
      <c r="A746" s="49" t="s">
        <v>55</v>
      </c>
      <c r="B746" s="50" t="s">
        <v>48</v>
      </c>
      <c r="C746" s="50" t="s">
        <v>302</v>
      </c>
      <c r="D746" s="50" t="s">
        <v>126</v>
      </c>
      <c r="E746" s="50" t="s">
        <v>56</v>
      </c>
      <c r="F746" s="50" t="s">
        <v>58</v>
      </c>
      <c r="G746" s="50"/>
      <c r="H746" s="51" t="n">
        <v>533</v>
      </c>
      <c r="I746" s="52"/>
      <c r="J746" s="53"/>
      <c r="K746" s="54" t="n">
        <v>533</v>
      </c>
      <c r="L746" s="51"/>
      <c r="M746" s="55"/>
      <c r="N746" s="55"/>
      <c r="O746" s="29" t="n">
        <f aca="false">M746+N746</f>
        <v>0</v>
      </c>
      <c r="P746" s="55"/>
      <c r="Q746" s="29" t="n">
        <f aca="false">O746+P746</f>
        <v>0</v>
      </c>
      <c r="R746" s="55"/>
      <c r="S746" s="55" t="n">
        <f aca="false">Q746+R746</f>
        <v>0</v>
      </c>
      <c r="T746" s="55" t="n">
        <f aca="false">N746+P746+R746</f>
        <v>0</v>
      </c>
      <c r="U746" s="55" t="n">
        <f aca="false">M746+T746</f>
        <v>0</v>
      </c>
      <c r="V746" s="55" t="n">
        <f aca="false">U746-M746</f>
        <v>0</v>
      </c>
      <c r="W746" s="55" t="n">
        <v>0</v>
      </c>
      <c r="X746" s="55" t="n">
        <v>1948</v>
      </c>
      <c r="Y746" s="55" t="n">
        <v>1948</v>
      </c>
      <c r="Z746" s="55"/>
      <c r="AA746" s="55"/>
      <c r="AB746" s="55"/>
      <c r="AC746" s="55"/>
      <c r="AD746" s="55"/>
      <c r="AE746" s="55" t="n">
        <f aca="false">AB746+AC746+AD746</f>
        <v>0</v>
      </c>
      <c r="AF746" s="55" t="n">
        <f aca="false">AC746+AD746+AE746</f>
        <v>0</v>
      </c>
      <c r="AG746" s="55" t="n">
        <f aca="false">AE746+AF746</f>
        <v>0</v>
      </c>
      <c r="AH746" s="55" t="n">
        <f aca="false">AF746+AG746</f>
        <v>0</v>
      </c>
      <c r="AI746" s="55" t="n">
        <f aca="false">AG746+AH746</f>
        <v>0</v>
      </c>
      <c r="AJ746" s="55" t="n">
        <f aca="false">AH746+AI746</f>
        <v>0</v>
      </c>
      <c r="AK746" s="55" t="n">
        <f aca="false">AI746+AJ746</f>
        <v>0</v>
      </c>
      <c r="AL746" s="55" t="n">
        <f aca="false">AK746-AJ746</f>
        <v>0</v>
      </c>
    </row>
    <row r="747" customFormat="false" ht="1.5" hidden="true" customHeight="true" outlineLevel="0" collapsed="false">
      <c r="A747" s="56"/>
      <c r="B747" s="50"/>
      <c r="C747" s="50"/>
      <c r="D747" s="50"/>
      <c r="E747" s="50"/>
      <c r="F747" s="50"/>
      <c r="G747" s="50"/>
      <c r="H747" s="51"/>
      <c r="I747" s="52"/>
      <c r="J747" s="53"/>
      <c r="K747" s="54"/>
      <c r="L747" s="51"/>
      <c r="M747" s="29" t="n">
        <f aca="false">I747+J747+K747</f>
        <v>0</v>
      </c>
      <c r="N747" s="29" t="n">
        <f aca="false">J747+K747+L747</f>
        <v>0</v>
      </c>
      <c r="O747" s="29" t="n">
        <f aca="false">M747+N747</f>
        <v>0</v>
      </c>
      <c r="P747" s="29" t="n">
        <f aca="false">L747+M747+N747</f>
        <v>0</v>
      </c>
      <c r="Q747" s="29" t="n">
        <f aca="false">O747+P747</f>
        <v>0</v>
      </c>
      <c r="R747" s="29" t="n">
        <f aca="false">N747+O747+P747</f>
        <v>0</v>
      </c>
      <c r="S747" s="29" t="n">
        <f aca="false">Q747+R747</f>
        <v>0</v>
      </c>
      <c r="T747" s="29" t="n">
        <f aca="false">N747+P747+R747</f>
        <v>0</v>
      </c>
      <c r="U747" s="29" t="n">
        <f aca="false">M747+T747</f>
        <v>0</v>
      </c>
      <c r="V747" s="29" t="n">
        <f aca="false">U747-M747</f>
        <v>0</v>
      </c>
      <c r="W747" s="29" t="n">
        <f aca="false">Q747+S747+U747</f>
        <v>0</v>
      </c>
      <c r="X747" s="29" t="n">
        <f aca="false">U747+W747</f>
        <v>0</v>
      </c>
      <c r="Y747" s="29" t="n">
        <f aca="false">U747+V747+W747</f>
        <v>0</v>
      </c>
      <c r="Z747" s="29" t="n">
        <f aca="false">V747+W747+X747</f>
        <v>0</v>
      </c>
      <c r="AA747" s="29" t="n">
        <f aca="false">W747+X747+Y747</f>
        <v>0</v>
      </c>
      <c r="AB747" s="29" t="n">
        <f aca="false">X747+Y747+Z747</f>
        <v>0</v>
      </c>
      <c r="AC747" s="29" t="n">
        <f aca="false">Y747+Z747+AA747</f>
        <v>0</v>
      </c>
      <c r="AD747" s="29" t="n">
        <f aca="false">Z747+AA747+AB747</f>
        <v>0</v>
      </c>
      <c r="AE747" s="29" t="n">
        <f aca="false">AA747+AB747+AC747</f>
        <v>0</v>
      </c>
      <c r="AF747" s="29" t="n">
        <f aca="false">AB747+AC747+AD747</f>
        <v>0</v>
      </c>
      <c r="AG747" s="29" t="n">
        <f aca="false">AC747+AD747+AE747</f>
        <v>0</v>
      </c>
      <c r="AH747" s="29" t="n">
        <f aca="false">AD747+AE747+AF747</f>
        <v>0</v>
      </c>
      <c r="AI747" s="29" t="n">
        <f aca="false">AE747+AF747+AG747</f>
        <v>0</v>
      </c>
      <c r="AJ747" s="29" t="n">
        <f aca="false">AF747+AG747+AH747</f>
        <v>0</v>
      </c>
      <c r="AK747" s="29" t="n">
        <f aca="false">AG747+AH747+AI747</f>
        <v>0</v>
      </c>
      <c r="AL747" s="55" t="n">
        <f aca="false">AK747-AJ747</f>
        <v>0</v>
      </c>
    </row>
    <row r="748" customFormat="false" ht="12.75" hidden="true" customHeight="false" outlineLevel="0" collapsed="false">
      <c r="A748" s="56"/>
      <c r="B748" s="50"/>
      <c r="C748" s="50"/>
      <c r="D748" s="50"/>
      <c r="E748" s="50"/>
      <c r="F748" s="50"/>
      <c r="G748" s="50"/>
      <c r="H748" s="51"/>
      <c r="I748" s="52"/>
      <c r="J748" s="53"/>
      <c r="K748" s="54"/>
      <c r="L748" s="51"/>
      <c r="M748" s="29" t="n">
        <f aca="false">I748+J748+K748</f>
        <v>0</v>
      </c>
      <c r="N748" s="29" t="n">
        <f aca="false">J748+K748+L748</f>
        <v>0</v>
      </c>
      <c r="O748" s="29" t="n">
        <f aca="false">M748+N748</f>
        <v>0</v>
      </c>
      <c r="P748" s="29" t="n">
        <f aca="false">L748+M748+N748</f>
        <v>0</v>
      </c>
      <c r="Q748" s="29" t="n">
        <f aca="false">O748+P748</f>
        <v>0</v>
      </c>
      <c r="R748" s="29" t="n">
        <f aca="false">N748+O748+P748</f>
        <v>0</v>
      </c>
      <c r="S748" s="29" t="n">
        <f aca="false">Q748+R748</f>
        <v>0</v>
      </c>
      <c r="T748" s="29" t="n">
        <f aca="false">N748+P748+R748</f>
        <v>0</v>
      </c>
      <c r="U748" s="29" t="n">
        <f aca="false">M748+T748</f>
        <v>0</v>
      </c>
      <c r="V748" s="29" t="n">
        <f aca="false">U748-M748</f>
        <v>0</v>
      </c>
      <c r="W748" s="29" t="n">
        <f aca="false">Q748+S748+U748</f>
        <v>0</v>
      </c>
      <c r="X748" s="29" t="n">
        <f aca="false">U748+W748</f>
        <v>0</v>
      </c>
      <c r="Y748" s="29" t="n">
        <f aca="false">U748+V748+W748</f>
        <v>0</v>
      </c>
      <c r="Z748" s="29" t="n">
        <f aca="false">V748+W748+X748</f>
        <v>0</v>
      </c>
      <c r="AA748" s="29" t="n">
        <f aca="false">W748+X748+Y748</f>
        <v>0</v>
      </c>
      <c r="AB748" s="29" t="n">
        <f aca="false">X748+Y748+Z748</f>
        <v>0</v>
      </c>
      <c r="AC748" s="29" t="n">
        <f aca="false">Y748+Z748+AA748</f>
        <v>0</v>
      </c>
      <c r="AD748" s="29" t="n">
        <f aca="false">Z748+AA748+AB748</f>
        <v>0</v>
      </c>
      <c r="AE748" s="29" t="n">
        <f aca="false">AA748+AB748+AC748</f>
        <v>0</v>
      </c>
      <c r="AF748" s="29" t="n">
        <f aca="false">AB748+AC748+AD748</f>
        <v>0</v>
      </c>
      <c r="AG748" s="29" t="n">
        <f aca="false">AC748+AD748+AE748</f>
        <v>0</v>
      </c>
      <c r="AH748" s="29" t="n">
        <f aca="false">AD748+AE748+AF748</f>
        <v>0</v>
      </c>
      <c r="AI748" s="29" t="n">
        <f aca="false">AE748+AF748+AG748</f>
        <v>0</v>
      </c>
      <c r="AJ748" s="29" t="n">
        <f aca="false">AF748+AG748+AH748</f>
        <v>0</v>
      </c>
      <c r="AK748" s="29" t="n">
        <f aca="false">AG748+AH748+AI748</f>
        <v>0</v>
      </c>
      <c r="AL748" s="55" t="n">
        <f aca="false">AK748-AJ748</f>
        <v>0</v>
      </c>
    </row>
    <row r="749" customFormat="false" ht="12.75" hidden="true" customHeight="false" outlineLevel="0" collapsed="false">
      <c r="A749" s="56"/>
      <c r="B749" s="50"/>
      <c r="C749" s="50"/>
      <c r="D749" s="50"/>
      <c r="E749" s="50"/>
      <c r="F749" s="50"/>
      <c r="G749" s="50"/>
      <c r="H749" s="51"/>
      <c r="I749" s="52"/>
      <c r="J749" s="53"/>
      <c r="K749" s="54"/>
      <c r="L749" s="51"/>
      <c r="M749" s="29" t="n">
        <f aca="false">I749+J749+K749</f>
        <v>0</v>
      </c>
      <c r="N749" s="29" t="n">
        <f aca="false">J749+K749+L749</f>
        <v>0</v>
      </c>
      <c r="O749" s="29" t="n">
        <f aca="false">M749+N749</f>
        <v>0</v>
      </c>
      <c r="P749" s="29" t="n">
        <f aca="false">L749+M749+N749</f>
        <v>0</v>
      </c>
      <c r="Q749" s="29" t="n">
        <f aca="false">O749+P749</f>
        <v>0</v>
      </c>
      <c r="R749" s="29" t="n">
        <f aca="false">N749+O749+P749</f>
        <v>0</v>
      </c>
      <c r="S749" s="29" t="n">
        <f aca="false">Q749+R749</f>
        <v>0</v>
      </c>
      <c r="T749" s="29" t="n">
        <f aca="false">N749+P749+R749</f>
        <v>0</v>
      </c>
      <c r="U749" s="29" t="n">
        <f aca="false">M749+T749</f>
        <v>0</v>
      </c>
      <c r="V749" s="29" t="n">
        <f aca="false">U749-M749</f>
        <v>0</v>
      </c>
      <c r="W749" s="29" t="n">
        <f aca="false">Q749+S749+U749</f>
        <v>0</v>
      </c>
      <c r="X749" s="29" t="n">
        <f aca="false">U749+W749</f>
        <v>0</v>
      </c>
      <c r="Y749" s="29" t="n">
        <f aca="false">U749+V749+W749</f>
        <v>0</v>
      </c>
      <c r="Z749" s="29" t="n">
        <f aca="false">V749+W749+X749</f>
        <v>0</v>
      </c>
      <c r="AA749" s="29" t="n">
        <f aca="false">W749+X749+Y749</f>
        <v>0</v>
      </c>
      <c r="AB749" s="29" t="n">
        <f aca="false">X749+Y749+Z749</f>
        <v>0</v>
      </c>
      <c r="AC749" s="29" t="n">
        <f aca="false">Y749+Z749+AA749</f>
        <v>0</v>
      </c>
      <c r="AD749" s="29" t="n">
        <f aca="false">Z749+AA749+AB749</f>
        <v>0</v>
      </c>
      <c r="AE749" s="29" t="n">
        <f aca="false">AA749+AB749+AC749</f>
        <v>0</v>
      </c>
      <c r="AF749" s="29" t="n">
        <f aca="false">AB749+AC749+AD749</f>
        <v>0</v>
      </c>
      <c r="AG749" s="29" t="n">
        <f aca="false">AC749+AD749+AE749</f>
        <v>0</v>
      </c>
      <c r="AH749" s="29" t="n">
        <f aca="false">AD749+AE749+AF749</f>
        <v>0</v>
      </c>
      <c r="AI749" s="29" t="n">
        <f aca="false">AE749+AF749+AG749</f>
        <v>0</v>
      </c>
      <c r="AJ749" s="29" t="n">
        <f aca="false">AF749+AG749+AH749</f>
        <v>0</v>
      </c>
      <c r="AK749" s="29" t="n">
        <f aca="false">AG749+AH749+AI749</f>
        <v>0</v>
      </c>
      <c r="AL749" s="55" t="n">
        <f aca="false">AK749-AJ749</f>
        <v>0</v>
      </c>
    </row>
    <row r="750" s="41" customFormat="true" ht="38.25" hidden="false" customHeight="false" outlineLevel="0" collapsed="false">
      <c r="A750" s="66" t="s">
        <v>371</v>
      </c>
      <c r="B750" s="36" t="s">
        <v>48</v>
      </c>
      <c r="C750" s="36" t="s">
        <v>302</v>
      </c>
      <c r="D750" s="36" t="s">
        <v>372</v>
      </c>
      <c r="E750" s="36"/>
      <c r="F750" s="36"/>
      <c r="G750" s="36"/>
      <c r="H750" s="37" t="n">
        <f aca="false">H751</f>
        <v>5000</v>
      </c>
      <c r="I750" s="38" t="n">
        <f aca="false">I752+I753</f>
        <v>0</v>
      </c>
      <c r="J750" s="39" t="n">
        <f aca="false">J752+J753</f>
        <v>0</v>
      </c>
      <c r="K750" s="40" t="n">
        <f aca="false">K752+K753</f>
        <v>5000</v>
      </c>
      <c r="L750" s="37" t="n">
        <f aca="false">L752+L753</f>
        <v>0</v>
      </c>
      <c r="M750" s="29" t="n">
        <f aca="false">M751</f>
        <v>5200</v>
      </c>
      <c r="N750" s="29" t="n">
        <f aca="false">N751</f>
        <v>0</v>
      </c>
      <c r="O750" s="29" t="n">
        <f aca="false">M750+N750</f>
        <v>5200</v>
      </c>
      <c r="P750" s="29" t="n">
        <f aca="false">P751</f>
        <v>0</v>
      </c>
      <c r="Q750" s="29" t="n">
        <f aca="false">O750+P750</f>
        <v>5200</v>
      </c>
      <c r="R750" s="29" t="n">
        <f aca="false">R751</f>
        <v>0</v>
      </c>
      <c r="S750" s="29" t="n">
        <f aca="false">Q750+R750</f>
        <v>5200</v>
      </c>
      <c r="T750" s="29" t="n">
        <f aca="false">T751</f>
        <v>0</v>
      </c>
      <c r="U750" s="29" t="n">
        <f aca="false">M750+T750</f>
        <v>5200</v>
      </c>
      <c r="V750" s="29" t="n">
        <f aca="false">U750-M750</f>
        <v>0</v>
      </c>
      <c r="W750" s="29" t="n">
        <f aca="false">W751</f>
        <v>0</v>
      </c>
      <c r="X750" s="29" t="n">
        <f aca="false">X751</f>
        <v>5500</v>
      </c>
      <c r="Y750" s="29" t="n">
        <f aca="false">Y751</f>
        <v>5500</v>
      </c>
      <c r="Z750" s="29" t="n">
        <f aca="false">Z751</f>
        <v>0</v>
      </c>
      <c r="AA750" s="29" t="n">
        <f aca="false">AA751</f>
        <v>0</v>
      </c>
      <c r="AB750" s="29" t="n">
        <f aca="false">AB751</f>
        <v>0</v>
      </c>
      <c r="AC750" s="29" t="n">
        <f aca="false">AC751</f>
        <v>5200</v>
      </c>
      <c r="AD750" s="29" t="n">
        <f aca="false">AD751</f>
        <v>0</v>
      </c>
      <c r="AE750" s="29" t="n">
        <f aca="false">AE751</f>
        <v>5200</v>
      </c>
      <c r="AF750" s="29" t="n">
        <f aca="false">AF751</f>
        <v>0</v>
      </c>
      <c r="AG750" s="29" t="n">
        <f aca="false">AG751</f>
        <v>4700</v>
      </c>
      <c r="AH750" s="29" t="n">
        <f aca="false">AH751</f>
        <v>4700</v>
      </c>
      <c r="AI750" s="29" t="n">
        <f aca="false">AI751</f>
        <v>0</v>
      </c>
      <c r="AJ750" s="29" t="n">
        <f aca="false">AJ751</f>
        <v>4700</v>
      </c>
      <c r="AK750" s="29" t="n">
        <f aca="false">AK751</f>
        <v>4700</v>
      </c>
      <c r="AL750" s="55" t="n">
        <f aca="false">AK750-AJ750</f>
        <v>0</v>
      </c>
    </row>
    <row r="751" s="41" customFormat="true" ht="39" hidden="false" customHeight="true" outlineLevel="0" collapsed="false">
      <c r="A751" s="106" t="s">
        <v>358</v>
      </c>
      <c r="B751" s="43" t="s">
        <v>48</v>
      </c>
      <c r="C751" s="43" t="s">
        <v>302</v>
      </c>
      <c r="D751" s="43" t="s">
        <v>372</v>
      </c>
      <c r="E751" s="43" t="s">
        <v>359</v>
      </c>
      <c r="F751" s="43"/>
      <c r="G751" s="43"/>
      <c r="H751" s="44" t="n">
        <f aca="false">H752+H753</f>
        <v>5000</v>
      </c>
      <c r="I751" s="45"/>
      <c r="J751" s="46"/>
      <c r="K751" s="47" t="n">
        <f aca="false">K752+K753</f>
        <v>5000</v>
      </c>
      <c r="L751" s="44"/>
      <c r="M751" s="48" t="n">
        <f aca="false">M752+M753</f>
        <v>5200</v>
      </c>
      <c r="N751" s="48" t="n">
        <f aca="false">N752+N753</f>
        <v>0</v>
      </c>
      <c r="O751" s="29" t="n">
        <f aca="false">M751+N751</f>
        <v>5200</v>
      </c>
      <c r="P751" s="48" t="n">
        <f aca="false">P752+P753</f>
        <v>0</v>
      </c>
      <c r="Q751" s="29" t="n">
        <f aca="false">O751+P751</f>
        <v>5200</v>
      </c>
      <c r="R751" s="48" t="n">
        <f aca="false">R752+R753</f>
        <v>0</v>
      </c>
      <c r="S751" s="48" t="n">
        <f aca="false">Q751+R751</f>
        <v>5200</v>
      </c>
      <c r="T751" s="48" t="n">
        <f aca="false">T752+T753</f>
        <v>0</v>
      </c>
      <c r="U751" s="48" t="n">
        <f aca="false">M751+T751</f>
        <v>5200</v>
      </c>
      <c r="V751" s="48" t="n">
        <f aca="false">U751-M751</f>
        <v>0</v>
      </c>
      <c r="W751" s="48" t="n">
        <f aca="false">W752+W753</f>
        <v>0</v>
      </c>
      <c r="X751" s="48" t="n">
        <f aca="false">X752+X753</f>
        <v>5500</v>
      </c>
      <c r="Y751" s="48" t="n">
        <f aca="false">Y752+Y753</f>
        <v>5500</v>
      </c>
      <c r="Z751" s="48" t="n">
        <f aca="false">Z752+Z753</f>
        <v>0</v>
      </c>
      <c r="AA751" s="48" t="n">
        <f aca="false">AA752+AA753</f>
        <v>0</v>
      </c>
      <c r="AB751" s="48" t="n">
        <f aca="false">AB752+AB753</f>
        <v>0</v>
      </c>
      <c r="AC751" s="48" t="n">
        <v>5200</v>
      </c>
      <c r="AD751" s="48" t="n">
        <f aca="false">AD752+AD753</f>
        <v>0</v>
      </c>
      <c r="AE751" s="48" t="n">
        <f aca="false">AE752+AE753</f>
        <v>5200</v>
      </c>
      <c r="AF751" s="48" t="n">
        <f aca="false">AF752+AF753</f>
        <v>0</v>
      </c>
      <c r="AG751" s="48" t="n">
        <f aca="false">AG752+AG753</f>
        <v>4700</v>
      </c>
      <c r="AH751" s="48" t="n">
        <f aca="false">AH752+AH753</f>
        <v>4700</v>
      </c>
      <c r="AI751" s="48" t="n">
        <f aca="false">AI752+AI753</f>
        <v>0</v>
      </c>
      <c r="AJ751" s="48" t="n">
        <f aca="false">AJ752+AJ753</f>
        <v>4700</v>
      </c>
      <c r="AK751" s="48" t="n">
        <f aca="false">AK752+AK753</f>
        <v>4700</v>
      </c>
      <c r="AL751" s="55" t="n">
        <f aca="false">AK751-AJ751</f>
        <v>0</v>
      </c>
    </row>
    <row r="752" customFormat="false" ht="12.75" hidden="false" customHeight="false" outlineLevel="0" collapsed="false">
      <c r="A752" s="49" t="s">
        <v>55</v>
      </c>
      <c r="B752" s="50" t="s">
        <v>48</v>
      </c>
      <c r="C752" s="50" t="s">
        <v>302</v>
      </c>
      <c r="D752" s="50" t="s">
        <v>372</v>
      </c>
      <c r="E752" s="50" t="s">
        <v>360</v>
      </c>
      <c r="F752" s="50" t="s">
        <v>57</v>
      </c>
      <c r="G752" s="50"/>
      <c r="H752" s="51" t="n">
        <v>3840</v>
      </c>
      <c r="I752" s="52"/>
      <c r="J752" s="53"/>
      <c r="K752" s="54" t="n">
        <v>3840</v>
      </c>
      <c r="L752" s="51"/>
      <c r="M752" s="55" t="n">
        <v>4000</v>
      </c>
      <c r="N752" s="55"/>
      <c r="O752" s="29" t="n">
        <f aca="false">M752+N752</f>
        <v>4000</v>
      </c>
      <c r="P752" s="55"/>
      <c r="Q752" s="29" t="n">
        <f aca="false">O752+P752</f>
        <v>4000</v>
      </c>
      <c r="R752" s="55"/>
      <c r="S752" s="55" t="n">
        <f aca="false">Q752+R752</f>
        <v>4000</v>
      </c>
      <c r="T752" s="55" t="n">
        <f aca="false">N752+P752+R752</f>
        <v>0</v>
      </c>
      <c r="U752" s="55" t="n">
        <f aca="false">M752+T752</f>
        <v>4000</v>
      </c>
      <c r="V752" s="55" t="n">
        <f aca="false">U752-M752</f>
        <v>0</v>
      </c>
      <c r="W752" s="55" t="n">
        <v>0</v>
      </c>
      <c r="X752" s="55" t="n">
        <v>4225</v>
      </c>
      <c r="Y752" s="55" t="n">
        <v>4225</v>
      </c>
      <c r="Z752" s="55"/>
      <c r="AA752" s="55"/>
      <c r="AB752" s="55"/>
      <c r="AC752" s="55" t="n">
        <v>4000</v>
      </c>
      <c r="AD752" s="55"/>
      <c r="AE752" s="55" t="n">
        <f aca="false">AB752+AC752+AD752</f>
        <v>4000</v>
      </c>
      <c r="AF752" s="55"/>
      <c r="AG752" s="55" t="n">
        <v>3600</v>
      </c>
      <c r="AH752" s="55" t="n">
        <f aca="false">AF752+AG752</f>
        <v>3600</v>
      </c>
      <c r="AI752" s="55"/>
      <c r="AJ752" s="55" t="n">
        <f aca="false">AH752+AI752</f>
        <v>3600</v>
      </c>
      <c r="AK752" s="55" t="n">
        <f aca="false">AI752+AJ752</f>
        <v>3600</v>
      </c>
      <c r="AL752" s="55" t="n">
        <f aca="false">AK752-AJ752</f>
        <v>0</v>
      </c>
    </row>
    <row r="753" customFormat="false" ht="12.75" hidden="false" customHeight="false" outlineLevel="0" collapsed="false">
      <c r="A753" s="49" t="s">
        <v>55</v>
      </c>
      <c r="B753" s="50" t="s">
        <v>48</v>
      </c>
      <c r="C753" s="50" t="s">
        <v>302</v>
      </c>
      <c r="D753" s="50" t="s">
        <v>372</v>
      </c>
      <c r="E753" s="50" t="s">
        <v>360</v>
      </c>
      <c r="F753" s="50" t="s">
        <v>58</v>
      </c>
      <c r="G753" s="50"/>
      <c r="H753" s="51" t="n">
        <v>1160</v>
      </c>
      <c r="I753" s="52"/>
      <c r="J753" s="53"/>
      <c r="K753" s="54" t="n">
        <v>1160</v>
      </c>
      <c r="L753" s="51"/>
      <c r="M753" s="55" t="n">
        <v>1200</v>
      </c>
      <c r="N753" s="55"/>
      <c r="O753" s="29" t="n">
        <f aca="false">M753+N753</f>
        <v>1200</v>
      </c>
      <c r="P753" s="55"/>
      <c r="Q753" s="29" t="n">
        <f aca="false">O753+P753</f>
        <v>1200</v>
      </c>
      <c r="R753" s="55"/>
      <c r="S753" s="55" t="n">
        <f aca="false">Q753+R753</f>
        <v>1200</v>
      </c>
      <c r="T753" s="55" t="n">
        <f aca="false">N753+P753+R753</f>
        <v>0</v>
      </c>
      <c r="U753" s="55" t="n">
        <f aca="false">M753+T753</f>
        <v>1200</v>
      </c>
      <c r="V753" s="55" t="n">
        <f aca="false">U753-M753</f>
        <v>0</v>
      </c>
      <c r="W753" s="55" t="n">
        <v>0</v>
      </c>
      <c r="X753" s="55" t="n">
        <v>1275</v>
      </c>
      <c r="Y753" s="55" t="n">
        <v>1275</v>
      </c>
      <c r="Z753" s="55"/>
      <c r="AA753" s="55"/>
      <c r="AB753" s="55"/>
      <c r="AC753" s="55" t="n">
        <v>1200</v>
      </c>
      <c r="AD753" s="55"/>
      <c r="AE753" s="55" t="n">
        <f aca="false">AB753+AC753+AD753</f>
        <v>1200</v>
      </c>
      <c r="AF753" s="55"/>
      <c r="AG753" s="55" t="n">
        <v>1100</v>
      </c>
      <c r="AH753" s="55" t="n">
        <f aca="false">AF753+AG753</f>
        <v>1100</v>
      </c>
      <c r="AI753" s="55"/>
      <c r="AJ753" s="55" t="n">
        <f aca="false">AH753+AI753</f>
        <v>1100</v>
      </c>
      <c r="AK753" s="55" t="n">
        <f aca="false">AI753+AJ753</f>
        <v>1100</v>
      </c>
      <c r="AL753" s="55" t="n">
        <f aca="false">AK753-AJ753</f>
        <v>0</v>
      </c>
    </row>
    <row r="754" customFormat="false" ht="190.5" hidden="false" customHeight="true" outlineLevel="0" collapsed="false">
      <c r="A754" s="131" t="s">
        <v>373</v>
      </c>
      <c r="B754" s="36" t="s">
        <v>48</v>
      </c>
      <c r="C754" s="36" t="s">
        <v>302</v>
      </c>
      <c r="D754" s="36" t="s">
        <v>374</v>
      </c>
      <c r="E754" s="36"/>
      <c r="F754" s="36"/>
      <c r="G754" s="36"/>
      <c r="H754" s="37"/>
      <c r="I754" s="38"/>
      <c r="J754" s="39"/>
      <c r="K754" s="40"/>
      <c r="L754" s="37"/>
      <c r="M754" s="67" t="n">
        <f aca="false">M755</f>
        <v>8300</v>
      </c>
      <c r="N754" s="67"/>
      <c r="O754" s="29"/>
      <c r="P754" s="67"/>
      <c r="Q754" s="29"/>
      <c r="R754" s="67"/>
      <c r="S754" s="67"/>
      <c r="T754" s="67"/>
      <c r="U754" s="67"/>
      <c r="V754" s="67"/>
      <c r="W754" s="67"/>
      <c r="X754" s="67"/>
      <c r="Y754" s="67"/>
      <c r="Z754" s="67"/>
      <c r="AA754" s="67"/>
      <c r="AB754" s="67" t="n">
        <f aca="false">AB755</f>
        <v>0</v>
      </c>
      <c r="AC754" s="67" t="n">
        <f aca="false">AC755</f>
        <v>8300</v>
      </c>
      <c r="AD754" s="67" t="n">
        <f aca="false">AD755</f>
        <v>0</v>
      </c>
      <c r="AE754" s="67" t="n">
        <f aca="false">AE755</f>
        <v>8300</v>
      </c>
      <c r="AF754" s="67" t="n">
        <f aca="false">AF755</f>
        <v>0</v>
      </c>
      <c r="AG754" s="67" t="n">
        <f aca="false">AG755</f>
        <v>8300</v>
      </c>
      <c r="AH754" s="67" t="n">
        <f aca="false">AH755</f>
        <v>573</v>
      </c>
      <c r="AI754" s="67" t="n">
        <f aca="false">AI755</f>
        <v>0</v>
      </c>
      <c r="AJ754" s="67" t="n">
        <f aca="false">AJ755</f>
        <v>573</v>
      </c>
      <c r="AK754" s="67" t="n">
        <f aca="false">AK755</f>
        <v>573</v>
      </c>
      <c r="AL754" s="55" t="n">
        <f aca="false">AK754-AJ754</f>
        <v>0</v>
      </c>
    </row>
    <row r="755" customFormat="false" ht="25.5" hidden="false" customHeight="false" outlineLevel="0" collapsed="false">
      <c r="A755" s="106" t="s">
        <v>358</v>
      </c>
      <c r="B755" s="43" t="s">
        <v>48</v>
      </c>
      <c r="C755" s="43" t="s">
        <v>302</v>
      </c>
      <c r="D755" s="43" t="s">
        <v>374</v>
      </c>
      <c r="E755" s="43" t="s">
        <v>359</v>
      </c>
      <c r="F755" s="43"/>
      <c r="G755" s="43"/>
      <c r="H755" s="44"/>
      <c r="I755" s="45"/>
      <c r="J755" s="46"/>
      <c r="K755" s="47"/>
      <c r="L755" s="44"/>
      <c r="M755" s="48" t="n">
        <f aca="false">M756+M757</f>
        <v>8300</v>
      </c>
      <c r="N755" s="48" t="n">
        <f aca="false">N756+N757</f>
        <v>0</v>
      </c>
      <c r="O755" s="48" t="n">
        <f aca="false">O756+O757</f>
        <v>0</v>
      </c>
      <c r="P755" s="48" t="n">
        <f aca="false">P756+P757</f>
        <v>0</v>
      </c>
      <c r="Q755" s="48" t="n">
        <f aca="false">Q756+Q757</f>
        <v>0</v>
      </c>
      <c r="R755" s="48" t="n">
        <f aca="false">R756+R757</f>
        <v>0</v>
      </c>
      <c r="S755" s="48" t="n">
        <f aca="false">S756+S757</f>
        <v>0</v>
      </c>
      <c r="T755" s="48" t="n">
        <f aca="false">T756+T757</f>
        <v>0</v>
      </c>
      <c r="U755" s="48" t="n">
        <f aca="false">U756+U757</f>
        <v>0</v>
      </c>
      <c r="V755" s="48" t="n">
        <f aca="false">V756+V757</f>
        <v>0</v>
      </c>
      <c r="W755" s="48" t="n">
        <f aca="false">W756+W757</f>
        <v>0</v>
      </c>
      <c r="X755" s="48" t="n">
        <f aca="false">X756+X757</f>
        <v>0</v>
      </c>
      <c r="Y755" s="48" t="n">
        <f aca="false">Y756+Y757</f>
        <v>0</v>
      </c>
      <c r="Z755" s="48" t="n">
        <f aca="false">Z756+Z757</f>
        <v>0</v>
      </c>
      <c r="AA755" s="48" t="n">
        <f aca="false">AA756+AA757</f>
        <v>0</v>
      </c>
      <c r="AB755" s="48" t="n">
        <f aca="false">AB756+AB757</f>
        <v>0</v>
      </c>
      <c r="AC755" s="48" t="n">
        <f aca="false">AC756+AC757</f>
        <v>8300</v>
      </c>
      <c r="AD755" s="48" t="n">
        <f aca="false">AD756+AD757</f>
        <v>0</v>
      </c>
      <c r="AE755" s="48" t="n">
        <f aca="false">AE756+AE757</f>
        <v>8300</v>
      </c>
      <c r="AF755" s="48" t="n">
        <f aca="false">AF756+AF757</f>
        <v>0</v>
      </c>
      <c r="AG755" s="48" t="n">
        <f aca="false">AG756+AG757</f>
        <v>8300</v>
      </c>
      <c r="AH755" s="48" t="n">
        <f aca="false">AH756+AH757</f>
        <v>573</v>
      </c>
      <c r="AI755" s="48" t="n">
        <f aca="false">AI756+AI757</f>
        <v>0</v>
      </c>
      <c r="AJ755" s="48" t="n">
        <f aca="false">AJ756+AJ757</f>
        <v>573</v>
      </c>
      <c r="AK755" s="48" t="n">
        <f aca="false">AK756+AK757</f>
        <v>573</v>
      </c>
      <c r="AL755" s="55" t="n">
        <f aca="false">AK755-AJ755</f>
        <v>0</v>
      </c>
    </row>
    <row r="756" customFormat="false" ht="12.75" hidden="false" customHeight="false" outlineLevel="0" collapsed="false">
      <c r="A756" s="49" t="s">
        <v>55</v>
      </c>
      <c r="B756" s="50" t="s">
        <v>48</v>
      </c>
      <c r="C756" s="50" t="s">
        <v>302</v>
      </c>
      <c r="D756" s="50" t="s">
        <v>374</v>
      </c>
      <c r="E756" s="50" t="s">
        <v>360</v>
      </c>
      <c r="F756" s="50" t="s">
        <v>57</v>
      </c>
      <c r="G756" s="50"/>
      <c r="H756" s="51"/>
      <c r="I756" s="52"/>
      <c r="J756" s="53"/>
      <c r="K756" s="54"/>
      <c r="L756" s="51"/>
      <c r="M756" s="55" t="n">
        <v>6400</v>
      </c>
      <c r="N756" s="55"/>
      <c r="O756" s="29"/>
      <c r="P756" s="55"/>
      <c r="Q756" s="29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 t="n">
        <v>6400</v>
      </c>
      <c r="AD756" s="55"/>
      <c r="AE756" s="55" t="n">
        <f aca="false">AB756+AC756+AD756</f>
        <v>6400</v>
      </c>
      <c r="AF756" s="55"/>
      <c r="AG756" s="55" t="n">
        <f aca="false">AE756+AF756</f>
        <v>6400</v>
      </c>
      <c r="AH756" s="55" t="n">
        <v>440</v>
      </c>
      <c r="AI756" s="55"/>
      <c r="AJ756" s="55" t="n">
        <f aca="false">AH756+AI756</f>
        <v>440</v>
      </c>
      <c r="AK756" s="55" t="n">
        <v>440</v>
      </c>
      <c r="AL756" s="55" t="n">
        <f aca="false">AK756-AJ756</f>
        <v>0</v>
      </c>
    </row>
    <row r="757" customFormat="false" ht="12.75" hidden="false" customHeight="false" outlineLevel="0" collapsed="false">
      <c r="A757" s="49" t="s">
        <v>55</v>
      </c>
      <c r="B757" s="50" t="s">
        <v>48</v>
      </c>
      <c r="C757" s="50" t="s">
        <v>302</v>
      </c>
      <c r="D757" s="50" t="s">
        <v>374</v>
      </c>
      <c r="E757" s="50" t="s">
        <v>360</v>
      </c>
      <c r="F757" s="50" t="s">
        <v>58</v>
      </c>
      <c r="G757" s="50"/>
      <c r="H757" s="51"/>
      <c r="I757" s="52"/>
      <c r="J757" s="53"/>
      <c r="K757" s="54"/>
      <c r="L757" s="51"/>
      <c r="M757" s="55" t="n">
        <v>1900</v>
      </c>
      <c r="N757" s="55"/>
      <c r="O757" s="29"/>
      <c r="P757" s="55"/>
      <c r="Q757" s="29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 t="n">
        <v>1900</v>
      </c>
      <c r="AD757" s="55"/>
      <c r="AE757" s="55" t="n">
        <f aca="false">AB757+AC757+AD757</f>
        <v>1900</v>
      </c>
      <c r="AF757" s="55"/>
      <c r="AG757" s="55" t="n">
        <f aca="false">AE757+AF757</f>
        <v>1900</v>
      </c>
      <c r="AH757" s="55" t="n">
        <v>133</v>
      </c>
      <c r="AI757" s="55"/>
      <c r="AJ757" s="55" t="n">
        <f aca="false">AH757+AI757</f>
        <v>133</v>
      </c>
      <c r="AK757" s="55" t="n">
        <v>133</v>
      </c>
      <c r="AL757" s="55" t="n">
        <f aca="false">AK757-AJ757</f>
        <v>0</v>
      </c>
    </row>
    <row r="758" customFormat="false" ht="89.25" hidden="false" customHeight="false" outlineLevel="0" collapsed="false">
      <c r="A758" s="66" t="s">
        <v>367</v>
      </c>
      <c r="B758" s="36" t="s">
        <v>48</v>
      </c>
      <c r="C758" s="36" t="s">
        <v>302</v>
      </c>
      <c r="D758" s="100" t="s">
        <v>368</v>
      </c>
      <c r="E758" s="36"/>
      <c r="F758" s="36"/>
      <c r="G758" s="36"/>
      <c r="H758" s="37" t="n">
        <f aca="false">H759</f>
        <v>0</v>
      </c>
      <c r="I758" s="52"/>
      <c r="J758" s="53"/>
      <c r="K758" s="40" t="n">
        <f aca="false">K759</f>
        <v>0</v>
      </c>
      <c r="L758" s="51"/>
      <c r="M758" s="29" t="n">
        <f aca="false">M759</f>
        <v>0</v>
      </c>
      <c r="N758" s="29" t="n">
        <f aca="false">N759</f>
        <v>0</v>
      </c>
      <c r="O758" s="29" t="n">
        <f aca="false">M758+N758</f>
        <v>0</v>
      </c>
      <c r="P758" s="29" t="n">
        <f aca="false">P759</f>
        <v>0</v>
      </c>
      <c r="Q758" s="29" t="n">
        <f aca="false">O758+P758</f>
        <v>0</v>
      </c>
      <c r="R758" s="29" t="n">
        <f aca="false">R759</f>
        <v>0</v>
      </c>
      <c r="S758" s="29" t="n">
        <f aca="false">Q758+R758</f>
        <v>0</v>
      </c>
      <c r="T758" s="29" t="n">
        <f aca="false">T759</f>
        <v>0</v>
      </c>
      <c r="U758" s="29" t="n">
        <f aca="false">M758+T758</f>
        <v>0</v>
      </c>
      <c r="V758" s="29" t="n">
        <f aca="false">U758-M758</f>
        <v>0</v>
      </c>
      <c r="W758" s="29" t="n">
        <f aca="false">W759</f>
        <v>0</v>
      </c>
      <c r="X758" s="29" t="n">
        <f aca="false">X759</f>
        <v>0</v>
      </c>
      <c r="Y758" s="29" t="n">
        <f aca="false">Y759</f>
        <v>0</v>
      </c>
      <c r="Z758" s="29" t="n">
        <f aca="false">Z759</f>
        <v>0</v>
      </c>
      <c r="AA758" s="29" t="n">
        <f aca="false">AA759</f>
        <v>0</v>
      </c>
      <c r="AB758" s="29" t="n">
        <f aca="false">AB759</f>
        <v>0</v>
      </c>
      <c r="AC758" s="29" t="n">
        <f aca="false">AC759</f>
        <v>0</v>
      </c>
      <c r="AD758" s="29" t="n">
        <f aca="false">AD759</f>
        <v>0</v>
      </c>
      <c r="AE758" s="29" t="n">
        <f aca="false">AE759</f>
        <v>60500</v>
      </c>
      <c r="AF758" s="29" t="n">
        <f aca="false">AF759</f>
        <v>0</v>
      </c>
      <c r="AG758" s="29" t="n">
        <f aca="false">AG759</f>
        <v>54500</v>
      </c>
      <c r="AH758" s="29" t="n">
        <f aca="false">AH759</f>
        <v>41591</v>
      </c>
      <c r="AI758" s="29" t="n">
        <f aca="false">AI759</f>
        <v>0</v>
      </c>
      <c r="AJ758" s="29" t="n">
        <f aca="false">AJ759</f>
        <v>41591</v>
      </c>
      <c r="AK758" s="29" t="n">
        <f aca="false">AK759</f>
        <v>41591</v>
      </c>
      <c r="AL758" s="55" t="n">
        <f aca="false">AK758-AJ758</f>
        <v>0</v>
      </c>
    </row>
    <row r="759" customFormat="false" ht="12.75" hidden="false" customHeight="false" outlineLevel="0" collapsed="false">
      <c r="A759" s="42" t="s">
        <v>358</v>
      </c>
      <c r="B759" s="43" t="s">
        <v>48</v>
      </c>
      <c r="C759" s="43" t="s">
        <v>302</v>
      </c>
      <c r="D759" s="43" t="s">
        <v>368</v>
      </c>
      <c r="E759" s="43" t="s">
        <v>359</v>
      </c>
      <c r="F759" s="43"/>
      <c r="G759" s="43"/>
      <c r="H759" s="44"/>
      <c r="I759" s="45"/>
      <c r="J759" s="46"/>
      <c r="K759" s="47"/>
      <c r="L759" s="44"/>
      <c r="M759" s="48"/>
      <c r="N759" s="48"/>
      <c r="O759" s="29"/>
      <c r="P759" s="48"/>
      <c r="Q759" s="29"/>
      <c r="R759" s="48"/>
      <c r="S759" s="48"/>
      <c r="T759" s="48"/>
      <c r="U759" s="48"/>
      <c r="V759" s="48"/>
      <c r="W759" s="48"/>
      <c r="X759" s="48"/>
      <c r="Y759" s="48"/>
      <c r="Z759" s="48"/>
      <c r="AA759" s="48"/>
      <c r="AB759" s="48"/>
      <c r="AC759" s="48"/>
      <c r="AD759" s="48"/>
      <c r="AE759" s="48" t="n">
        <f aca="false">AE760+AE761</f>
        <v>60500</v>
      </c>
      <c r="AF759" s="48" t="n">
        <f aca="false">AF760+AF761</f>
        <v>0</v>
      </c>
      <c r="AG759" s="48" t="n">
        <f aca="false">AG760+AG761</f>
        <v>54500</v>
      </c>
      <c r="AH759" s="48" t="n">
        <f aca="false">AH760+AH761</f>
        <v>41591</v>
      </c>
      <c r="AI759" s="48" t="n">
        <f aca="false">AI760+AI761</f>
        <v>0</v>
      </c>
      <c r="AJ759" s="48" t="n">
        <f aca="false">AJ760+AJ761</f>
        <v>41591</v>
      </c>
      <c r="AK759" s="48" t="n">
        <f aca="false">AK760+AK761</f>
        <v>41591</v>
      </c>
      <c r="AL759" s="55" t="n">
        <f aca="false">AK759-AJ759</f>
        <v>0</v>
      </c>
    </row>
    <row r="760" customFormat="false" ht="12.75" hidden="false" customHeight="false" outlineLevel="0" collapsed="false">
      <c r="A760" s="49" t="s">
        <v>55</v>
      </c>
      <c r="B760" s="50" t="s">
        <v>48</v>
      </c>
      <c r="C760" s="50" t="s">
        <v>302</v>
      </c>
      <c r="D760" s="50" t="s">
        <v>368</v>
      </c>
      <c r="E760" s="50" t="s">
        <v>360</v>
      </c>
      <c r="F760" s="50" t="s">
        <v>57</v>
      </c>
      <c r="G760" s="50"/>
      <c r="H760" s="51"/>
      <c r="I760" s="52"/>
      <c r="J760" s="53"/>
      <c r="K760" s="54"/>
      <c r="L760" s="51"/>
      <c r="M760" s="55"/>
      <c r="N760" s="55"/>
      <c r="O760" s="29"/>
      <c r="P760" s="55"/>
      <c r="Q760" s="29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 t="n">
        <v>46500</v>
      </c>
      <c r="AF760" s="55"/>
      <c r="AG760" s="55" t="n">
        <v>41900</v>
      </c>
      <c r="AH760" s="55" t="n">
        <v>29091</v>
      </c>
      <c r="AI760" s="55"/>
      <c r="AJ760" s="55" t="n">
        <f aca="false">AH760+AI760</f>
        <v>29091</v>
      </c>
      <c r="AK760" s="55" t="n">
        <v>29091</v>
      </c>
      <c r="AL760" s="55" t="n">
        <f aca="false">AK760-AJ760</f>
        <v>0</v>
      </c>
    </row>
    <row r="761" customFormat="false" ht="11.25" hidden="false" customHeight="true" outlineLevel="0" collapsed="false">
      <c r="A761" s="49" t="s">
        <v>55</v>
      </c>
      <c r="B761" s="50" t="s">
        <v>48</v>
      </c>
      <c r="C761" s="50" t="s">
        <v>302</v>
      </c>
      <c r="D761" s="50" t="s">
        <v>368</v>
      </c>
      <c r="E761" s="50" t="s">
        <v>360</v>
      </c>
      <c r="F761" s="50" t="s">
        <v>58</v>
      </c>
      <c r="G761" s="50"/>
      <c r="H761" s="51"/>
      <c r="I761" s="52"/>
      <c r="J761" s="53"/>
      <c r="K761" s="54"/>
      <c r="L761" s="51"/>
      <c r="M761" s="55"/>
      <c r="N761" s="55"/>
      <c r="O761" s="29"/>
      <c r="P761" s="55"/>
      <c r="Q761" s="29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 t="n">
        <v>14000</v>
      </c>
      <c r="AF761" s="55"/>
      <c r="AG761" s="55" t="n">
        <v>12600</v>
      </c>
      <c r="AH761" s="55" t="n">
        <v>12500</v>
      </c>
      <c r="AI761" s="55"/>
      <c r="AJ761" s="55" t="n">
        <f aca="false">AH761+AI761</f>
        <v>12500</v>
      </c>
      <c r="AK761" s="55" t="n">
        <v>12500</v>
      </c>
      <c r="AL761" s="55" t="n">
        <f aca="false">AK761-AJ761</f>
        <v>0</v>
      </c>
    </row>
    <row r="762" customFormat="false" ht="0.75" hidden="true" customHeight="true" outlineLevel="0" collapsed="false">
      <c r="A762" s="49"/>
      <c r="B762" s="50"/>
      <c r="C762" s="50"/>
      <c r="D762" s="50"/>
      <c r="E762" s="50"/>
      <c r="F762" s="50"/>
      <c r="G762" s="50"/>
      <c r="H762" s="51"/>
      <c r="I762" s="52"/>
      <c r="J762" s="53"/>
      <c r="K762" s="54"/>
      <c r="L762" s="51"/>
      <c r="M762" s="55"/>
      <c r="N762" s="55"/>
      <c r="O762" s="29"/>
      <c r="P762" s="55"/>
      <c r="Q762" s="29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 t="n">
        <f aca="false">AK762-AJ762</f>
        <v>0</v>
      </c>
    </row>
    <row r="763" customFormat="false" ht="12.75" hidden="true" customHeight="false" outlineLevel="0" collapsed="false">
      <c r="A763" s="49"/>
      <c r="B763" s="50"/>
      <c r="C763" s="50"/>
      <c r="D763" s="50"/>
      <c r="E763" s="50"/>
      <c r="F763" s="50"/>
      <c r="G763" s="50"/>
      <c r="H763" s="51"/>
      <c r="I763" s="52"/>
      <c r="J763" s="53"/>
      <c r="K763" s="54"/>
      <c r="L763" s="51"/>
      <c r="M763" s="55"/>
      <c r="N763" s="55"/>
      <c r="O763" s="29"/>
      <c r="P763" s="55"/>
      <c r="Q763" s="29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 t="n">
        <f aca="false">AK763-AJ763</f>
        <v>0</v>
      </c>
    </row>
    <row r="764" customFormat="false" ht="24.75" hidden="false" customHeight="true" outlineLevel="0" collapsed="false">
      <c r="A764" s="66" t="s">
        <v>244</v>
      </c>
      <c r="B764" s="36" t="s">
        <v>48</v>
      </c>
      <c r="C764" s="36" t="s">
        <v>301</v>
      </c>
      <c r="D764" s="36" t="s">
        <v>155</v>
      </c>
      <c r="E764" s="36"/>
      <c r="F764" s="36"/>
      <c r="G764" s="36"/>
      <c r="H764" s="37" t="n">
        <f aca="false">H771+H773+H774</f>
        <v>4293300</v>
      </c>
      <c r="I764" s="38" t="n">
        <f aca="false">I771+I773+I774</f>
        <v>300000</v>
      </c>
      <c r="J764" s="39" t="n">
        <f aca="false">J771+J773+J774</f>
        <v>0</v>
      </c>
      <c r="K764" s="40" t="n">
        <f aca="false">K771+K773+K774</f>
        <v>0</v>
      </c>
      <c r="L764" s="37" t="n">
        <f aca="false">L771+L773+L774</f>
        <v>0</v>
      </c>
      <c r="M764" s="29" t="n">
        <f aca="false">M766+M767+M771+M773+M782+M783</f>
        <v>17138300</v>
      </c>
      <c r="N764" s="29" t="n">
        <f aca="false">N771+N773+N774+N775+N776</f>
        <v>0</v>
      </c>
      <c r="O764" s="29" t="n">
        <f aca="false">M764+N764</f>
        <v>17138300</v>
      </c>
      <c r="P764" s="29" t="n">
        <f aca="false">P765+P771+P773+P774+P775+P776</f>
        <v>0</v>
      </c>
      <c r="Q764" s="29" t="n">
        <f aca="false">O764+P764</f>
        <v>17138300</v>
      </c>
      <c r="R764" s="29" t="n">
        <f aca="false">R771+R773+R774+R775+R776</f>
        <v>0</v>
      </c>
      <c r="S764" s="29" t="n">
        <f aca="false">Q764+R764</f>
        <v>17138300</v>
      </c>
      <c r="T764" s="29" t="n">
        <f aca="false">T765+T771+T773+T774</f>
        <v>0</v>
      </c>
      <c r="U764" s="29" t="n">
        <f aca="false">M764+T764</f>
        <v>17138300</v>
      </c>
      <c r="V764" s="29" t="n">
        <f aca="false">U764-M764</f>
        <v>0</v>
      </c>
      <c r="W764" s="29" t="n">
        <f aca="false">W765+W771+W773+W774</f>
        <v>0</v>
      </c>
      <c r="X764" s="29" t="n">
        <f aca="false">X771+X773+X774+X782</f>
        <v>1075000</v>
      </c>
      <c r="Y764" s="29" t="n">
        <f aca="false">Y771+Y773+Y774+Y782</f>
        <v>1075000</v>
      </c>
      <c r="Z764" s="29" t="n">
        <f aca="false">Z771+Z773+Z774+Z782</f>
        <v>0</v>
      </c>
      <c r="AA764" s="29" t="n">
        <f aca="false">AA771+AA773+AA774+AA782</f>
        <v>0</v>
      </c>
      <c r="AB764" s="29" t="n">
        <f aca="false">AB766+AB767+AB771+AB773+AB782+AB783</f>
        <v>1306400</v>
      </c>
      <c r="AC764" s="29" t="n">
        <f aca="false">AC766+AC767+AC771+AC773+AC782+AC783</f>
        <v>0</v>
      </c>
      <c r="AD764" s="29" t="n">
        <f aca="false">AD766+AD767+AD771+AD773+AD782+AD783</f>
        <v>0</v>
      </c>
      <c r="AE764" s="29" t="n">
        <f aca="false">AE766</f>
        <v>750000</v>
      </c>
      <c r="AF764" s="29" t="n">
        <f aca="false">AF766</f>
        <v>0</v>
      </c>
      <c r="AG764" s="29" t="n">
        <f aca="false">AG766+AG784</f>
        <v>600000</v>
      </c>
      <c r="AH764" s="29" t="n">
        <f aca="false">AH766</f>
        <v>150580</v>
      </c>
      <c r="AI764" s="29" t="n">
        <f aca="false">AI766+AI784</f>
        <v>-36000</v>
      </c>
      <c r="AJ764" s="29" t="n">
        <f aca="false">AJ766+AJ784</f>
        <v>114580</v>
      </c>
      <c r="AK764" s="29" t="n">
        <f aca="false">AK766</f>
        <v>114580</v>
      </c>
      <c r="AL764" s="55" t="n">
        <f aca="false">AK764-AJ764</f>
        <v>0</v>
      </c>
    </row>
    <row r="765" customFormat="false" ht="12.75" hidden="true" customHeight="false" outlineLevel="0" collapsed="false">
      <c r="A765" s="56" t="s">
        <v>375</v>
      </c>
      <c r="B765" s="50" t="s">
        <v>48</v>
      </c>
      <c r="C765" s="50" t="s">
        <v>306</v>
      </c>
      <c r="D765" s="50" t="s">
        <v>315</v>
      </c>
      <c r="E765" s="50" t="s">
        <v>162</v>
      </c>
      <c r="F765" s="50" t="s">
        <v>163</v>
      </c>
      <c r="G765" s="50"/>
      <c r="H765" s="62"/>
      <c r="I765" s="63"/>
      <c r="J765" s="64"/>
      <c r="K765" s="65"/>
      <c r="L765" s="62"/>
      <c r="M765" s="48"/>
      <c r="N765" s="48"/>
      <c r="O765" s="48"/>
      <c r="P765" s="125" t="n">
        <v>50000</v>
      </c>
      <c r="Q765" s="48" t="n">
        <f aca="false">O765+P765</f>
        <v>50000</v>
      </c>
      <c r="R765" s="29"/>
      <c r="S765" s="55" t="n">
        <f aca="false">Q765+R765</f>
        <v>50000</v>
      </c>
      <c r="T765" s="55"/>
      <c r="U765" s="55" t="n">
        <f aca="false">M765+T765</f>
        <v>0</v>
      </c>
      <c r="V765" s="55" t="n">
        <f aca="false">U765-M765</f>
        <v>0</v>
      </c>
      <c r="W765" s="55"/>
      <c r="X765" s="29" t="n">
        <f aca="false">U765+W765</f>
        <v>0</v>
      </c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  <c r="AK765" s="48"/>
      <c r="AL765" s="55" t="n">
        <f aca="false">AK765-AJ765</f>
        <v>0</v>
      </c>
    </row>
    <row r="766" customFormat="false" ht="21.75" hidden="false" customHeight="true" outlineLevel="0" collapsed="false">
      <c r="A766" s="59" t="s">
        <v>92</v>
      </c>
      <c r="B766" s="43" t="s">
        <v>48</v>
      </c>
      <c r="C766" s="43" t="s">
        <v>301</v>
      </c>
      <c r="D766" s="43" t="s">
        <v>155</v>
      </c>
      <c r="E766" s="43" t="s">
        <v>93</v>
      </c>
      <c r="F766" s="43"/>
      <c r="G766" s="43"/>
      <c r="H766" s="44"/>
      <c r="I766" s="45"/>
      <c r="J766" s="46"/>
      <c r="K766" s="47"/>
      <c r="L766" s="44"/>
      <c r="M766" s="48" t="n">
        <v>4632000</v>
      </c>
      <c r="N766" s="48"/>
      <c r="O766" s="48"/>
      <c r="P766" s="125"/>
      <c r="Q766" s="48"/>
      <c r="R766" s="29"/>
      <c r="S766" s="48"/>
      <c r="T766" s="48"/>
      <c r="U766" s="48"/>
      <c r="V766" s="48"/>
      <c r="W766" s="48"/>
      <c r="X766" s="29"/>
      <c r="Y766" s="48"/>
      <c r="Z766" s="48"/>
      <c r="AA766" s="48"/>
      <c r="AB766" s="48" t="n">
        <v>376400</v>
      </c>
      <c r="AC766" s="48"/>
      <c r="AD766" s="48"/>
      <c r="AE766" s="48" t="n">
        <f aca="false">AE771+AE773+AE782+AE783</f>
        <v>750000</v>
      </c>
      <c r="AF766" s="48" t="n">
        <f aca="false">AF771+AF773+AF782+AF783</f>
        <v>0</v>
      </c>
      <c r="AG766" s="48" t="n">
        <f aca="false">AG770+AG771+AG773+AG782+AG783</f>
        <v>563000</v>
      </c>
      <c r="AH766" s="48" t="n">
        <f aca="false">AH768+AH769+AH770+AH771+AH772+AH773+AH781+AH782+AH783</f>
        <v>150580</v>
      </c>
      <c r="AI766" s="48" t="n">
        <f aca="false">AI768+AI769+AI770+AI771+AI772+AI773+AI781+AI782+AI783</f>
        <v>-36000</v>
      </c>
      <c r="AJ766" s="48" t="n">
        <f aca="false">AJ768+AJ769+AJ770+AJ771+AJ772+AJ773+AJ781+AJ782+AJ783</f>
        <v>114580</v>
      </c>
      <c r="AK766" s="48" t="n">
        <f aca="false">AK768+AK769+AK770+AK771+AK772+AK773+AK781+AK782+AK783</f>
        <v>114580</v>
      </c>
      <c r="AL766" s="55" t="n">
        <f aca="false">AK766-AJ766</f>
        <v>0</v>
      </c>
    </row>
    <row r="767" customFormat="false" ht="22.5" hidden="true" customHeight="false" outlineLevel="0" collapsed="false">
      <c r="A767" s="56" t="s">
        <v>376</v>
      </c>
      <c r="B767" s="50" t="s">
        <v>48</v>
      </c>
      <c r="C767" s="50" t="s">
        <v>318</v>
      </c>
      <c r="D767" s="50" t="s">
        <v>158</v>
      </c>
      <c r="E767" s="50" t="s">
        <v>162</v>
      </c>
      <c r="F767" s="50" t="s">
        <v>163</v>
      </c>
      <c r="G767" s="50"/>
      <c r="H767" s="62"/>
      <c r="I767" s="63"/>
      <c r="J767" s="64"/>
      <c r="K767" s="65"/>
      <c r="L767" s="62"/>
      <c r="M767" s="55" t="n">
        <v>1737200</v>
      </c>
      <c r="N767" s="55"/>
      <c r="O767" s="55"/>
      <c r="P767" s="89"/>
      <c r="Q767" s="55"/>
      <c r="R767" s="67"/>
      <c r="S767" s="55"/>
      <c r="T767" s="55"/>
      <c r="U767" s="55"/>
      <c r="V767" s="55"/>
      <c r="W767" s="55"/>
      <c r="X767" s="67"/>
      <c r="Y767" s="55"/>
      <c r="Z767" s="55"/>
      <c r="AA767" s="55"/>
      <c r="AB767" s="55" t="n">
        <v>180000</v>
      </c>
      <c r="AC767" s="55"/>
      <c r="AD767" s="55"/>
      <c r="AE767" s="55"/>
      <c r="AF767" s="55"/>
      <c r="AG767" s="55"/>
      <c r="AH767" s="55"/>
      <c r="AI767" s="55"/>
      <c r="AJ767" s="55"/>
      <c r="AK767" s="55"/>
      <c r="AL767" s="55" t="n">
        <f aca="false">AK767-AJ767</f>
        <v>0</v>
      </c>
    </row>
    <row r="768" customFormat="false" ht="22.5" hidden="false" customHeight="false" outlineLevel="0" collapsed="false">
      <c r="A768" s="56" t="s">
        <v>355</v>
      </c>
      <c r="B768" s="50" t="s">
        <v>48</v>
      </c>
      <c r="C768" s="50" t="s">
        <v>302</v>
      </c>
      <c r="D768" s="50" t="s">
        <v>315</v>
      </c>
      <c r="E768" s="50" t="s">
        <v>97</v>
      </c>
      <c r="F768" s="50" t="s">
        <v>82</v>
      </c>
      <c r="G768" s="50"/>
      <c r="H768" s="62"/>
      <c r="I768" s="63"/>
      <c r="J768" s="64"/>
      <c r="K768" s="65"/>
      <c r="L768" s="62"/>
      <c r="M768" s="55"/>
      <c r="N768" s="55"/>
      <c r="O768" s="55"/>
      <c r="P768" s="89"/>
      <c r="Q768" s="55"/>
      <c r="R768" s="67"/>
      <c r="S768" s="55"/>
      <c r="T768" s="55"/>
      <c r="U768" s="55"/>
      <c r="V768" s="55"/>
      <c r="W768" s="55"/>
      <c r="X768" s="67"/>
      <c r="Y768" s="55"/>
      <c r="Z768" s="55"/>
      <c r="AA768" s="55"/>
      <c r="AB768" s="55"/>
      <c r="AC768" s="55"/>
      <c r="AD768" s="55"/>
      <c r="AE768" s="55"/>
      <c r="AF768" s="55"/>
      <c r="AG768" s="55" t="n">
        <v>0</v>
      </c>
      <c r="AH768" s="55" t="n">
        <v>8000</v>
      </c>
      <c r="AI768" s="55"/>
      <c r="AJ768" s="55" t="n">
        <f aca="false">AH768+AI768</f>
        <v>8000</v>
      </c>
      <c r="AK768" s="55" t="n">
        <v>8000</v>
      </c>
      <c r="AL768" s="55" t="n">
        <f aca="false">AK768-AJ768</f>
        <v>0</v>
      </c>
    </row>
    <row r="769" customFormat="false" ht="22.5" hidden="false" customHeight="false" outlineLevel="0" collapsed="false">
      <c r="A769" s="56" t="s">
        <v>355</v>
      </c>
      <c r="B769" s="50" t="s">
        <v>48</v>
      </c>
      <c r="C769" s="50" t="s">
        <v>302</v>
      </c>
      <c r="D769" s="50" t="s">
        <v>315</v>
      </c>
      <c r="E769" s="50" t="s">
        <v>97</v>
      </c>
      <c r="F769" s="50" t="s">
        <v>86</v>
      </c>
      <c r="G769" s="50"/>
      <c r="H769" s="62"/>
      <c r="I769" s="63"/>
      <c r="J769" s="64"/>
      <c r="K769" s="65"/>
      <c r="L769" s="62"/>
      <c r="M769" s="55"/>
      <c r="N769" s="55"/>
      <c r="O769" s="55"/>
      <c r="P769" s="89"/>
      <c r="Q769" s="55"/>
      <c r="R769" s="67"/>
      <c r="S769" s="55"/>
      <c r="T769" s="55"/>
      <c r="U769" s="55"/>
      <c r="V769" s="55"/>
      <c r="W769" s="55"/>
      <c r="X769" s="67"/>
      <c r="Y769" s="55"/>
      <c r="Z769" s="55"/>
      <c r="AA769" s="55"/>
      <c r="AB769" s="55"/>
      <c r="AC769" s="55"/>
      <c r="AD769" s="55"/>
      <c r="AE769" s="55"/>
      <c r="AF769" s="55"/>
      <c r="AG769" s="55" t="n">
        <v>0</v>
      </c>
      <c r="AH769" s="55" t="n">
        <v>1000</v>
      </c>
      <c r="AI769" s="55"/>
      <c r="AJ769" s="55" t="n">
        <f aca="false">AH769+AI769</f>
        <v>1000</v>
      </c>
      <c r="AK769" s="55" t="n">
        <v>1000</v>
      </c>
      <c r="AL769" s="55" t="n">
        <f aca="false">AK769-AJ769</f>
        <v>0</v>
      </c>
    </row>
    <row r="770" customFormat="false" ht="22.5" hidden="false" customHeight="false" outlineLevel="0" collapsed="false">
      <c r="A770" s="56" t="s">
        <v>355</v>
      </c>
      <c r="B770" s="50" t="s">
        <v>48</v>
      </c>
      <c r="C770" s="50" t="s">
        <v>302</v>
      </c>
      <c r="D770" s="50" t="s">
        <v>341</v>
      </c>
      <c r="E770" s="50" t="s">
        <v>97</v>
      </c>
      <c r="F770" s="50" t="s">
        <v>74</v>
      </c>
      <c r="G770" s="50"/>
      <c r="H770" s="62"/>
      <c r="I770" s="63"/>
      <c r="J770" s="64"/>
      <c r="K770" s="65"/>
      <c r="L770" s="62"/>
      <c r="M770" s="55"/>
      <c r="N770" s="55"/>
      <c r="O770" s="55"/>
      <c r="P770" s="89"/>
      <c r="Q770" s="55"/>
      <c r="R770" s="67"/>
      <c r="S770" s="55"/>
      <c r="T770" s="55"/>
      <c r="U770" s="55"/>
      <c r="V770" s="55"/>
      <c r="W770" s="55"/>
      <c r="X770" s="67"/>
      <c r="Y770" s="55"/>
      <c r="Z770" s="55"/>
      <c r="AA770" s="55"/>
      <c r="AB770" s="55"/>
      <c r="AC770" s="55"/>
      <c r="AD770" s="55"/>
      <c r="AE770" s="55"/>
      <c r="AF770" s="55"/>
      <c r="AG770" s="55" t="n">
        <v>2000</v>
      </c>
      <c r="AH770" s="55" t="n">
        <v>2000</v>
      </c>
      <c r="AI770" s="55"/>
      <c r="AJ770" s="55" t="n">
        <f aca="false">AH770+AI770</f>
        <v>2000</v>
      </c>
      <c r="AK770" s="55" t="n">
        <v>2000</v>
      </c>
      <c r="AL770" s="55" t="n">
        <f aca="false">AK770-AJ770</f>
        <v>0</v>
      </c>
    </row>
    <row r="771" customFormat="false" ht="22.5" hidden="false" customHeight="false" outlineLevel="0" collapsed="false">
      <c r="A771" s="56" t="s">
        <v>355</v>
      </c>
      <c r="B771" s="50" t="s">
        <v>48</v>
      </c>
      <c r="C771" s="50" t="s">
        <v>302</v>
      </c>
      <c r="D771" s="50" t="s">
        <v>341</v>
      </c>
      <c r="E771" s="50" t="s">
        <v>97</v>
      </c>
      <c r="F771" s="50" t="s">
        <v>82</v>
      </c>
      <c r="G771" s="50"/>
      <c r="H771" s="51" t="n">
        <v>400000</v>
      </c>
      <c r="I771" s="52" t="n">
        <v>100000</v>
      </c>
      <c r="J771" s="53"/>
      <c r="K771" s="54"/>
      <c r="L771" s="51"/>
      <c r="M771" s="55" t="n">
        <v>1342000</v>
      </c>
      <c r="N771" s="55" t="n">
        <f aca="false">J771+K771+L771</f>
        <v>0</v>
      </c>
      <c r="O771" s="67" t="n">
        <f aca="false">M771+N771</f>
        <v>1342000</v>
      </c>
      <c r="P771" s="89" t="n">
        <v>-50000</v>
      </c>
      <c r="Q771" s="67" t="n">
        <f aca="false">O771+P771</f>
        <v>1292000</v>
      </c>
      <c r="R771" s="55"/>
      <c r="S771" s="55" t="n">
        <f aca="false">Q771+R771</f>
        <v>1292000</v>
      </c>
      <c r="T771" s="55"/>
      <c r="U771" s="55" t="n">
        <f aca="false">M771+T771</f>
        <v>1342000</v>
      </c>
      <c r="V771" s="55" t="n">
        <f aca="false">U771-M771</f>
        <v>0</v>
      </c>
      <c r="W771" s="55" t="n">
        <v>0</v>
      </c>
      <c r="X771" s="55" t="n">
        <v>300000</v>
      </c>
      <c r="Y771" s="55" t="n">
        <v>300000</v>
      </c>
      <c r="Z771" s="55"/>
      <c r="AA771" s="55"/>
      <c r="AB771" s="55" t="n">
        <v>200000</v>
      </c>
      <c r="AC771" s="55"/>
      <c r="AD771" s="55"/>
      <c r="AE771" s="55" t="n">
        <f aca="false">AB771+AC771+AD771</f>
        <v>200000</v>
      </c>
      <c r="AF771" s="55"/>
      <c r="AG771" s="55" t="n">
        <v>142000</v>
      </c>
      <c r="AH771" s="55" t="n">
        <v>40972</v>
      </c>
      <c r="AI771" s="55" t="n">
        <v>-36000</v>
      </c>
      <c r="AJ771" s="55" t="n">
        <f aca="false">AH771+AI771</f>
        <v>4972</v>
      </c>
      <c r="AK771" s="55" t="n">
        <v>4972</v>
      </c>
      <c r="AL771" s="55" t="n">
        <f aca="false">AK771-AJ771</f>
        <v>0</v>
      </c>
    </row>
    <row r="772" customFormat="false" ht="22.5" hidden="false" customHeight="false" outlineLevel="0" collapsed="false">
      <c r="A772" s="56" t="s">
        <v>355</v>
      </c>
      <c r="B772" s="50" t="s">
        <v>48</v>
      </c>
      <c r="C772" s="50" t="s">
        <v>302</v>
      </c>
      <c r="D772" s="50" t="s">
        <v>341</v>
      </c>
      <c r="E772" s="50" t="s">
        <v>97</v>
      </c>
      <c r="F772" s="50" t="s">
        <v>86</v>
      </c>
      <c r="G772" s="50"/>
      <c r="H772" s="51"/>
      <c r="I772" s="52"/>
      <c r="J772" s="53"/>
      <c r="K772" s="54"/>
      <c r="L772" s="51"/>
      <c r="M772" s="55"/>
      <c r="N772" s="55"/>
      <c r="O772" s="67"/>
      <c r="P772" s="89"/>
      <c r="Q772" s="67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 t="n">
        <v>0</v>
      </c>
      <c r="AH772" s="55" t="n">
        <v>18228</v>
      </c>
      <c r="AI772" s="55"/>
      <c r="AJ772" s="55" t="n">
        <f aca="false">AH772+AI772</f>
        <v>18228</v>
      </c>
      <c r="AK772" s="55" t="n">
        <v>18228</v>
      </c>
      <c r="AL772" s="55" t="n">
        <f aca="false">AK772-AJ772</f>
        <v>0</v>
      </c>
    </row>
    <row r="773" customFormat="false" ht="21.75" hidden="false" customHeight="true" outlineLevel="0" collapsed="false">
      <c r="A773" s="56" t="s">
        <v>355</v>
      </c>
      <c r="B773" s="50" t="s">
        <v>48</v>
      </c>
      <c r="C773" s="50" t="s">
        <v>302</v>
      </c>
      <c r="D773" s="50" t="s">
        <v>342</v>
      </c>
      <c r="E773" s="50" t="s">
        <v>97</v>
      </c>
      <c r="F773" s="50" t="s">
        <v>82</v>
      </c>
      <c r="G773" s="50"/>
      <c r="H773" s="51" t="n">
        <v>960000</v>
      </c>
      <c r="I773" s="52" t="n">
        <v>100000</v>
      </c>
      <c r="J773" s="53"/>
      <c r="K773" s="54"/>
      <c r="L773" s="51"/>
      <c r="M773" s="55" t="n">
        <v>810000</v>
      </c>
      <c r="N773" s="55" t="n">
        <f aca="false">J773+K773+L773</f>
        <v>0</v>
      </c>
      <c r="O773" s="67" t="n">
        <f aca="false">M773+N773</f>
        <v>810000</v>
      </c>
      <c r="P773" s="55"/>
      <c r="Q773" s="67" t="n">
        <f aca="false">O773+P773</f>
        <v>810000</v>
      </c>
      <c r="R773" s="55"/>
      <c r="S773" s="55" t="n">
        <f aca="false">Q773+R773</f>
        <v>810000</v>
      </c>
      <c r="T773" s="55" t="n">
        <f aca="false">N773+P773+R773</f>
        <v>0</v>
      </c>
      <c r="U773" s="55" t="n">
        <f aca="false">M773+T773</f>
        <v>810000</v>
      </c>
      <c r="V773" s="55" t="n">
        <f aca="false">U773-M773</f>
        <v>0</v>
      </c>
      <c r="W773" s="55" t="n">
        <v>0</v>
      </c>
      <c r="X773" s="55" t="n">
        <v>200000</v>
      </c>
      <c r="Y773" s="55" t="n">
        <v>200000</v>
      </c>
      <c r="Z773" s="55"/>
      <c r="AA773" s="55"/>
      <c r="AB773" s="55" t="n">
        <v>200000</v>
      </c>
      <c r="AC773" s="55"/>
      <c r="AD773" s="55"/>
      <c r="AE773" s="55" t="n">
        <f aca="false">AB773+AC773+AD773</f>
        <v>200000</v>
      </c>
      <c r="AF773" s="55"/>
      <c r="AG773" s="55" t="n">
        <f aca="false">AE773+AF773</f>
        <v>200000</v>
      </c>
      <c r="AH773" s="55" t="n">
        <v>20980</v>
      </c>
      <c r="AI773" s="55"/>
      <c r="AJ773" s="55" t="n">
        <f aca="false">AH773+AI773</f>
        <v>20980</v>
      </c>
      <c r="AK773" s="55" t="n">
        <v>20980</v>
      </c>
      <c r="AL773" s="55" t="n">
        <f aca="false">AK773-AJ773</f>
        <v>0</v>
      </c>
    </row>
    <row r="774" customFormat="false" ht="24.75" hidden="true" customHeight="true" outlineLevel="0" collapsed="false">
      <c r="A774" s="56" t="s">
        <v>355</v>
      </c>
      <c r="B774" s="50" t="s">
        <v>48</v>
      </c>
      <c r="C774" s="50" t="s">
        <v>302</v>
      </c>
      <c r="D774" s="50" t="s">
        <v>342</v>
      </c>
      <c r="E774" s="50" t="s">
        <v>97</v>
      </c>
      <c r="F774" s="50" t="s">
        <v>82</v>
      </c>
      <c r="G774" s="50"/>
      <c r="H774" s="51" t="n">
        <v>2933300</v>
      </c>
      <c r="I774" s="52" t="n">
        <v>100000</v>
      </c>
      <c r="J774" s="53"/>
      <c r="K774" s="54"/>
      <c r="L774" s="51"/>
      <c r="M774" s="55"/>
      <c r="N774" s="55" t="n">
        <f aca="false">J774+K774+L774</f>
        <v>0</v>
      </c>
      <c r="O774" s="67" t="n">
        <f aca="false">M774+N774</f>
        <v>0</v>
      </c>
      <c r="P774" s="55"/>
      <c r="Q774" s="67" t="n">
        <f aca="false">O774+P774</f>
        <v>0</v>
      </c>
      <c r="R774" s="55"/>
      <c r="S774" s="55" t="n">
        <f aca="false">Q774+R774</f>
        <v>0</v>
      </c>
      <c r="T774" s="55" t="n">
        <f aca="false">N774+P774+R774</f>
        <v>0</v>
      </c>
      <c r="U774" s="55" t="n">
        <f aca="false">M774+T774</f>
        <v>0</v>
      </c>
      <c r="V774" s="55" t="n">
        <f aca="false">U774-M774</f>
        <v>0</v>
      </c>
      <c r="W774" s="55" t="n">
        <v>0</v>
      </c>
      <c r="X774" s="55" t="n">
        <v>165000</v>
      </c>
      <c r="Y774" s="55" t="n">
        <v>165000</v>
      </c>
      <c r="Z774" s="55"/>
      <c r="AA774" s="55"/>
      <c r="AB774" s="55"/>
      <c r="AC774" s="55"/>
      <c r="AD774" s="55"/>
      <c r="AE774" s="55" t="n">
        <f aca="false">AB774+AC774+AD774</f>
        <v>0</v>
      </c>
      <c r="AF774" s="55" t="n">
        <f aca="false">AC774+AD774+AE774</f>
        <v>0</v>
      </c>
      <c r="AG774" s="55" t="n">
        <f aca="false">AE774+AF774</f>
        <v>0</v>
      </c>
      <c r="AH774" s="55" t="n">
        <f aca="false">AF774+AG774</f>
        <v>0</v>
      </c>
      <c r="AI774" s="55" t="n">
        <f aca="false">AG774+AH774</f>
        <v>0</v>
      </c>
      <c r="AJ774" s="55" t="n">
        <f aca="false">AH774+AI774</f>
        <v>0</v>
      </c>
      <c r="AK774" s="55" t="n">
        <f aca="false">AI774+AJ774</f>
        <v>0</v>
      </c>
      <c r="AL774" s="55" t="n">
        <f aca="false">AK774-AJ774</f>
        <v>0</v>
      </c>
    </row>
    <row r="775" customFormat="false" ht="1.5" hidden="true" customHeight="true" outlineLevel="0" collapsed="false">
      <c r="A775" s="56" t="s">
        <v>355</v>
      </c>
      <c r="B775" s="50"/>
      <c r="C775" s="50"/>
      <c r="D775" s="50"/>
      <c r="E775" s="50"/>
      <c r="F775" s="50"/>
      <c r="G775" s="50"/>
      <c r="H775" s="51"/>
      <c r="I775" s="52"/>
      <c r="J775" s="53"/>
      <c r="K775" s="54"/>
      <c r="L775" s="51"/>
      <c r="M775" s="55" t="n">
        <f aca="false">I775+J775+K775</f>
        <v>0</v>
      </c>
      <c r="N775" s="55" t="n">
        <f aca="false">J775+K775+L775</f>
        <v>0</v>
      </c>
      <c r="O775" s="67" t="n">
        <f aca="false">M775+N775</f>
        <v>0</v>
      </c>
      <c r="P775" s="55" t="n">
        <f aca="false">L775+M775+N775</f>
        <v>0</v>
      </c>
      <c r="Q775" s="67" t="n">
        <f aca="false">O775+P775</f>
        <v>0</v>
      </c>
      <c r="R775" s="55" t="n">
        <f aca="false">N775+O775+P775</f>
        <v>0</v>
      </c>
      <c r="S775" s="55" t="n">
        <f aca="false">Q775+R775</f>
        <v>0</v>
      </c>
      <c r="T775" s="55" t="n">
        <f aca="false">N775+P775+R775</f>
        <v>0</v>
      </c>
      <c r="U775" s="55" t="n">
        <f aca="false">M775+T775</f>
        <v>0</v>
      </c>
      <c r="V775" s="55" t="n">
        <f aca="false">U775-M775</f>
        <v>0</v>
      </c>
      <c r="W775" s="55" t="n">
        <f aca="false">Q775+S775+U775</f>
        <v>0</v>
      </c>
      <c r="X775" s="67" t="n">
        <f aca="false">U775+W775</f>
        <v>0</v>
      </c>
      <c r="Y775" s="55" t="n">
        <f aca="false">U775+V775+W775</f>
        <v>0</v>
      </c>
      <c r="Z775" s="55" t="n">
        <f aca="false">V775+W775+X775</f>
        <v>0</v>
      </c>
      <c r="AA775" s="55" t="n">
        <f aca="false">W775+X775+Y775</f>
        <v>0</v>
      </c>
      <c r="AB775" s="55" t="n">
        <f aca="false">X775+Y775+Z775</f>
        <v>0</v>
      </c>
      <c r="AC775" s="55" t="n">
        <f aca="false">Y775+Z775+AA775</f>
        <v>0</v>
      </c>
      <c r="AD775" s="55" t="n">
        <f aca="false">Z775+AA775+AB775</f>
        <v>0</v>
      </c>
      <c r="AE775" s="55" t="n">
        <f aca="false">AB775+AC775+AD775</f>
        <v>0</v>
      </c>
      <c r="AF775" s="55" t="n">
        <f aca="false">AC775+AD775+AE775</f>
        <v>0</v>
      </c>
      <c r="AG775" s="55" t="n">
        <f aca="false">AE775+AF775</f>
        <v>0</v>
      </c>
      <c r="AH775" s="55" t="n">
        <f aca="false">AF775+AG775</f>
        <v>0</v>
      </c>
      <c r="AI775" s="55" t="n">
        <f aca="false">AG775+AH775</f>
        <v>0</v>
      </c>
      <c r="AJ775" s="55" t="n">
        <f aca="false">AH775+AI775</f>
        <v>0</v>
      </c>
      <c r="AK775" s="55" t="n">
        <f aca="false">AI775+AJ775</f>
        <v>0</v>
      </c>
      <c r="AL775" s="55" t="n">
        <f aca="false">AK775-AJ775</f>
        <v>0</v>
      </c>
    </row>
    <row r="776" customFormat="false" ht="22.5" hidden="true" customHeight="false" outlineLevel="0" collapsed="false">
      <c r="A776" s="56" t="s">
        <v>355</v>
      </c>
      <c r="B776" s="50"/>
      <c r="C776" s="50"/>
      <c r="D776" s="50"/>
      <c r="E776" s="50"/>
      <c r="F776" s="50"/>
      <c r="G776" s="50"/>
      <c r="H776" s="51"/>
      <c r="I776" s="52"/>
      <c r="J776" s="53"/>
      <c r="K776" s="54"/>
      <c r="L776" s="51"/>
      <c r="M776" s="55" t="n">
        <f aca="false">I776+J776+K776</f>
        <v>0</v>
      </c>
      <c r="N776" s="55" t="n">
        <f aca="false">J776+K776+L776</f>
        <v>0</v>
      </c>
      <c r="O776" s="67" t="n">
        <f aca="false">M776+N776</f>
        <v>0</v>
      </c>
      <c r="P776" s="55" t="n">
        <f aca="false">L776+M776+N776</f>
        <v>0</v>
      </c>
      <c r="Q776" s="67" t="n">
        <f aca="false">O776+P776</f>
        <v>0</v>
      </c>
      <c r="R776" s="55" t="n">
        <f aca="false">N776+O776+P776</f>
        <v>0</v>
      </c>
      <c r="S776" s="55" t="n">
        <f aca="false">Q776+R776</f>
        <v>0</v>
      </c>
      <c r="T776" s="55" t="n">
        <f aca="false">N776+P776+R776</f>
        <v>0</v>
      </c>
      <c r="U776" s="55" t="n">
        <f aca="false">M776+T776</f>
        <v>0</v>
      </c>
      <c r="V776" s="55" t="n">
        <f aca="false">U776-M776</f>
        <v>0</v>
      </c>
      <c r="W776" s="55" t="n">
        <f aca="false">Q776+S776+U776</f>
        <v>0</v>
      </c>
      <c r="X776" s="67" t="n">
        <f aca="false">U776+W776</f>
        <v>0</v>
      </c>
      <c r="Y776" s="55" t="n">
        <f aca="false">U776+V776+W776</f>
        <v>0</v>
      </c>
      <c r="Z776" s="55" t="n">
        <f aca="false">V776+W776+X776</f>
        <v>0</v>
      </c>
      <c r="AA776" s="55" t="n">
        <f aca="false">W776+X776+Y776</f>
        <v>0</v>
      </c>
      <c r="AB776" s="55" t="n">
        <f aca="false">X776+Y776+Z776</f>
        <v>0</v>
      </c>
      <c r="AC776" s="55" t="n">
        <f aca="false">Y776+Z776+AA776</f>
        <v>0</v>
      </c>
      <c r="AD776" s="55" t="n">
        <f aca="false">Z776+AA776+AB776</f>
        <v>0</v>
      </c>
      <c r="AE776" s="55" t="n">
        <f aca="false">AB776+AC776+AD776</f>
        <v>0</v>
      </c>
      <c r="AF776" s="55" t="n">
        <f aca="false">AC776+AD776+AE776</f>
        <v>0</v>
      </c>
      <c r="AG776" s="55" t="n">
        <f aca="false">AE776+AF776</f>
        <v>0</v>
      </c>
      <c r="AH776" s="55" t="n">
        <f aca="false">AF776+AG776</f>
        <v>0</v>
      </c>
      <c r="AI776" s="55" t="n">
        <f aca="false">AG776+AH776</f>
        <v>0</v>
      </c>
      <c r="AJ776" s="55" t="n">
        <f aca="false">AH776+AI776</f>
        <v>0</v>
      </c>
      <c r="AK776" s="55" t="n">
        <f aca="false">AI776+AJ776</f>
        <v>0</v>
      </c>
      <c r="AL776" s="55" t="n">
        <f aca="false">AK776-AJ776</f>
        <v>0</v>
      </c>
    </row>
    <row r="777" s="41" customFormat="true" ht="0.75" hidden="true" customHeight="true" outlineLevel="0" collapsed="false">
      <c r="A777" s="56" t="s">
        <v>355</v>
      </c>
      <c r="B777" s="36" t="s">
        <v>48</v>
      </c>
      <c r="C777" s="36" t="s">
        <v>302</v>
      </c>
      <c r="D777" s="36" t="s">
        <v>126</v>
      </c>
      <c r="E777" s="36" t="s">
        <v>364</v>
      </c>
      <c r="F777" s="36" t="s">
        <v>67</v>
      </c>
      <c r="G777" s="36"/>
      <c r="H777" s="37" t="n">
        <f aca="false">H779+H780</f>
        <v>0</v>
      </c>
      <c r="I777" s="38" t="n">
        <f aca="false">I779+I780</f>
        <v>0</v>
      </c>
      <c r="J777" s="39" t="n">
        <f aca="false">J779+J780</f>
        <v>0</v>
      </c>
      <c r="K777" s="40" t="n">
        <f aca="false">K779+K780</f>
        <v>0</v>
      </c>
      <c r="L777" s="37" t="n">
        <f aca="false">L779+L780</f>
        <v>0</v>
      </c>
      <c r="M777" s="67" t="n">
        <f aca="false">I777+J777+K777</f>
        <v>0</v>
      </c>
      <c r="N777" s="96" t="n">
        <f aca="false">J777+K777+L777</f>
        <v>0</v>
      </c>
      <c r="O777" s="96" t="n">
        <f aca="false">M777+N777</f>
        <v>0</v>
      </c>
      <c r="P777" s="96" t="n">
        <f aca="false">L777+M777+N777</f>
        <v>0</v>
      </c>
      <c r="Q777" s="67" t="n">
        <f aca="false">O777+P777</f>
        <v>0</v>
      </c>
      <c r="R777" s="96" t="n">
        <f aca="false">N777+O777+P777</f>
        <v>0</v>
      </c>
      <c r="S777" s="67" t="n">
        <f aca="false">Q777+R777</f>
        <v>0</v>
      </c>
      <c r="T777" s="96" t="n">
        <f aca="false">N777+P777+R777</f>
        <v>0</v>
      </c>
      <c r="U777" s="67" t="n">
        <f aca="false">M777+T777</f>
        <v>0</v>
      </c>
      <c r="V777" s="67" t="n">
        <f aca="false">U777-M777</f>
        <v>0</v>
      </c>
      <c r="W777" s="96" t="n">
        <f aca="false">Q777+S777+U777</f>
        <v>0</v>
      </c>
      <c r="X777" s="67"/>
      <c r="Y777" s="96"/>
      <c r="Z777" s="96"/>
      <c r="AA777" s="96"/>
      <c r="AB777" s="67" t="n">
        <f aca="false">X777+Y777+Z777</f>
        <v>0</v>
      </c>
      <c r="AC777" s="67" t="n">
        <f aca="false">Y777+Z777+AA777</f>
        <v>0</v>
      </c>
      <c r="AD777" s="67" t="n">
        <f aca="false">Z777+AA777+AB777</f>
        <v>0</v>
      </c>
      <c r="AE777" s="55" t="n">
        <f aca="false">AB777+AC777+AD777</f>
        <v>0</v>
      </c>
      <c r="AF777" s="55" t="n">
        <f aca="false">AC777+AD777+AE777</f>
        <v>0</v>
      </c>
      <c r="AG777" s="55" t="n">
        <f aca="false">AE777+AF777</f>
        <v>0</v>
      </c>
      <c r="AH777" s="55" t="n">
        <f aca="false">AF777+AG777</f>
        <v>0</v>
      </c>
      <c r="AI777" s="55" t="n">
        <f aca="false">AG777+AH777</f>
        <v>0</v>
      </c>
      <c r="AJ777" s="55" t="n">
        <f aca="false">AH777+AI777</f>
        <v>0</v>
      </c>
      <c r="AK777" s="55" t="n">
        <f aca="false">AI777+AJ777</f>
        <v>0</v>
      </c>
      <c r="AL777" s="55" t="n">
        <f aca="false">AK777-AJ777</f>
        <v>0</v>
      </c>
    </row>
    <row r="778" s="41" customFormat="true" ht="22.5" hidden="true" customHeight="false" outlineLevel="0" collapsed="false">
      <c r="A778" s="56" t="s">
        <v>355</v>
      </c>
      <c r="B778" s="43" t="s">
        <v>48</v>
      </c>
      <c r="C778" s="43" t="s">
        <v>302</v>
      </c>
      <c r="D778" s="43" t="s">
        <v>126</v>
      </c>
      <c r="E778" s="43" t="s">
        <v>54</v>
      </c>
      <c r="F778" s="43"/>
      <c r="G778" s="43"/>
      <c r="H778" s="44"/>
      <c r="I778" s="45"/>
      <c r="J778" s="46"/>
      <c r="K778" s="47" t="n">
        <f aca="false">K779+K780</f>
        <v>0</v>
      </c>
      <c r="L778" s="44"/>
      <c r="M778" s="67" t="n">
        <f aca="false">I778+J778+K778</f>
        <v>0</v>
      </c>
      <c r="N778" s="96" t="n">
        <f aca="false">J778+K778+L778</f>
        <v>0</v>
      </c>
      <c r="O778" s="96" t="n">
        <f aca="false">M778+N778</f>
        <v>0</v>
      </c>
      <c r="P778" s="96" t="n">
        <f aca="false">L778+M778+N778</f>
        <v>0</v>
      </c>
      <c r="Q778" s="67" t="n">
        <f aca="false">O778+P778</f>
        <v>0</v>
      </c>
      <c r="R778" s="96" t="n">
        <f aca="false">N778+O778+P778</f>
        <v>0</v>
      </c>
      <c r="S778" s="67" t="n">
        <f aca="false">Q778+R778</f>
        <v>0</v>
      </c>
      <c r="T778" s="96" t="n">
        <f aca="false">N778+P778+R778</f>
        <v>0</v>
      </c>
      <c r="U778" s="67" t="n">
        <f aca="false">M778+T778</f>
        <v>0</v>
      </c>
      <c r="V778" s="67" t="n">
        <f aca="false">U778-M778</f>
        <v>0</v>
      </c>
      <c r="W778" s="96" t="n">
        <f aca="false">Q778+S778+U778</f>
        <v>0</v>
      </c>
      <c r="X778" s="67" t="n">
        <f aca="false">U778+W778</f>
        <v>0</v>
      </c>
      <c r="Y778" s="96" t="n">
        <f aca="false">U778+V778+W778</f>
        <v>0</v>
      </c>
      <c r="Z778" s="96" t="n">
        <f aca="false">V778+W778+X778</f>
        <v>0</v>
      </c>
      <c r="AA778" s="96" t="n">
        <f aca="false">W778+X778+Y778</f>
        <v>0</v>
      </c>
      <c r="AB778" s="67" t="n">
        <f aca="false">X778+Y778+Z778</f>
        <v>0</v>
      </c>
      <c r="AC778" s="67" t="n">
        <f aca="false">Y778+Z778+AA778</f>
        <v>0</v>
      </c>
      <c r="AD778" s="67" t="n">
        <f aca="false">Z778+AA778+AB778</f>
        <v>0</v>
      </c>
      <c r="AE778" s="55" t="n">
        <f aca="false">AB778+AC778+AD778</f>
        <v>0</v>
      </c>
      <c r="AF778" s="55" t="n">
        <f aca="false">AC778+AD778+AE778</f>
        <v>0</v>
      </c>
      <c r="AG778" s="55" t="n">
        <f aca="false">AE778+AF778</f>
        <v>0</v>
      </c>
      <c r="AH778" s="55" t="n">
        <f aca="false">AF778+AG778</f>
        <v>0</v>
      </c>
      <c r="AI778" s="55" t="n">
        <f aca="false">AG778+AH778</f>
        <v>0</v>
      </c>
      <c r="AJ778" s="55" t="n">
        <f aca="false">AH778+AI778</f>
        <v>0</v>
      </c>
      <c r="AK778" s="55" t="n">
        <f aca="false">AI778+AJ778</f>
        <v>0</v>
      </c>
      <c r="AL778" s="55" t="n">
        <f aca="false">AK778-AJ778</f>
        <v>0</v>
      </c>
    </row>
    <row r="779" customFormat="false" ht="22.5" hidden="true" customHeight="false" outlineLevel="0" collapsed="false">
      <c r="A779" s="56" t="s">
        <v>355</v>
      </c>
      <c r="B779" s="50" t="s">
        <v>48</v>
      </c>
      <c r="C779" s="50" t="s">
        <v>302</v>
      </c>
      <c r="D779" s="50" t="s">
        <v>126</v>
      </c>
      <c r="E779" s="50" t="s">
        <v>56</v>
      </c>
      <c r="F779" s="50" t="s">
        <v>57</v>
      </c>
      <c r="G779" s="50"/>
      <c r="H779" s="51"/>
      <c r="I779" s="52"/>
      <c r="J779" s="53"/>
      <c r="K779" s="54"/>
      <c r="L779" s="51"/>
      <c r="M779" s="67" t="n">
        <f aca="false">I779+J779+K779</f>
        <v>0</v>
      </c>
      <c r="N779" s="96" t="n">
        <f aca="false">J779+K779+L779</f>
        <v>0</v>
      </c>
      <c r="O779" s="96" t="n">
        <f aca="false">M779+N779</f>
        <v>0</v>
      </c>
      <c r="P779" s="96" t="n">
        <f aca="false">L779+M779+N779</f>
        <v>0</v>
      </c>
      <c r="Q779" s="67" t="n">
        <f aca="false">O779+P779</f>
        <v>0</v>
      </c>
      <c r="R779" s="96" t="n">
        <f aca="false">N779+O779+P779</f>
        <v>0</v>
      </c>
      <c r="S779" s="67" t="n">
        <f aca="false">Q779+R779</f>
        <v>0</v>
      </c>
      <c r="T779" s="96" t="n">
        <f aca="false">N779+P779+R779</f>
        <v>0</v>
      </c>
      <c r="U779" s="67" t="n">
        <f aca="false">M779+T779</f>
        <v>0</v>
      </c>
      <c r="V779" s="67" t="n">
        <f aca="false">U779-M779</f>
        <v>0</v>
      </c>
      <c r="W779" s="96" t="n">
        <f aca="false">Q779+S779+U779</f>
        <v>0</v>
      </c>
      <c r="X779" s="67" t="n">
        <f aca="false">U779+W779</f>
        <v>0</v>
      </c>
      <c r="Y779" s="96" t="n">
        <f aca="false">U779+V779+W779</f>
        <v>0</v>
      </c>
      <c r="Z779" s="96" t="n">
        <f aca="false">V779+W779+X779</f>
        <v>0</v>
      </c>
      <c r="AA779" s="96" t="n">
        <f aca="false">W779+X779+Y779</f>
        <v>0</v>
      </c>
      <c r="AB779" s="67" t="n">
        <f aca="false">X779+Y779+Z779</f>
        <v>0</v>
      </c>
      <c r="AC779" s="67" t="n">
        <f aca="false">Y779+Z779+AA779</f>
        <v>0</v>
      </c>
      <c r="AD779" s="67" t="n">
        <f aca="false">Z779+AA779+AB779</f>
        <v>0</v>
      </c>
      <c r="AE779" s="55" t="n">
        <f aca="false">AB779+AC779+AD779</f>
        <v>0</v>
      </c>
      <c r="AF779" s="55" t="n">
        <f aca="false">AC779+AD779+AE779</f>
        <v>0</v>
      </c>
      <c r="AG779" s="55" t="n">
        <f aca="false">AE779+AF779</f>
        <v>0</v>
      </c>
      <c r="AH779" s="55" t="n">
        <f aca="false">AF779+AG779</f>
        <v>0</v>
      </c>
      <c r="AI779" s="55" t="n">
        <f aca="false">AG779+AH779</f>
        <v>0</v>
      </c>
      <c r="AJ779" s="55" t="n">
        <f aca="false">AH779+AI779</f>
        <v>0</v>
      </c>
      <c r="AK779" s="55" t="n">
        <f aca="false">AI779+AJ779</f>
        <v>0</v>
      </c>
      <c r="AL779" s="55" t="n">
        <f aca="false">AK779-AJ779</f>
        <v>0</v>
      </c>
    </row>
    <row r="780" customFormat="false" ht="22.5" hidden="true" customHeight="false" outlineLevel="0" collapsed="false">
      <c r="A780" s="56" t="s">
        <v>355</v>
      </c>
      <c r="B780" s="50" t="s">
        <v>48</v>
      </c>
      <c r="C780" s="50" t="s">
        <v>302</v>
      </c>
      <c r="D780" s="50" t="s">
        <v>126</v>
      </c>
      <c r="E780" s="50" t="s">
        <v>56</v>
      </c>
      <c r="F780" s="50" t="s">
        <v>58</v>
      </c>
      <c r="G780" s="50"/>
      <c r="H780" s="51"/>
      <c r="I780" s="52"/>
      <c r="J780" s="53"/>
      <c r="K780" s="54"/>
      <c r="L780" s="51"/>
      <c r="M780" s="67" t="n">
        <f aca="false">I780+J780+K780</f>
        <v>0</v>
      </c>
      <c r="N780" s="96" t="n">
        <f aca="false">J780+K780+L780</f>
        <v>0</v>
      </c>
      <c r="O780" s="96" t="n">
        <f aca="false">M780+N780</f>
        <v>0</v>
      </c>
      <c r="P780" s="96" t="n">
        <f aca="false">L780+M780+N780</f>
        <v>0</v>
      </c>
      <c r="Q780" s="67" t="n">
        <f aca="false">O780+P780</f>
        <v>0</v>
      </c>
      <c r="R780" s="96" t="n">
        <f aca="false">N780+O780+P780</f>
        <v>0</v>
      </c>
      <c r="S780" s="67" t="n">
        <f aca="false">Q780+R780</f>
        <v>0</v>
      </c>
      <c r="T780" s="96" t="n">
        <f aca="false">N780+P780+R780</f>
        <v>0</v>
      </c>
      <c r="U780" s="67" t="n">
        <f aca="false">M780+T780</f>
        <v>0</v>
      </c>
      <c r="V780" s="67" t="n">
        <f aca="false">U780-M780</f>
        <v>0</v>
      </c>
      <c r="W780" s="96" t="n">
        <f aca="false">Q780+S780+U780</f>
        <v>0</v>
      </c>
      <c r="X780" s="67" t="n">
        <f aca="false">U780+W780</f>
        <v>0</v>
      </c>
      <c r="Y780" s="96" t="n">
        <f aca="false">U780+V780+W780</f>
        <v>0</v>
      </c>
      <c r="Z780" s="96" t="n">
        <f aca="false">V780+W780+X780</f>
        <v>0</v>
      </c>
      <c r="AA780" s="96" t="n">
        <f aca="false">W780+X780+Y780</f>
        <v>0</v>
      </c>
      <c r="AB780" s="67" t="n">
        <f aca="false">X780+Y780+Z780</f>
        <v>0</v>
      </c>
      <c r="AC780" s="67" t="n">
        <f aca="false">Y780+Z780+AA780</f>
        <v>0</v>
      </c>
      <c r="AD780" s="67" t="n">
        <f aca="false">Z780+AA780+AB780</f>
        <v>0</v>
      </c>
      <c r="AE780" s="55" t="n">
        <f aca="false">AB780+AC780+AD780</f>
        <v>0</v>
      </c>
      <c r="AF780" s="55" t="n">
        <f aca="false">AC780+AD780+AE780</f>
        <v>0</v>
      </c>
      <c r="AG780" s="55" t="n">
        <f aca="false">AE780+AF780</f>
        <v>0</v>
      </c>
      <c r="AH780" s="55" t="n">
        <f aca="false">AF780+AG780</f>
        <v>0</v>
      </c>
      <c r="AI780" s="55" t="n">
        <f aca="false">AG780+AH780</f>
        <v>0</v>
      </c>
      <c r="AJ780" s="55" t="n">
        <f aca="false">AH780+AI780</f>
        <v>0</v>
      </c>
      <c r="AK780" s="55" t="n">
        <f aca="false">AI780+AJ780</f>
        <v>0</v>
      </c>
      <c r="AL780" s="55" t="n">
        <f aca="false">AK780-AJ780</f>
        <v>0</v>
      </c>
    </row>
    <row r="781" customFormat="false" ht="22.5" hidden="false" customHeight="false" outlineLevel="0" collapsed="false">
      <c r="A781" s="56" t="s">
        <v>355</v>
      </c>
      <c r="B781" s="50" t="s">
        <v>48</v>
      </c>
      <c r="C781" s="50" t="s">
        <v>302</v>
      </c>
      <c r="D781" s="50" t="s">
        <v>342</v>
      </c>
      <c r="E781" s="50" t="s">
        <v>97</v>
      </c>
      <c r="F781" s="50" t="s">
        <v>86</v>
      </c>
      <c r="G781" s="50"/>
      <c r="H781" s="51"/>
      <c r="I781" s="52"/>
      <c r="J781" s="53"/>
      <c r="K781" s="54"/>
      <c r="L781" s="51"/>
      <c r="M781" s="67"/>
      <c r="N781" s="96"/>
      <c r="O781" s="96"/>
      <c r="P781" s="96"/>
      <c r="Q781" s="67"/>
      <c r="R781" s="96"/>
      <c r="S781" s="67"/>
      <c r="T781" s="96"/>
      <c r="U781" s="67"/>
      <c r="V781" s="67"/>
      <c r="W781" s="96"/>
      <c r="X781" s="67"/>
      <c r="Y781" s="96"/>
      <c r="Z781" s="96"/>
      <c r="AA781" s="96"/>
      <c r="AB781" s="67"/>
      <c r="AC781" s="67"/>
      <c r="AD781" s="67"/>
      <c r="AE781" s="55"/>
      <c r="AF781" s="55"/>
      <c r="AG781" s="55" t="n">
        <v>0</v>
      </c>
      <c r="AH781" s="55" t="n">
        <v>21000</v>
      </c>
      <c r="AI781" s="55"/>
      <c r="AJ781" s="55" t="n">
        <f aca="false">AH781+AI781</f>
        <v>21000</v>
      </c>
      <c r="AK781" s="55" t="n">
        <v>21000</v>
      </c>
      <c r="AL781" s="55" t="n">
        <f aca="false">AK781-AJ781</f>
        <v>0</v>
      </c>
    </row>
    <row r="782" customFormat="false" ht="22.5" hidden="false" customHeight="false" outlineLevel="0" collapsed="false">
      <c r="A782" s="56" t="s">
        <v>355</v>
      </c>
      <c r="B782" s="50" t="s">
        <v>48</v>
      </c>
      <c r="C782" s="50" t="s">
        <v>302</v>
      </c>
      <c r="D782" s="50" t="s">
        <v>316</v>
      </c>
      <c r="E782" s="50" t="s">
        <v>97</v>
      </c>
      <c r="F782" s="50" t="s">
        <v>86</v>
      </c>
      <c r="G782" s="50"/>
      <c r="H782" s="51"/>
      <c r="I782" s="52"/>
      <c r="J782" s="53"/>
      <c r="K782" s="54"/>
      <c r="L782" s="51"/>
      <c r="M782" s="55" t="n">
        <v>6746500</v>
      </c>
      <c r="N782" s="93"/>
      <c r="O782" s="93"/>
      <c r="P782" s="93"/>
      <c r="Q782" s="55"/>
      <c r="R782" s="93"/>
      <c r="S782" s="55"/>
      <c r="T782" s="93"/>
      <c r="U782" s="55" t="n">
        <v>100000</v>
      </c>
      <c r="V782" s="55"/>
      <c r="W782" s="93"/>
      <c r="X782" s="55" t="n">
        <v>410000</v>
      </c>
      <c r="Y782" s="55" t="n">
        <v>410000</v>
      </c>
      <c r="Z782" s="55"/>
      <c r="AA782" s="55"/>
      <c r="AB782" s="55" t="n">
        <v>200000</v>
      </c>
      <c r="AC782" s="55"/>
      <c r="AD782" s="55"/>
      <c r="AE782" s="55" t="n">
        <f aca="false">AB782+AC782+AD782</f>
        <v>200000</v>
      </c>
      <c r="AF782" s="55"/>
      <c r="AG782" s="55" t="n">
        <v>119000</v>
      </c>
      <c r="AH782" s="55" t="n">
        <v>0</v>
      </c>
      <c r="AI782" s="55" t="n">
        <v>0</v>
      </c>
      <c r="AJ782" s="55" t="n">
        <f aca="false">AH782+AI782</f>
        <v>0</v>
      </c>
      <c r="AK782" s="55" t="n">
        <v>0</v>
      </c>
      <c r="AL782" s="55" t="n">
        <f aca="false">AK782-AJ782</f>
        <v>0</v>
      </c>
    </row>
    <row r="783" customFormat="false" ht="22.5" hidden="false" customHeight="false" outlineLevel="0" collapsed="false">
      <c r="A783" s="56" t="s">
        <v>355</v>
      </c>
      <c r="B783" s="50" t="s">
        <v>48</v>
      </c>
      <c r="C783" s="50" t="s">
        <v>302</v>
      </c>
      <c r="D783" s="50" t="s">
        <v>345</v>
      </c>
      <c r="E783" s="50" t="s">
        <v>97</v>
      </c>
      <c r="F783" s="50" t="s">
        <v>86</v>
      </c>
      <c r="G783" s="50"/>
      <c r="H783" s="51"/>
      <c r="I783" s="52"/>
      <c r="J783" s="53"/>
      <c r="K783" s="54"/>
      <c r="L783" s="51"/>
      <c r="M783" s="55" t="n">
        <v>1870600</v>
      </c>
      <c r="N783" s="93"/>
      <c r="O783" s="93"/>
      <c r="P783" s="93"/>
      <c r="Q783" s="55"/>
      <c r="R783" s="93"/>
      <c r="S783" s="55"/>
      <c r="T783" s="93"/>
      <c r="U783" s="55"/>
      <c r="V783" s="55"/>
      <c r="W783" s="93"/>
      <c r="X783" s="55"/>
      <c r="Y783" s="55"/>
      <c r="Z783" s="55"/>
      <c r="AA783" s="55"/>
      <c r="AB783" s="55" t="n">
        <v>150000</v>
      </c>
      <c r="AC783" s="55"/>
      <c r="AD783" s="55"/>
      <c r="AE783" s="55" t="n">
        <f aca="false">AB783+AC783+AD783</f>
        <v>150000</v>
      </c>
      <c r="AF783" s="55"/>
      <c r="AG783" s="55" t="n">
        <v>100000</v>
      </c>
      <c r="AH783" s="55" t="n">
        <v>38400</v>
      </c>
      <c r="AI783" s="55"/>
      <c r="AJ783" s="55" t="n">
        <f aca="false">AH783+AI783</f>
        <v>38400</v>
      </c>
      <c r="AK783" s="55" t="n">
        <v>38400</v>
      </c>
      <c r="AL783" s="55" t="n">
        <f aca="false">AK783-AJ783</f>
        <v>0</v>
      </c>
    </row>
    <row r="784" customFormat="false" ht="12.75" hidden="false" customHeight="false" outlineLevel="0" collapsed="false">
      <c r="A784" s="59" t="s">
        <v>175</v>
      </c>
      <c r="B784" s="43" t="s">
        <v>48</v>
      </c>
      <c r="C784" s="43" t="s">
        <v>301</v>
      </c>
      <c r="D784" s="43" t="s">
        <v>155</v>
      </c>
      <c r="E784" s="43" t="s">
        <v>176</v>
      </c>
      <c r="F784" s="43"/>
      <c r="G784" s="43"/>
      <c r="H784" s="44"/>
      <c r="I784" s="45"/>
      <c r="J784" s="46"/>
      <c r="K784" s="47"/>
      <c r="L784" s="44"/>
      <c r="M784" s="48"/>
      <c r="N784" s="132"/>
      <c r="O784" s="132"/>
      <c r="P784" s="132"/>
      <c r="Q784" s="48"/>
      <c r="R784" s="132"/>
      <c r="S784" s="48"/>
      <c r="T784" s="132"/>
      <c r="U784" s="48"/>
      <c r="V784" s="48"/>
      <c r="W784" s="132"/>
      <c r="X784" s="48"/>
      <c r="Y784" s="48"/>
      <c r="Z784" s="48"/>
      <c r="AA784" s="48"/>
      <c r="AB784" s="48"/>
      <c r="AC784" s="48"/>
      <c r="AD784" s="48"/>
      <c r="AE784" s="48"/>
      <c r="AF784" s="48"/>
      <c r="AG784" s="48" t="n">
        <f aca="false">AG785+AG786</f>
        <v>37000</v>
      </c>
      <c r="AH784" s="48" t="n">
        <f aca="false">AH785+AH786</f>
        <v>0</v>
      </c>
      <c r="AI784" s="48" t="n">
        <f aca="false">AI785+AI786</f>
        <v>0</v>
      </c>
      <c r="AJ784" s="48" t="n">
        <f aca="false">AJ785+AJ786</f>
        <v>0</v>
      </c>
      <c r="AK784" s="48" t="n">
        <f aca="false">AK785+AK786</f>
        <v>0</v>
      </c>
      <c r="AL784" s="55" t="n">
        <f aca="false">AK784-AJ784</f>
        <v>0</v>
      </c>
    </row>
    <row r="785" customFormat="false" ht="12.75" hidden="false" customHeight="false" outlineLevel="0" collapsed="false">
      <c r="A785" s="92" t="s">
        <v>177</v>
      </c>
      <c r="B785" s="50" t="s">
        <v>48</v>
      </c>
      <c r="C785" s="50" t="s">
        <v>302</v>
      </c>
      <c r="D785" s="50" t="s">
        <v>341</v>
      </c>
      <c r="E785" s="50" t="s">
        <v>162</v>
      </c>
      <c r="F785" s="50" t="s">
        <v>163</v>
      </c>
      <c r="G785" s="50"/>
      <c r="H785" s="51"/>
      <c r="I785" s="52"/>
      <c r="J785" s="53"/>
      <c r="K785" s="54"/>
      <c r="L785" s="51"/>
      <c r="M785" s="55"/>
      <c r="N785" s="93"/>
      <c r="O785" s="93"/>
      <c r="P785" s="93"/>
      <c r="Q785" s="55"/>
      <c r="R785" s="93"/>
      <c r="S785" s="55"/>
      <c r="T785" s="93"/>
      <c r="U785" s="55"/>
      <c r="V785" s="55"/>
      <c r="W785" s="93"/>
      <c r="X785" s="55"/>
      <c r="Y785" s="55"/>
      <c r="Z785" s="55"/>
      <c r="AA785" s="55"/>
      <c r="AB785" s="55"/>
      <c r="AC785" s="55"/>
      <c r="AD785" s="55"/>
      <c r="AE785" s="55"/>
      <c r="AF785" s="55"/>
      <c r="AG785" s="55" t="n">
        <v>6000</v>
      </c>
      <c r="AH785" s="55"/>
      <c r="AI785" s="55"/>
      <c r="AJ785" s="55" t="n">
        <f aca="false">AH785+AI785</f>
        <v>0</v>
      </c>
      <c r="AK785" s="55"/>
      <c r="AL785" s="55" t="n">
        <f aca="false">AK785-AJ785</f>
        <v>0</v>
      </c>
    </row>
    <row r="786" customFormat="false" ht="12.75" hidden="false" customHeight="false" outlineLevel="0" collapsed="false">
      <c r="A786" s="92" t="s">
        <v>177</v>
      </c>
      <c r="B786" s="50" t="s">
        <v>48</v>
      </c>
      <c r="C786" s="50" t="s">
        <v>302</v>
      </c>
      <c r="D786" s="50" t="s">
        <v>316</v>
      </c>
      <c r="E786" s="50" t="s">
        <v>162</v>
      </c>
      <c r="F786" s="50" t="s">
        <v>163</v>
      </c>
      <c r="G786" s="50"/>
      <c r="H786" s="51"/>
      <c r="I786" s="52"/>
      <c r="J786" s="53"/>
      <c r="K786" s="54"/>
      <c r="L786" s="51"/>
      <c r="M786" s="55"/>
      <c r="N786" s="93"/>
      <c r="O786" s="93"/>
      <c r="P786" s="93"/>
      <c r="Q786" s="55"/>
      <c r="R786" s="93"/>
      <c r="S786" s="55"/>
      <c r="T786" s="93"/>
      <c r="U786" s="55"/>
      <c r="V786" s="55"/>
      <c r="W786" s="93"/>
      <c r="X786" s="55"/>
      <c r="Y786" s="55"/>
      <c r="Z786" s="55"/>
      <c r="AA786" s="55"/>
      <c r="AB786" s="55"/>
      <c r="AC786" s="55"/>
      <c r="AD786" s="55"/>
      <c r="AE786" s="55"/>
      <c r="AF786" s="55"/>
      <c r="AG786" s="55" t="n">
        <v>31000</v>
      </c>
      <c r="AH786" s="55"/>
      <c r="AI786" s="55"/>
      <c r="AJ786" s="55" t="n">
        <f aca="false">AH786+AI786</f>
        <v>0</v>
      </c>
      <c r="AK786" s="55"/>
      <c r="AL786" s="55" t="n">
        <f aca="false">AK786-AJ786</f>
        <v>0</v>
      </c>
    </row>
    <row r="787" customFormat="false" ht="12.75" hidden="true" customHeight="false" outlineLevel="0" collapsed="false">
      <c r="A787" s="56"/>
      <c r="B787" s="50" t="s">
        <v>48</v>
      </c>
      <c r="C787" s="50" t="s">
        <v>302</v>
      </c>
      <c r="D787" s="50" t="s">
        <v>377</v>
      </c>
      <c r="E787" s="50"/>
      <c r="F787" s="50"/>
      <c r="G787" s="50"/>
      <c r="H787" s="51"/>
      <c r="I787" s="52"/>
      <c r="J787" s="53"/>
      <c r="K787" s="54"/>
      <c r="L787" s="51"/>
      <c r="M787" s="55"/>
      <c r="N787" s="93"/>
      <c r="O787" s="93"/>
      <c r="P787" s="93"/>
      <c r="Q787" s="55"/>
      <c r="R787" s="93"/>
      <c r="S787" s="55"/>
      <c r="T787" s="93"/>
      <c r="U787" s="55"/>
      <c r="V787" s="55"/>
      <c r="W787" s="93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 t="n">
        <f aca="false">AK787-AJ787</f>
        <v>0</v>
      </c>
    </row>
    <row r="788" s="11" customFormat="true" ht="16.5" hidden="false" customHeight="true" outlineLevel="0" collapsed="false">
      <c r="A788" s="133" t="s">
        <v>378</v>
      </c>
      <c r="B788" s="134"/>
      <c r="C788" s="134"/>
      <c r="D788" s="134"/>
      <c r="E788" s="134"/>
      <c r="F788" s="134"/>
      <c r="G788" s="134"/>
      <c r="H788" s="135" t="n">
        <f aca="false">H799+H811+H836+H861+H899+H903+H925</f>
        <v>26645597</v>
      </c>
      <c r="I788" s="135" t="n">
        <f aca="false">I799+I811+I836+I861+I899+I903+I925</f>
        <v>22331524</v>
      </c>
      <c r="J788" s="135" t="n">
        <f aca="false">J799+J811+J836+J861+J899+J903+J925</f>
        <v>68000</v>
      </c>
      <c r="K788" s="135" t="n">
        <f aca="false">K799+K811+K836+K861+K899+K903+K925</f>
        <v>0</v>
      </c>
      <c r="L788" s="135" t="n">
        <f aca="false">L799+L811+L836+L861+L899+L903+L925</f>
        <v>0</v>
      </c>
      <c r="M788" s="33" t="n">
        <f aca="false">M799+M811+M836+M861+M899+M903+M925+M807</f>
        <v>50962410</v>
      </c>
      <c r="N788" s="33" t="n">
        <f aca="false">N799+N811+N836+N861+N899+N903+N925+N807</f>
        <v>919557</v>
      </c>
      <c r="O788" s="33" t="n">
        <f aca="false">O799+O811+O836+O861+O899+O903+O925+O807</f>
        <v>51871967</v>
      </c>
      <c r="P788" s="33" t="n">
        <f aca="false">P799+P811+P836+P861+P899+P903+P925+P807</f>
        <v>489655</v>
      </c>
      <c r="Q788" s="33" t="n">
        <f aca="false">Q799+Q811+Q836+Q861+Q899+Q903+Q925+Q807</f>
        <v>52361622</v>
      </c>
      <c r="R788" s="33" t="n">
        <f aca="false">R799+R811+R836+R861+R899+R903+R925+R807</f>
        <v>-961681</v>
      </c>
      <c r="S788" s="33" t="n">
        <f aca="false">S799+S811+S836+S861+S899+S903+S925+S807</f>
        <v>51399941</v>
      </c>
      <c r="T788" s="33" t="n">
        <f aca="false">T799+T811+T836+T861+T899+T903+T925+T807</f>
        <v>447031</v>
      </c>
      <c r="U788" s="33" t="n">
        <f aca="false">U799+U811+U836+U861+U899+U903+U925+U807</f>
        <v>51399441</v>
      </c>
      <c r="V788" s="33" t="n">
        <f aca="false">V799+V811+V836+V861+V899+V903+V925+V807</f>
        <v>447031</v>
      </c>
      <c r="W788" s="33" t="n">
        <f aca="false">W799+W811+W836+W861+W899+W903+W925+W807</f>
        <v>12165411</v>
      </c>
      <c r="X788" s="33" t="n">
        <f aca="false">X799+X811+X836+X861+X899+X903+X925+X807</f>
        <v>21282408</v>
      </c>
      <c r="Y788" s="33" t="n">
        <f aca="false">Y799+Y811+Y836+Y861+Y899+Y903+Y925+Y807</f>
        <v>21308154</v>
      </c>
      <c r="Z788" s="33" t="n">
        <f aca="false">Z799+Z811+Z836+Z861+Z899+Z903+Z925+Z807</f>
        <v>0</v>
      </c>
      <c r="AA788" s="33" t="n">
        <f aca="false">AA799+AA811+AA836+AA861+AA899+AA903+AA925+AA807</f>
        <v>0</v>
      </c>
      <c r="AB788" s="33" t="n">
        <f aca="false">AB799+AB811+AB836+AB861+AB899+AB903+AB925+AB807</f>
        <v>24903767</v>
      </c>
      <c r="AC788" s="33" t="n">
        <f aca="false">AC799+AC811+AC836+AC861+AC899+AC903+AC925+AC807</f>
        <v>0</v>
      </c>
      <c r="AD788" s="33" t="n">
        <f aca="false">AD799+AD811+AD836+AD861+AD899+AD903+AD925+AD807</f>
        <v>10000</v>
      </c>
      <c r="AE788" s="33" t="n">
        <f aca="false">AE799+AE811+AE836+AE861+AE899+AE903+AE894+AE807</f>
        <v>24913767</v>
      </c>
      <c r="AF788" s="33" t="n">
        <f aca="false">AF799+AF811+AF836+AF861+AF899+AF903+AF894+AF807</f>
        <v>0</v>
      </c>
      <c r="AG788" s="33" t="n">
        <f aca="false">AG799+AG811+AG836+AG861+AG899+AG903+AG894+AG807</f>
        <v>26693774</v>
      </c>
      <c r="AH788" s="33" t="n">
        <f aca="false">AH799+AH811+AH836+AH861+AH899+AH903+AH894+AH807+AH804</f>
        <v>26902934</v>
      </c>
      <c r="AI788" s="33" t="n">
        <f aca="false">AI799+AI811+AI836+AI861+AI899+AI903+AI894+AI807+AI804</f>
        <v>-20200</v>
      </c>
      <c r="AJ788" s="33" t="n">
        <f aca="false">AJ799+AJ811+AJ836+AJ861+AJ899+AJ903+AJ894+AJ807+AJ804</f>
        <v>26882734</v>
      </c>
      <c r="AK788" s="33" t="n">
        <f aca="false">AK799+AK811+AK836+AK861+AK899+AK903+AK894+AK807+AK804</f>
        <v>27105970.92</v>
      </c>
      <c r="AL788" s="96" t="n">
        <f aca="false">AK788-AJ788</f>
        <v>223236.920000002</v>
      </c>
    </row>
    <row r="789" s="41" customFormat="true" ht="6.75" hidden="true" customHeight="true" outlineLevel="0" collapsed="false">
      <c r="A789" s="88" t="s">
        <v>379</v>
      </c>
      <c r="B789" s="36" t="s">
        <v>48</v>
      </c>
      <c r="C789" s="36" t="s">
        <v>380</v>
      </c>
      <c r="D789" s="36" t="s">
        <v>186</v>
      </c>
      <c r="E789" s="36"/>
      <c r="F789" s="36"/>
      <c r="G789" s="36"/>
      <c r="H789" s="37" t="n">
        <f aca="false">H790+H793</f>
        <v>0</v>
      </c>
      <c r="I789" s="38" t="n">
        <f aca="false">I790+I793</f>
        <v>0</v>
      </c>
      <c r="J789" s="39" t="n">
        <f aca="false">J793</f>
        <v>0</v>
      </c>
      <c r="K789" s="40" t="n">
        <f aca="false">K793</f>
        <v>0</v>
      </c>
      <c r="L789" s="37" t="n">
        <f aca="false">L793</f>
        <v>0</v>
      </c>
      <c r="M789" s="29" t="n">
        <f aca="false">I789+J789+K789</f>
        <v>0</v>
      </c>
      <c r="N789" s="33" t="n">
        <f aca="false">J789+K789+L789</f>
        <v>0</v>
      </c>
      <c r="O789" s="33" t="n">
        <f aca="false">M789+N789</f>
        <v>0</v>
      </c>
      <c r="P789" s="33" t="n">
        <f aca="false">L789+M789+N789</f>
        <v>0</v>
      </c>
      <c r="Q789" s="29" t="n">
        <f aca="false">O789+P789</f>
        <v>0</v>
      </c>
      <c r="R789" s="33" t="n">
        <f aca="false">N789+O789+P789</f>
        <v>0</v>
      </c>
      <c r="S789" s="29" t="n">
        <f aca="false">Q789+R789</f>
        <v>0</v>
      </c>
      <c r="T789" s="33" t="n">
        <f aca="false">N789+P789+R789</f>
        <v>0</v>
      </c>
      <c r="U789" s="29" t="n">
        <f aca="false">M789+T789</f>
        <v>0</v>
      </c>
      <c r="V789" s="29" t="n">
        <f aca="false">U789-M789</f>
        <v>0</v>
      </c>
      <c r="W789" s="33" t="n">
        <f aca="false">Q789+S789+U789</f>
        <v>0</v>
      </c>
      <c r="X789" s="29" t="n">
        <f aca="false">U789+W789</f>
        <v>0</v>
      </c>
      <c r="Y789" s="33" t="n">
        <f aca="false">U789+V789+W789</f>
        <v>0</v>
      </c>
      <c r="Z789" s="33" t="n">
        <f aca="false">V789+W789+X789</f>
        <v>0</v>
      </c>
      <c r="AA789" s="33" t="n">
        <f aca="false">W789+X789+Y789</f>
        <v>0</v>
      </c>
      <c r="AB789" s="29" t="n">
        <f aca="false">X789+Y789+Z789</f>
        <v>0</v>
      </c>
      <c r="AC789" s="29" t="n">
        <f aca="false">Y789+Z789+AA789</f>
        <v>0</v>
      </c>
      <c r="AD789" s="29" t="n">
        <f aca="false">Z789+AA789+AB789</f>
        <v>0</v>
      </c>
      <c r="AE789" s="29" t="n">
        <f aca="false">AA789+AB789+AC789</f>
        <v>0</v>
      </c>
      <c r="AF789" s="29" t="n">
        <f aca="false">AB789+AC789+AD789</f>
        <v>0</v>
      </c>
      <c r="AG789" s="29" t="n">
        <f aca="false">AC789+AD789+AE789</f>
        <v>0</v>
      </c>
      <c r="AH789" s="29" t="n">
        <f aca="false">AD789+AE789+AF789</f>
        <v>0</v>
      </c>
      <c r="AI789" s="29" t="n">
        <f aca="false">AE789+AF789+AG789</f>
        <v>0</v>
      </c>
      <c r="AJ789" s="29" t="n">
        <f aca="false">AF789+AG789+AH789</f>
        <v>0</v>
      </c>
      <c r="AK789" s="29" t="n">
        <f aca="false">AG789+AH789+AI789</f>
        <v>0</v>
      </c>
      <c r="AL789" s="55" t="n">
        <f aca="false">AK789-AJ789</f>
        <v>0</v>
      </c>
    </row>
    <row r="790" s="41" customFormat="true" ht="12.75" hidden="true" customHeight="false" outlineLevel="0" collapsed="false">
      <c r="A790" s="130" t="s">
        <v>381</v>
      </c>
      <c r="B790" s="50" t="s">
        <v>48</v>
      </c>
      <c r="C790" s="50" t="s">
        <v>380</v>
      </c>
      <c r="D790" s="50" t="s">
        <v>187</v>
      </c>
      <c r="E790" s="126" t="s">
        <v>97</v>
      </c>
      <c r="F790" s="50" t="s">
        <v>82</v>
      </c>
      <c r="G790" s="50"/>
      <c r="H790" s="62"/>
      <c r="I790" s="63"/>
      <c r="J790" s="64"/>
      <c r="K790" s="65"/>
      <c r="L790" s="62"/>
      <c r="M790" s="29" t="n">
        <f aca="false">I790+J790+K790</f>
        <v>0</v>
      </c>
      <c r="N790" s="33" t="n">
        <f aca="false">J790+K790+L790</f>
        <v>0</v>
      </c>
      <c r="O790" s="33" t="n">
        <f aca="false">M790+N790</f>
        <v>0</v>
      </c>
      <c r="P790" s="33" t="n">
        <f aca="false">L790+M790+N790</f>
        <v>0</v>
      </c>
      <c r="Q790" s="29" t="n">
        <f aca="false">O790+P790</f>
        <v>0</v>
      </c>
      <c r="R790" s="33" t="n">
        <f aca="false">N790+O790+P790</f>
        <v>0</v>
      </c>
      <c r="S790" s="29" t="n">
        <f aca="false">Q790+R790</f>
        <v>0</v>
      </c>
      <c r="T790" s="33" t="n">
        <f aca="false">N790+P790+R790</f>
        <v>0</v>
      </c>
      <c r="U790" s="29" t="n">
        <f aca="false">M790+T790</f>
        <v>0</v>
      </c>
      <c r="V790" s="29" t="n">
        <f aca="false">U790-M790</f>
        <v>0</v>
      </c>
      <c r="W790" s="33" t="n">
        <f aca="false">Q790+S790+U790</f>
        <v>0</v>
      </c>
      <c r="X790" s="29" t="n">
        <f aca="false">U790+W790</f>
        <v>0</v>
      </c>
      <c r="Y790" s="33" t="n">
        <f aca="false">U790+V790+W790</f>
        <v>0</v>
      </c>
      <c r="Z790" s="33" t="n">
        <f aca="false">V790+W790+X790</f>
        <v>0</v>
      </c>
      <c r="AA790" s="33" t="n">
        <f aca="false">W790+X790+Y790</f>
        <v>0</v>
      </c>
      <c r="AB790" s="29" t="n">
        <f aca="false">X790+Y790+Z790</f>
        <v>0</v>
      </c>
      <c r="AC790" s="29" t="n">
        <f aca="false">Y790+Z790+AA790</f>
        <v>0</v>
      </c>
      <c r="AD790" s="29" t="n">
        <f aca="false">Z790+AA790+AB790</f>
        <v>0</v>
      </c>
      <c r="AE790" s="29" t="n">
        <f aca="false">AA790+AB790+AC790</f>
        <v>0</v>
      </c>
      <c r="AF790" s="29" t="n">
        <f aca="false">AB790+AC790+AD790</f>
        <v>0</v>
      </c>
      <c r="AG790" s="29" t="n">
        <f aca="false">AC790+AD790+AE790</f>
        <v>0</v>
      </c>
      <c r="AH790" s="29" t="n">
        <f aca="false">AD790+AE790+AF790</f>
        <v>0</v>
      </c>
      <c r="AI790" s="29" t="n">
        <f aca="false">AE790+AF790+AG790</f>
        <v>0</v>
      </c>
      <c r="AJ790" s="29" t="n">
        <f aca="false">AF790+AG790+AH790</f>
        <v>0</v>
      </c>
      <c r="AK790" s="29" t="n">
        <f aca="false">AG790+AH790+AI790</f>
        <v>0</v>
      </c>
      <c r="AL790" s="55" t="n">
        <f aca="false">AK790-AJ790</f>
        <v>0</v>
      </c>
    </row>
    <row r="791" s="41" customFormat="true" ht="12.75" hidden="true" customHeight="false" outlineLevel="0" collapsed="false">
      <c r="A791" s="130"/>
      <c r="B791" s="50" t="s">
        <v>48</v>
      </c>
      <c r="C791" s="50" t="s">
        <v>380</v>
      </c>
      <c r="D791" s="50" t="s">
        <v>187</v>
      </c>
      <c r="E791" s="126" t="s">
        <v>162</v>
      </c>
      <c r="F791" s="50" t="s">
        <v>163</v>
      </c>
      <c r="G791" s="50"/>
      <c r="H791" s="62"/>
      <c r="I791" s="63"/>
      <c r="J791" s="64"/>
      <c r="K791" s="65"/>
      <c r="L791" s="62"/>
      <c r="M791" s="29" t="n">
        <f aca="false">I791+J791+K791</f>
        <v>0</v>
      </c>
      <c r="N791" s="33" t="n">
        <f aca="false">J791+K791+L791</f>
        <v>0</v>
      </c>
      <c r="O791" s="33" t="n">
        <f aca="false">M791+N791</f>
        <v>0</v>
      </c>
      <c r="P791" s="33" t="n">
        <f aca="false">L791+M791+N791</f>
        <v>0</v>
      </c>
      <c r="Q791" s="29" t="n">
        <f aca="false">O791+P791</f>
        <v>0</v>
      </c>
      <c r="R791" s="33" t="n">
        <f aca="false">N791+O791+P791</f>
        <v>0</v>
      </c>
      <c r="S791" s="29" t="n">
        <f aca="false">Q791+R791</f>
        <v>0</v>
      </c>
      <c r="T791" s="33" t="n">
        <f aca="false">N791+P791+R791</f>
        <v>0</v>
      </c>
      <c r="U791" s="29" t="n">
        <f aca="false">M791+T791</f>
        <v>0</v>
      </c>
      <c r="V791" s="29" t="n">
        <f aca="false">U791-M791</f>
        <v>0</v>
      </c>
      <c r="W791" s="33" t="n">
        <f aca="false">Q791+S791+U791</f>
        <v>0</v>
      </c>
      <c r="X791" s="29" t="n">
        <f aca="false">U791+W791</f>
        <v>0</v>
      </c>
      <c r="Y791" s="33" t="n">
        <f aca="false">U791+V791+W791</f>
        <v>0</v>
      </c>
      <c r="Z791" s="33" t="n">
        <f aca="false">V791+W791+X791</f>
        <v>0</v>
      </c>
      <c r="AA791" s="33" t="n">
        <f aca="false">W791+X791+Y791</f>
        <v>0</v>
      </c>
      <c r="AB791" s="29" t="n">
        <f aca="false">X791+Y791+Z791</f>
        <v>0</v>
      </c>
      <c r="AC791" s="29" t="n">
        <f aca="false">Y791+Z791+AA791</f>
        <v>0</v>
      </c>
      <c r="AD791" s="29" t="n">
        <f aca="false">Z791+AA791+AB791</f>
        <v>0</v>
      </c>
      <c r="AE791" s="29" t="n">
        <f aca="false">AA791+AB791+AC791</f>
        <v>0</v>
      </c>
      <c r="AF791" s="29" t="n">
        <f aca="false">AB791+AC791+AD791</f>
        <v>0</v>
      </c>
      <c r="AG791" s="29" t="n">
        <f aca="false">AC791+AD791+AE791</f>
        <v>0</v>
      </c>
      <c r="AH791" s="29" t="n">
        <f aca="false">AD791+AE791+AF791</f>
        <v>0</v>
      </c>
      <c r="AI791" s="29" t="n">
        <f aca="false">AE791+AF791+AG791</f>
        <v>0</v>
      </c>
      <c r="AJ791" s="29" t="n">
        <f aca="false">AF791+AG791+AH791</f>
        <v>0</v>
      </c>
      <c r="AK791" s="29" t="n">
        <f aca="false">AG791+AH791+AI791</f>
        <v>0</v>
      </c>
      <c r="AL791" s="55" t="n">
        <f aca="false">AK791-AJ791</f>
        <v>0</v>
      </c>
    </row>
    <row r="792" s="41" customFormat="true" ht="12.75" hidden="true" customHeight="false" outlineLevel="0" collapsed="false">
      <c r="A792" s="130"/>
      <c r="B792" s="50" t="s">
        <v>48</v>
      </c>
      <c r="C792" s="50" t="s">
        <v>380</v>
      </c>
      <c r="D792" s="50" t="s">
        <v>190</v>
      </c>
      <c r="E792" s="126" t="s">
        <v>97</v>
      </c>
      <c r="F792" s="50" t="s">
        <v>82</v>
      </c>
      <c r="G792" s="50"/>
      <c r="H792" s="62"/>
      <c r="I792" s="63"/>
      <c r="J792" s="64"/>
      <c r="K792" s="65"/>
      <c r="L792" s="62"/>
      <c r="M792" s="29" t="n">
        <f aca="false">I792+J792+K792</f>
        <v>0</v>
      </c>
      <c r="N792" s="33" t="n">
        <f aca="false">J792+K792+L792</f>
        <v>0</v>
      </c>
      <c r="O792" s="33" t="n">
        <f aca="false">M792+N792</f>
        <v>0</v>
      </c>
      <c r="P792" s="33" t="n">
        <f aca="false">L792+M792+N792</f>
        <v>0</v>
      </c>
      <c r="Q792" s="29" t="n">
        <f aca="false">O792+P792</f>
        <v>0</v>
      </c>
      <c r="R792" s="33" t="n">
        <f aca="false">N792+O792+P792</f>
        <v>0</v>
      </c>
      <c r="S792" s="29" t="n">
        <f aca="false">Q792+R792</f>
        <v>0</v>
      </c>
      <c r="T792" s="33" t="n">
        <f aca="false">N792+P792+R792</f>
        <v>0</v>
      </c>
      <c r="U792" s="29" t="n">
        <f aca="false">M792+T792</f>
        <v>0</v>
      </c>
      <c r="V792" s="29" t="n">
        <f aca="false">U792-M792</f>
        <v>0</v>
      </c>
      <c r="W792" s="33" t="n">
        <f aca="false">Q792+S792+U792</f>
        <v>0</v>
      </c>
      <c r="X792" s="29" t="n">
        <f aca="false">U792+W792</f>
        <v>0</v>
      </c>
      <c r="Y792" s="33" t="n">
        <f aca="false">U792+V792+W792</f>
        <v>0</v>
      </c>
      <c r="Z792" s="33" t="n">
        <f aca="false">V792+W792+X792</f>
        <v>0</v>
      </c>
      <c r="AA792" s="33" t="n">
        <f aca="false">W792+X792+Y792</f>
        <v>0</v>
      </c>
      <c r="AB792" s="29" t="n">
        <f aca="false">X792+Y792+Z792</f>
        <v>0</v>
      </c>
      <c r="AC792" s="29" t="n">
        <f aca="false">Y792+Z792+AA792</f>
        <v>0</v>
      </c>
      <c r="AD792" s="29" t="n">
        <f aca="false">Z792+AA792+AB792</f>
        <v>0</v>
      </c>
      <c r="AE792" s="29" t="n">
        <f aca="false">AA792+AB792+AC792</f>
        <v>0</v>
      </c>
      <c r="AF792" s="29" t="n">
        <f aca="false">AB792+AC792+AD792</f>
        <v>0</v>
      </c>
      <c r="AG792" s="29" t="n">
        <f aca="false">AC792+AD792+AE792</f>
        <v>0</v>
      </c>
      <c r="AH792" s="29" t="n">
        <f aca="false">AD792+AE792+AF792</f>
        <v>0</v>
      </c>
      <c r="AI792" s="29" t="n">
        <f aca="false">AE792+AF792+AG792</f>
        <v>0</v>
      </c>
      <c r="AJ792" s="29" t="n">
        <f aca="false">AF792+AG792+AH792</f>
        <v>0</v>
      </c>
      <c r="AK792" s="29" t="n">
        <f aca="false">AG792+AH792+AI792</f>
        <v>0</v>
      </c>
      <c r="AL792" s="55" t="n">
        <f aca="false">AK792-AJ792</f>
        <v>0</v>
      </c>
    </row>
    <row r="793" customFormat="false" ht="22.5" hidden="true" customHeight="false" outlineLevel="0" collapsed="false">
      <c r="A793" s="56" t="s">
        <v>382</v>
      </c>
      <c r="B793" s="50" t="s">
        <v>48</v>
      </c>
      <c r="C793" s="50" t="s">
        <v>380</v>
      </c>
      <c r="D793" s="50" t="s">
        <v>190</v>
      </c>
      <c r="E793" s="126" t="s">
        <v>162</v>
      </c>
      <c r="F793" s="50" t="s">
        <v>163</v>
      </c>
      <c r="G793" s="50"/>
      <c r="H793" s="51"/>
      <c r="I793" s="52"/>
      <c r="J793" s="53"/>
      <c r="K793" s="54"/>
      <c r="L793" s="51"/>
      <c r="M793" s="29" t="n">
        <f aca="false">I793+J793+K793</f>
        <v>0</v>
      </c>
      <c r="N793" s="33" t="n">
        <f aca="false">J793+K793+L793</f>
        <v>0</v>
      </c>
      <c r="O793" s="33" t="n">
        <f aca="false">M793+N793</f>
        <v>0</v>
      </c>
      <c r="P793" s="33" t="n">
        <f aca="false">L793+M793+N793</f>
        <v>0</v>
      </c>
      <c r="Q793" s="29" t="n">
        <f aca="false">O793+P793</f>
        <v>0</v>
      </c>
      <c r="R793" s="33" t="n">
        <f aca="false">N793+O793+P793</f>
        <v>0</v>
      </c>
      <c r="S793" s="29" t="n">
        <f aca="false">Q793+R793</f>
        <v>0</v>
      </c>
      <c r="T793" s="33" t="n">
        <f aca="false">N793+P793+R793</f>
        <v>0</v>
      </c>
      <c r="U793" s="29" t="n">
        <f aca="false">M793+T793</f>
        <v>0</v>
      </c>
      <c r="V793" s="29" t="n">
        <f aca="false">U793-M793</f>
        <v>0</v>
      </c>
      <c r="W793" s="33" t="n">
        <f aca="false">Q793+S793+U793</f>
        <v>0</v>
      </c>
      <c r="X793" s="29" t="n">
        <f aca="false">U793+W793</f>
        <v>0</v>
      </c>
      <c r="Y793" s="33" t="n">
        <f aca="false">U793+V793+W793</f>
        <v>0</v>
      </c>
      <c r="Z793" s="33" t="n">
        <f aca="false">V793+W793+X793</f>
        <v>0</v>
      </c>
      <c r="AA793" s="33" t="n">
        <f aca="false">W793+X793+Y793</f>
        <v>0</v>
      </c>
      <c r="AB793" s="29" t="n">
        <f aca="false">X793+Y793+Z793</f>
        <v>0</v>
      </c>
      <c r="AC793" s="29" t="n">
        <f aca="false">Y793+Z793+AA793</f>
        <v>0</v>
      </c>
      <c r="AD793" s="29" t="n">
        <f aca="false">Z793+AA793+AB793</f>
        <v>0</v>
      </c>
      <c r="AE793" s="29" t="n">
        <f aca="false">AA793+AB793+AC793</f>
        <v>0</v>
      </c>
      <c r="AF793" s="29" t="n">
        <f aca="false">AB793+AC793+AD793</f>
        <v>0</v>
      </c>
      <c r="AG793" s="29" t="n">
        <f aca="false">AC793+AD793+AE793</f>
        <v>0</v>
      </c>
      <c r="AH793" s="29" t="n">
        <f aca="false">AD793+AE793+AF793</f>
        <v>0</v>
      </c>
      <c r="AI793" s="29" t="n">
        <f aca="false">AE793+AF793+AG793</f>
        <v>0</v>
      </c>
      <c r="AJ793" s="29" t="n">
        <f aca="false">AF793+AG793+AH793</f>
        <v>0</v>
      </c>
      <c r="AK793" s="29" t="n">
        <f aca="false">AG793+AH793+AI793</f>
        <v>0</v>
      </c>
      <c r="AL793" s="55" t="n">
        <f aca="false">AK793-AJ793</f>
        <v>0</v>
      </c>
    </row>
    <row r="794" customFormat="false" ht="12.75" hidden="true" customHeight="false" outlineLevel="0" collapsed="false">
      <c r="A794" s="105" t="s">
        <v>383</v>
      </c>
      <c r="B794" s="50" t="s">
        <v>48</v>
      </c>
      <c r="C794" s="36" t="s">
        <v>380</v>
      </c>
      <c r="D794" s="36" t="s">
        <v>147</v>
      </c>
      <c r="E794" s="36" t="s">
        <v>142</v>
      </c>
      <c r="F794" s="36"/>
      <c r="G794" s="36"/>
      <c r="H794" s="37" t="n">
        <f aca="false">H795</f>
        <v>0</v>
      </c>
      <c r="I794" s="38" t="n">
        <f aca="false">I795</f>
        <v>0</v>
      </c>
      <c r="J794" s="39" t="n">
        <f aca="false">J795</f>
        <v>0</v>
      </c>
      <c r="K794" s="40" t="n">
        <f aca="false">K795</f>
        <v>0</v>
      </c>
      <c r="L794" s="37" t="n">
        <f aca="false">L795</f>
        <v>0</v>
      </c>
      <c r="M794" s="29" t="n">
        <f aca="false">I794+J794+K794</f>
        <v>0</v>
      </c>
      <c r="N794" s="33" t="n">
        <f aca="false">J794+K794+L794</f>
        <v>0</v>
      </c>
      <c r="O794" s="33" t="n">
        <f aca="false">M794+N794</f>
        <v>0</v>
      </c>
      <c r="P794" s="33" t="n">
        <f aca="false">L794+M794+N794</f>
        <v>0</v>
      </c>
      <c r="Q794" s="29" t="n">
        <f aca="false">O794+P794</f>
        <v>0</v>
      </c>
      <c r="R794" s="33" t="n">
        <f aca="false">N794+O794+P794</f>
        <v>0</v>
      </c>
      <c r="S794" s="29" t="n">
        <f aca="false">Q794+R794</f>
        <v>0</v>
      </c>
      <c r="T794" s="33" t="n">
        <f aca="false">N794+P794+R794</f>
        <v>0</v>
      </c>
      <c r="U794" s="29" t="n">
        <f aca="false">M794+T794</f>
        <v>0</v>
      </c>
      <c r="V794" s="29" t="n">
        <f aca="false">U794-M794</f>
        <v>0</v>
      </c>
      <c r="W794" s="33" t="n">
        <f aca="false">Q794+S794+U794</f>
        <v>0</v>
      </c>
      <c r="X794" s="29" t="n">
        <f aca="false">U794+W794</f>
        <v>0</v>
      </c>
      <c r="Y794" s="33" t="n">
        <f aca="false">U794+V794+W794</f>
        <v>0</v>
      </c>
      <c r="Z794" s="33" t="n">
        <f aca="false">V794+W794+X794</f>
        <v>0</v>
      </c>
      <c r="AA794" s="33" t="n">
        <f aca="false">W794+X794+Y794</f>
        <v>0</v>
      </c>
      <c r="AB794" s="29" t="n">
        <f aca="false">X794+Y794+Z794</f>
        <v>0</v>
      </c>
      <c r="AC794" s="29" t="n">
        <f aca="false">Y794+Z794+AA794</f>
        <v>0</v>
      </c>
      <c r="AD794" s="29" t="n">
        <f aca="false">Z794+AA794+AB794</f>
        <v>0</v>
      </c>
      <c r="AE794" s="29" t="n">
        <f aca="false">AA794+AB794+AC794</f>
        <v>0</v>
      </c>
      <c r="AF794" s="29" t="n">
        <f aca="false">AB794+AC794+AD794</f>
        <v>0</v>
      </c>
      <c r="AG794" s="29" t="n">
        <f aca="false">AC794+AD794+AE794</f>
        <v>0</v>
      </c>
      <c r="AH794" s="29" t="n">
        <f aca="false">AD794+AE794+AF794</f>
        <v>0</v>
      </c>
      <c r="AI794" s="29" t="n">
        <f aca="false">AE794+AF794+AG794</f>
        <v>0</v>
      </c>
      <c r="AJ794" s="29" t="n">
        <f aca="false">AF794+AG794+AH794</f>
        <v>0</v>
      </c>
      <c r="AK794" s="29" t="n">
        <f aca="false">AG794+AH794+AI794</f>
        <v>0</v>
      </c>
      <c r="AL794" s="55" t="n">
        <f aca="false">AK794-AJ794</f>
        <v>0</v>
      </c>
    </row>
    <row r="795" s="80" customFormat="true" ht="12.75" hidden="true" customHeight="false" outlineLevel="0" collapsed="false">
      <c r="A795" s="136" t="s">
        <v>81</v>
      </c>
      <c r="B795" s="50" t="s">
        <v>48</v>
      </c>
      <c r="C795" s="50" t="s">
        <v>380</v>
      </c>
      <c r="D795" s="50" t="s">
        <v>147</v>
      </c>
      <c r="E795" s="50" t="s">
        <v>142</v>
      </c>
      <c r="F795" s="75" t="s">
        <v>82</v>
      </c>
      <c r="G795" s="75"/>
      <c r="H795" s="44"/>
      <c r="I795" s="45"/>
      <c r="J795" s="46"/>
      <c r="K795" s="47"/>
      <c r="L795" s="44"/>
      <c r="M795" s="29" t="n">
        <f aca="false">I795+J795+K795</f>
        <v>0</v>
      </c>
      <c r="N795" s="33" t="n">
        <f aca="false">J795+K795+L795</f>
        <v>0</v>
      </c>
      <c r="O795" s="33" t="n">
        <f aca="false">M795+N795</f>
        <v>0</v>
      </c>
      <c r="P795" s="33" t="n">
        <f aca="false">L795+M795+N795</f>
        <v>0</v>
      </c>
      <c r="Q795" s="29" t="n">
        <f aca="false">O795+P795</f>
        <v>0</v>
      </c>
      <c r="R795" s="33" t="n">
        <f aca="false">N795+O795+P795</f>
        <v>0</v>
      </c>
      <c r="S795" s="29" t="n">
        <f aca="false">Q795+R795</f>
        <v>0</v>
      </c>
      <c r="T795" s="33" t="n">
        <f aca="false">N795+P795+R795</f>
        <v>0</v>
      </c>
      <c r="U795" s="29" t="n">
        <f aca="false">M795+T795</f>
        <v>0</v>
      </c>
      <c r="V795" s="29" t="n">
        <f aca="false">U795-M795</f>
        <v>0</v>
      </c>
      <c r="W795" s="33" t="n">
        <f aca="false">Q795+S795+U795</f>
        <v>0</v>
      </c>
      <c r="X795" s="29" t="n">
        <f aca="false">U795+W795</f>
        <v>0</v>
      </c>
      <c r="Y795" s="33" t="n">
        <f aca="false">U795+V795+W795</f>
        <v>0</v>
      </c>
      <c r="Z795" s="33" t="n">
        <f aca="false">V795+W795+X795</f>
        <v>0</v>
      </c>
      <c r="AA795" s="33" t="n">
        <f aca="false">W795+X795+Y795</f>
        <v>0</v>
      </c>
      <c r="AB795" s="29" t="n">
        <f aca="false">X795+Y795+Z795</f>
        <v>0</v>
      </c>
      <c r="AC795" s="29" t="n">
        <f aca="false">Y795+Z795+AA795</f>
        <v>0</v>
      </c>
      <c r="AD795" s="29" t="n">
        <f aca="false">Z795+AA795+AB795</f>
        <v>0</v>
      </c>
      <c r="AE795" s="29" t="n">
        <f aca="false">AA795+AB795+AC795</f>
        <v>0</v>
      </c>
      <c r="AF795" s="29" t="n">
        <f aca="false">AB795+AC795+AD795</f>
        <v>0</v>
      </c>
      <c r="AG795" s="29" t="n">
        <f aca="false">AC795+AD795+AE795</f>
        <v>0</v>
      </c>
      <c r="AH795" s="29" t="n">
        <f aca="false">AD795+AE795+AF795</f>
        <v>0</v>
      </c>
      <c r="AI795" s="29" t="n">
        <f aca="false">AE795+AF795+AG795</f>
        <v>0</v>
      </c>
      <c r="AJ795" s="29" t="n">
        <f aca="false">AF795+AG795+AH795</f>
        <v>0</v>
      </c>
      <c r="AK795" s="29" t="n">
        <f aca="false">AG795+AH795+AI795</f>
        <v>0</v>
      </c>
      <c r="AL795" s="55" t="n">
        <f aca="false">AK795-AJ795</f>
        <v>0</v>
      </c>
    </row>
    <row r="796" s="80" customFormat="true" ht="12.75" hidden="true" customHeight="false" outlineLevel="0" collapsed="false">
      <c r="A796" s="136"/>
      <c r="B796" s="50" t="s">
        <v>48</v>
      </c>
      <c r="C796" s="50" t="s">
        <v>380</v>
      </c>
      <c r="D796" s="50" t="s">
        <v>190</v>
      </c>
      <c r="E796" s="126" t="s">
        <v>162</v>
      </c>
      <c r="F796" s="43" t="s">
        <v>82</v>
      </c>
      <c r="G796" s="75"/>
      <c r="H796" s="44"/>
      <c r="I796" s="45"/>
      <c r="J796" s="46"/>
      <c r="K796" s="47"/>
      <c r="L796" s="44"/>
      <c r="M796" s="29" t="n">
        <f aca="false">I796+J796+K796</f>
        <v>0</v>
      </c>
      <c r="N796" s="33" t="n">
        <f aca="false">J796+K796+L796</f>
        <v>0</v>
      </c>
      <c r="O796" s="33" t="n">
        <f aca="false">M796+N796</f>
        <v>0</v>
      </c>
      <c r="P796" s="33" t="n">
        <f aca="false">L796+M796+N796</f>
        <v>0</v>
      </c>
      <c r="Q796" s="29" t="n">
        <f aca="false">O796+P796</f>
        <v>0</v>
      </c>
      <c r="R796" s="33" t="n">
        <f aca="false">N796+O796+P796</f>
        <v>0</v>
      </c>
      <c r="S796" s="29" t="n">
        <f aca="false">Q796+R796</f>
        <v>0</v>
      </c>
      <c r="T796" s="33" t="n">
        <f aca="false">N796+P796+R796</f>
        <v>0</v>
      </c>
      <c r="U796" s="29" t="n">
        <f aca="false">M796+T796</f>
        <v>0</v>
      </c>
      <c r="V796" s="29" t="n">
        <f aca="false">U796-M796</f>
        <v>0</v>
      </c>
      <c r="W796" s="33" t="n">
        <f aca="false">Q796+S796+U796</f>
        <v>0</v>
      </c>
      <c r="X796" s="29" t="n">
        <f aca="false">U796+W796</f>
        <v>0</v>
      </c>
      <c r="Y796" s="33" t="n">
        <f aca="false">U796+V796+W796</f>
        <v>0</v>
      </c>
      <c r="Z796" s="33" t="n">
        <f aca="false">V796+W796+X796</f>
        <v>0</v>
      </c>
      <c r="AA796" s="33" t="n">
        <f aca="false">W796+X796+Y796</f>
        <v>0</v>
      </c>
      <c r="AB796" s="29" t="n">
        <f aca="false">X796+Y796+Z796</f>
        <v>0</v>
      </c>
      <c r="AC796" s="29" t="n">
        <f aca="false">Y796+Z796+AA796</f>
        <v>0</v>
      </c>
      <c r="AD796" s="29" t="n">
        <f aca="false">Z796+AA796+AB796</f>
        <v>0</v>
      </c>
      <c r="AE796" s="29" t="n">
        <f aca="false">AA796+AB796+AC796</f>
        <v>0</v>
      </c>
      <c r="AF796" s="29" t="n">
        <f aca="false">AB796+AC796+AD796</f>
        <v>0</v>
      </c>
      <c r="AG796" s="29" t="n">
        <f aca="false">AC796+AD796+AE796</f>
        <v>0</v>
      </c>
      <c r="AH796" s="29" t="n">
        <f aca="false">AD796+AE796+AF796</f>
        <v>0</v>
      </c>
      <c r="AI796" s="29" t="n">
        <f aca="false">AE796+AF796+AG796</f>
        <v>0</v>
      </c>
      <c r="AJ796" s="29" t="n">
        <f aca="false">AF796+AG796+AH796</f>
        <v>0</v>
      </c>
      <c r="AK796" s="29" t="n">
        <f aca="false">AG796+AH796+AI796</f>
        <v>0</v>
      </c>
      <c r="AL796" s="55" t="n">
        <f aca="false">AK796-AJ796</f>
        <v>0</v>
      </c>
    </row>
    <row r="797" s="80" customFormat="true" ht="12.75" hidden="true" customHeight="false" outlineLevel="0" collapsed="false">
      <c r="A797" s="136"/>
      <c r="B797" s="50" t="s">
        <v>48</v>
      </c>
      <c r="C797" s="50" t="s">
        <v>380</v>
      </c>
      <c r="D797" s="50" t="s">
        <v>156</v>
      </c>
      <c r="E797" s="126" t="s">
        <v>162</v>
      </c>
      <c r="F797" s="50" t="s">
        <v>163</v>
      </c>
      <c r="G797" s="75"/>
      <c r="H797" s="44"/>
      <c r="I797" s="45"/>
      <c r="J797" s="46"/>
      <c r="K797" s="47"/>
      <c r="L797" s="44"/>
      <c r="M797" s="29" t="n">
        <f aca="false">I797+J797+K797</f>
        <v>0</v>
      </c>
      <c r="N797" s="33" t="n">
        <f aca="false">J797+K797+L797</f>
        <v>0</v>
      </c>
      <c r="O797" s="33" t="n">
        <f aca="false">M797+N797</f>
        <v>0</v>
      </c>
      <c r="P797" s="33" t="n">
        <f aca="false">L797+M797+N797</f>
        <v>0</v>
      </c>
      <c r="Q797" s="29" t="n">
        <f aca="false">O797+P797</f>
        <v>0</v>
      </c>
      <c r="R797" s="33" t="n">
        <f aca="false">N797+O797+P797</f>
        <v>0</v>
      </c>
      <c r="S797" s="29" t="n">
        <f aca="false">Q797+R797</f>
        <v>0</v>
      </c>
      <c r="T797" s="33" t="n">
        <f aca="false">N797+P797+R797</f>
        <v>0</v>
      </c>
      <c r="U797" s="29" t="n">
        <f aca="false">M797+T797</f>
        <v>0</v>
      </c>
      <c r="V797" s="29" t="n">
        <f aca="false">U797-M797</f>
        <v>0</v>
      </c>
      <c r="W797" s="33" t="n">
        <f aca="false">Q797+S797+U797</f>
        <v>0</v>
      </c>
      <c r="X797" s="29" t="n">
        <f aca="false">U797+W797</f>
        <v>0</v>
      </c>
      <c r="Y797" s="33" t="n">
        <f aca="false">U797+V797+W797</f>
        <v>0</v>
      </c>
      <c r="Z797" s="33" t="n">
        <f aca="false">V797+W797+X797</f>
        <v>0</v>
      </c>
      <c r="AA797" s="33" t="n">
        <f aca="false">W797+X797+Y797</f>
        <v>0</v>
      </c>
      <c r="AB797" s="29" t="n">
        <f aca="false">X797+Y797+Z797</f>
        <v>0</v>
      </c>
      <c r="AC797" s="29" t="n">
        <f aca="false">Y797+Z797+AA797</f>
        <v>0</v>
      </c>
      <c r="AD797" s="29" t="n">
        <f aca="false">Z797+AA797+AB797</f>
        <v>0</v>
      </c>
      <c r="AE797" s="29" t="n">
        <f aca="false">AA797+AB797+AC797</f>
        <v>0</v>
      </c>
      <c r="AF797" s="29" t="n">
        <f aca="false">AB797+AC797+AD797</f>
        <v>0</v>
      </c>
      <c r="AG797" s="29" t="n">
        <f aca="false">AC797+AD797+AE797</f>
        <v>0</v>
      </c>
      <c r="AH797" s="29" t="n">
        <f aca="false">AD797+AE797+AF797</f>
        <v>0</v>
      </c>
      <c r="AI797" s="29" t="n">
        <f aca="false">AE797+AF797+AG797</f>
        <v>0</v>
      </c>
      <c r="AJ797" s="29" t="n">
        <f aca="false">AF797+AG797+AH797</f>
        <v>0</v>
      </c>
      <c r="AK797" s="29" t="n">
        <f aca="false">AG797+AH797+AI797</f>
        <v>0</v>
      </c>
      <c r="AL797" s="55" t="n">
        <f aca="false">AK797-AJ797</f>
        <v>0</v>
      </c>
    </row>
    <row r="798" s="80" customFormat="true" ht="12.75" hidden="true" customHeight="false" outlineLevel="0" collapsed="false">
      <c r="A798" s="136"/>
      <c r="B798" s="50" t="s">
        <v>48</v>
      </c>
      <c r="C798" s="50" t="s">
        <v>380</v>
      </c>
      <c r="D798" s="50" t="s">
        <v>157</v>
      </c>
      <c r="E798" s="126" t="s">
        <v>162</v>
      </c>
      <c r="F798" s="50" t="s">
        <v>163</v>
      </c>
      <c r="G798" s="75"/>
      <c r="H798" s="44"/>
      <c r="I798" s="45"/>
      <c r="J798" s="46"/>
      <c r="K798" s="47"/>
      <c r="L798" s="44"/>
      <c r="M798" s="29" t="n">
        <f aca="false">I798+J798+K798</f>
        <v>0</v>
      </c>
      <c r="N798" s="33" t="n">
        <f aca="false">J798+K798+L798</f>
        <v>0</v>
      </c>
      <c r="O798" s="33" t="n">
        <f aca="false">M798+N798</f>
        <v>0</v>
      </c>
      <c r="P798" s="33" t="n">
        <f aca="false">L798+M798+N798</f>
        <v>0</v>
      </c>
      <c r="Q798" s="29" t="n">
        <f aca="false">O798+P798</f>
        <v>0</v>
      </c>
      <c r="R798" s="33" t="n">
        <f aca="false">N798+O798+P798</f>
        <v>0</v>
      </c>
      <c r="S798" s="29" t="n">
        <f aca="false">Q798+R798</f>
        <v>0</v>
      </c>
      <c r="T798" s="33" t="n">
        <f aca="false">N798+P798+R798</f>
        <v>0</v>
      </c>
      <c r="U798" s="29" t="n">
        <f aca="false">M798+T798</f>
        <v>0</v>
      </c>
      <c r="V798" s="29" t="n">
        <f aca="false">U798-M798</f>
        <v>0</v>
      </c>
      <c r="W798" s="33" t="n">
        <f aca="false">Q798+S798+U798</f>
        <v>0</v>
      </c>
      <c r="X798" s="29" t="n">
        <f aca="false">U798+W798</f>
        <v>0</v>
      </c>
      <c r="Y798" s="33" t="n">
        <f aca="false">U798+V798+W798</f>
        <v>0</v>
      </c>
      <c r="Z798" s="33" t="n">
        <f aca="false">V798+W798+X798</f>
        <v>0</v>
      </c>
      <c r="AA798" s="33" t="n">
        <f aca="false">W798+X798+Y798</f>
        <v>0</v>
      </c>
      <c r="AB798" s="29" t="n">
        <f aca="false">X798+Y798+Z798</f>
        <v>0</v>
      </c>
      <c r="AC798" s="29" t="n">
        <f aca="false">Y798+Z798+AA798</f>
        <v>0</v>
      </c>
      <c r="AD798" s="29" t="n">
        <f aca="false">Z798+AA798+AB798</f>
        <v>0</v>
      </c>
      <c r="AE798" s="29" t="n">
        <f aca="false">AA798+AB798+AC798</f>
        <v>0</v>
      </c>
      <c r="AF798" s="29" t="n">
        <f aca="false">AB798+AC798+AD798</f>
        <v>0</v>
      </c>
      <c r="AG798" s="29" t="n">
        <f aca="false">AC798+AD798+AE798</f>
        <v>0</v>
      </c>
      <c r="AH798" s="29" t="n">
        <f aca="false">AD798+AE798+AF798</f>
        <v>0</v>
      </c>
      <c r="AI798" s="29" t="n">
        <f aca="false">AE798+AF798+AG798</f>
        <v>0</v>
      </c>
      <c r="AJ798" s="29" t="n">
        <f aca="false">AF798+AG798+AH798</f>
        <v>0</v>
      </c>
      <c r="AK798" s="29" t="n">
        <f aca="false">AG798+AH798+AI798</f>
        <v>0</v>
      </c>
      <c r="AL798" s="55" t="n">
        <f aca="false">AK798-AJ798</f>
        <v>0</v>
      </c>
    </row>
    <row r="799" s="80" customFormat="true" ht="0.75" hidden="false" customHeight="true" outlineLevel="0" collapsed="false">
      <c r="A799" s="88" t="s">
        <v>384</v>
      </c>
      <c r="B799" s="36" t="s">
        <v>48</v>
      </c>
      <c r="C799" s="36" t="s">
        <v>380</v>
      </c>
      <c r="D799" s="36" t="s">
        <v>385</v>
      </c>
      <c r="E799" s="36"/>
      <c r="F799" s="36"/>
      <c r="G799" s="36"/>
      <c r="H799" s="67" t="n">
        <f aca="false">H800</f>
        <v>68000</v>
      </c>
      <c r="I799" s="38" t="n">
        <f aca="false">I800</f>
        <v>0</v>
      </c>
      <c r="J799" s="39" t="n">
        <f aca="false">J800</f>
        <v>68000</v>
      </c>
      <c r="K799" s="40" t="n">
        <f aca="false">K800</f>
        <v>0</v>
      </c>
      <c r="L799" s="67" t="n">
        <f aca="false">L800</f>
        <v>0</v>
      </c>
      <c r="M799" s="29" t="n">
        <f aca="false">M800</f>
        <v>0</v>
      </c>
      <c r="N799" s="29" t="n">
        <f aca="false">N800</f>
        <v>0</v>
      </c>
      <c r="O799" s="29" t="n">
        <f aca="false">M799+N799</f>
        <v>0</v>
      </c>
      <c r="P799" s="29" t="n">
        <f aca="false">P800</f>
        <v>0</v>
      </c>
      <c r="Q799" s="29" t="n">
        <f aca="false">O799+P799</f>
        <v>0</v>
      </c>
      <c r="R799" s="29" t="n">
        <f aca="false">R800</f>
        <v>0</v>
      </c>
      <c r="S799" s="29" t="n">
        <f aca="false">Q799+R799</f>
        <v>0</v>
      </c>
      <c r="T799" s="29" t="n">
        <f aca="false">T800</f>
        <v>0</v>
      </c>
      <c r="U799" s="29" t="n">
        <f aca="false">M799+T799</f>
        <v>0</v>
      </c>
      <c r="V799" s="29" t="n">
        <f aca="false">U799-M799</f>
        <v>0</v>
      </c>
      <c r="W799" s="29" t="n">
        <f aca="false">W800</f>
        <v>0</v>
      </c>
      <c r="X799" s="29" t="n">
        <f aca="false">U799+W799</f>
        <v>0</v>
      </c>
      <c r="Y799" s="29" t="n">
        <f aca="false">Y800</f>
        <v>0</v>
      </c>
      <c r="Z799" s="29" t="n">
        <f aca="false">Z800</f>
        <v>0</v>
      </c>
      <c r="AA799" s="29" t="n">
        <f aca="false">AA800</f>
        <v>0</v>
      </c>
      <c r="AB799" s="29" t="n">
        <f aca="false">AB800</f>
        <v>0</v>
      </c>
      <c r="AC799" s="29" t="n">
        <f aca="false">AC800</f>
        <v>0</v>
      </c>
      <c r="AD799" s="29" t="n">
        <f aca="false">AD800</f>
        <v>0</v>
      </c>
      <c r="AE799" s="29" t="n">
        <f aca="false">AE800</f>
        <v>0</v>
      </c>
      <c r="AF799" s="29" t="n">
        <f aca="false">AF800</f>
        <v>0</v>
      </c>
      <c r="AG799" s="29" t="n">
        <f aca="false">AG800</f>
        <v>0</v>
      </c>
      <c r="AH799" s="29" t="n">
        <f aca="false">AH800</f>
        <v>0</v>
      </c>
      <c r="AI799" s="29" t="n">
        <f aca="false">AI800</f>
        <v>0</v>
      </c>
      <c r="AJ799" s="29" t="n">
        <f aca="false">AJ800</f>
        <v>0</v>
      </c>
      <c r="AK799" s="29" t="n">
        <f aca="false">AK800</f>
        <v>0</v>
      </c>
      <c r="AL799" s="55" t="n">
        <f aca="false">AK799-AJ799</f>
        <v>0</v>
      </c>
    </row>
    <row r="800" s="80" customFormat="true" ht="12.75" hidden="true" customHeight="false" outlineLevel="0" collapsed="false">
      <c r="A800" s="42" t="s">
        <v>175</v>
      </c>
      <c r="B800" s="43" t="s">
        <v>48</v>
      </c>
      <c r="C800" s="43" t="s">
        <v>380</v>
      </c>
      <c r="D800" s="43" t="s">
        <v>385</v>
      </c>
      <c r="E800" s="43" t="s">
        <v>176</v>
      </c>
      <c r="F800" s="43"/>
      <c r="G800" s="43"/>
      <c r="H800" s="44" t="n">
        <f aca="false">H801+H802</f>
        <v>68000</v>
      </c>
      <c r="I800" s="45" t="n">
        <f aca="false">I801+I802</f>
        <v>0</v>
      </c>
      <c r="J800" s="46" t="n">
        <f aca="false">J801+J802</f>
        <v>68000</v>
      </c>
      <c r="K800" s="47" t="n">
        <f aca="false">K801+K802</f>
        <v>0</v>
      </c>
      <c r="L800" s="44"/>
      <c r="M800" s="48" t="n">
        <f aca="false">M801</f>
        <v>0</v>
      </c>
      <c r="N800" s="48" t="n">
        <f aca="false">N801+N802</f>
        <v>0</v>
      </c>
      <c r="O800" s="29" t="n">
        <f aca="false">M800+N800</f>
        <v>0</v>
      </c>
      <c r="P800" s="48" t="n">
        <f aca="false">P801+P802</f>
        <v>0</v>
      </c>
      <c r="Q800" s="29" t="n">
        <f aca="false">O800+P800</f>
        <v>0</v>
      </c>
      <c r="R800" s="48" t="n">
        <f aca="false">R801+R802</f>
        <v>0</v>
      </c>
      <c r="S800" s="48" t="n">
        <f aca="false">Q800+R800</f>
        <v>0</v>
      </c>
      <c r="T800" s="48" t="n">
        <f aca="false">T801+T802</f>
        <v>0</v>
      </c>
      <c r="U800" s="48" t="n">
        <f aca="false">U801</f>
        <v>0</v>
      </c>
      <c r="V800" s="48" t="n">
        <f aca="false">U800-M800</f>
        <v>0</v>
      </c>
      <c r="W800" s="48" t="n">
        <v>0</v>
      </c>
      <c r="X800" s="48" t="n">
        <f aca="false">U800+W800</f>
        <v>0</v>
      </c>
      <c r="Y800" s="48" t="n">
        <f aca="false">Y801</f>
        <v>0</v>
      </c>
      <c r="Z800" s="48" t="n">
        <f aca="false">Z801</f>
        <v>0</v>
      </c>
      <c r="AA800" s="48" t="n">
        <f aca="false">AA801</f>
        <v>0</v>
      </c>
      <c r="AB800" s="48" t="n">
        <f aca="false">AB801</f>
        <v>0</v>
      </c>
      <c r="AC800" s="48" t="n">
        <f aca="false">AC801</f>
        <v>0</v>
      </c>
      <c r="AD800" s="48" t="n">
        <f aca="false">AD801</f>
        <v>0</v>
      </c>
      <c r="AE800" s="48" t="n">
        <f aca="false">AE801</f>
        <v>0</v>
      </c>
      <c r="AF800" s="48" t="n">
        <f aca="false">AF801</f>
        <v>0</v>
      </c>
      <c r="AG800" s="48" t="n">
        <f aca="false">AG801</f>
        <v>0</v>
      </c>
      <c r="AH800" s="48" t="n">
        <f aca="false">AH801</f>
        <v>0</v>
      </c>
      <c r="AI800" s="48" t="n">
        <f aca="false">AI801</f>
        <v>0</v>
      </c>
      <c r="AJ800" s="48" t="n">
        <f aca="false">AJ801</f>
        <v>0</v>
      </c>
      <c r="AK800" s="48" t="n">
        <f aca="false">AK801</f>
        <v>0</v>
      </c>
      <c r="AL800" s="55" t="n">
        <f aca="false">AK800-AJ800</f>
        <v>0</v>
      </c>
    </row>
    <row r="801" s="80" customFormat="true" ht="13.5" hidden="true" customHeight="true" outlineLevel="0" collapsed="false">
      <c r="A801" s="42" t="s">
        <v>177</v>
      </c>
      <c r="B801" s="50" t="s">
        <v>48</v>
      </c>
      <c r="C801" s="50" t="s">
        <v>380</v>
      </c>
      <c r="D801" s="50" t="s">
        <v>385</v>
      </c>
      <c r="E801" s="126" t="s">
        <v>162</v>
      </c>
      <c r="F801" s="50" t="s">
        <v>163</v>
      </c>
      <c r="G801" s="50"/>
      <c r="H801" s="62" t="n">
        <v>18000</v>
      </c>
      <c r="I801" s="63"/>
      <c r="J801" s="64" t="n">
        <v>18000</v>
      </c>
      <c r="K801" s="65"/>
      <c r="L801" s="62"/>
      <c r="M801" s="55"/>
      <c r="N801" s="55"/>
      <c r="O801" s="29" t="n">
        <f aca="false">M801+N801</f>
        <v>0</v>
      </c>
      <c r="P801" s="55"/>
      <c r="Q801" s="29" t="n">
        <f aca="false">O801+P801</f>
        <v>0</v>
      </c>
      <c r="R801" s="55"/>
      <c r="S801" s="55" t="n">
        <f aca="false">Q801+R801</f>
        <v>0</v>
      </c>
      <c r="T801" s="55" t="n">
        <f aca="false">N801+P801+R801</f>
        <v>0</v>
      </c>
      <c r="U801" s="55" t="n">
        <f aca="false">M801+T801</f>
        <v>0</v>
      </c>
      <c r="V801" s="55" t="n">
        <f aca="false">U801-M801</f>
        <v>0</v>
      </c>
      <c r="W801" s="55" t="n">
        <v>0</v>
      </c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 t="n">
        <f aca="false">AK801-AJ801</f>
        <v>0</v>
      </c>
    </row>
    <row r="802" s="80" customFormat="true" ht="12" hidden="true" customHeight="true" outlineLevel="0" collapsed="false">
      <c r="A802" s="106" t="s">
        <v>175</v>
      </c>
      <c r="B802" s="50" t="s">
        <v>48</v>
      </c>
      <c r="C802" s="50" t="s">
        <v>380</v>
      </c>
      <c r="D802" s="50" t="s">
        <v>385</v>
      </c>
      <c r="E802" s="126" t="s">
        <v>162</v>
      </c>
      <c r="F802" s="50" t="s">
        <v>163</v>
      </c>
      <c r="G802" s="50" t="s">
        <v>84</v>
      </c>
      <c r="H802" s="62" t="n">
        <v>50000</v>
      </c>
      <c r="I802" s="63"/>
      <c r="J802" s="64" t="n">
        <v>50000</v>
      </c>
      <c r="K802" s="65"/>
      <c r="L802" s="62"/>
      <c r="M802" s="55" t="n">
        <f aca="false">I802+J802+K802</f>
        <v>50000</v>
      </c>
      <c r="N802" s="55"/>
      <c r="O802" s="29" t="n">
        <f aca="false">M802+N802</f>
        <v>50000</v>
      </c>
      <c r="P802" s="55"/>
      <c r="Q802" s="29" t="n">
        <f aca="false">O802+P802</f>
        <v>50000</v>
      </c>
      <c r="R802" s="55"/>
      <c r="S802" s="55" t="n">
        <f aca="false">Q802+R802</f>
        <v>50000</v>
      </c>
      <c r="T802" s="55" t="n">
        <f aca="false">N802+P802+R802</f>
        <v>0</v>
      </c>
      <c r="U802" s="55" t="n">
        <f aca="false">M802+T802</f>
        <v>50000</v>
      </c>
      <c r="V802" s="55" t="n">
        <f aca="false">U802-M802</f>
        <v>0</v>
      </c>
      <c r="W802" s="55" t="n">
        <f aca="false">Q802+S802+U802</f>
        <v>150000</v>
      </c>
      <c r="X802" s="29" t="n">
        <f aca="false">U802+W802</f>
        <v>200000</v>
      </c>
      <c r="Y802" s="55" t="n">
        <f aca="false">U802+V802+W802</f>
        <v>200000</v>
      </c>
      <c r="Z802" s="55" t="n">
        <f aca="false">V802+W802+X802</f>
        <v>350000</v>
      </c>
      <c r="AA802" s="55" t="n">
        <f aca="false">W802+X802+Y802</f>
        <v>550000</v>
      </c>
      <c r="AB802" s="55" t="n">
        <f aca="false">X802+Y802+Z802</f>
        <v>750000</v>
      </c>
      <c r="AC802" s="55" t="n">
        <f aca="false">Y802+Z802+AA802</f>
        <v>1100000</v>
      </c>
      <c r="AD802" s="55" t="n">
        <f aca="false">Z802+AA802+AB802</f>
        <v>1650000</v>
      </c>
      <c r="AE802" s="55" t="n">
        <f aca="false">AA802+AB802+AC802</f>
        <v>2400000</v>
      </c>
      <c r="AF802" s="55" t="n">
        <f aca="false">AB802+AC802+AD802</f>
        <v>3500000</v>
      </c>
      <c r="AG802" s="55" t="n">
        <f aca="false">AC802+AD802+AE802</f>
        <v>5150000</v>
      </c>
      <c r="AH802" s="55" t="n">
        <f aca="false">AD802+AE802+AF802</f>
        <v>7550000</v>
      </c>
      <c r="AI802" s="55" t="n">
        <f aca="false">AE802+AF802+AG802</f>
        <v>11050000</v>
      </c>
      <c r="AJ802" s="55" t="n">
        <f aca="false">AF802+AG802+AH802</f>
        <v>16200000</v>
      </c>
      <c r="AK802" s="55" t="n">
        <f aca="false">AG802+AH802+AI802</f>
        <v>23750000</v>
      </c>
      <c r="AL802" s="55" t="n">
        <f aca="false">AK802-AJ802</f>
        <v>7550000</v>
      </c>
    </row>
    <row r="803" s="80" customFormat="true" ht="12.75" hidden="true" customHeight="false" outlineLevel="0" collapsed="false">
      <c r="A803" s="136"/>
      <c r="B803" s="50"/>
      <c r="C803" s="50"/>
      <c r="D803" s="50"/>
      <c r="E803" s="126"/>
      <c r="F803" s="50"/>
      <c r="G803" s="75"/>
      <c r="H803" s="44"/>
      <c r="I803" s="45"/>
      <c r="J803" s="46"/>
      <c r="K803" s="47"/>
      <c r="L803" s="44"/>
      <c r="M803" s="29" t="n">
        <f aca="false">I803+J803+K803</f>
        <v>0</v>
      </c>
      <c r="N803" s="29" t="n">
        <f aca="false">J803+K803+L803</f>
        <v>0</v>
      </c>
      <c r="O803" s="29" t="n">
        <f aca="false">M803+N803</f>
        <v>0</v>
      </c>
      <c r="P803" s="29" t="n">
        <f aca="false">L803+M803+N803</f>
        <v>0</v>
      </c>
      <c r="Q803" s="29" t="n">
        <f aca="false">O803+P803</f>
        <v>0</v>
      </c>
      <c r="R803" s="29" t="n">
        <f aca="false">N803+O803+P803</f>
        <v>0</v>
      </c>
      <c r="S803" s="29" t="n">
        <f aca="false">Q803+R803</f>
        <v>0</v>
      </c>
      <c r="T803" s="29" t="n">
        <f aca="false">N803+P803+R803</f>
        <v>0</v>
      </c>
      <c r="U803" s="29" t="n">
        <f aca="false">M803+T803</f>
        <v>0</v>
      </c>
      <c r="V803" s="29" t="n">
        <f aca="false">U803-M803</f>
        <v>0</v>
      </c>
      <c r="W803" s="29" t="n">
        <f aca="false">Q803+S803+U803</f>
        <v>0</v>
      </c>
      <c r="X803" s="29" t="n">
        <f aca="false">U803+W803</f>
        <v>0</v>
      </c>
      <c r="Y803" s="29" t="n">
        <f aca="false">U803+V803+W803</f>
        <v>0</v>
      </c>
      <c r="Z803" s="29" t="n">
        <f aca="false">V803+W803+X803</f>
        <v>0</v>
      </c>
      <c r="AA803" s="29" t="n">
        <f aca="false">W803+X803+Y803</f>
        <v>0</v>
      </c>
      <c r="AB803" s="29" t="n">
        <f aca="false">X803+Y803+Z803</f>
        <v>0</v>
      </c>
      <c r="AC803" s="29" t="n">
        <f aca="false">Y803+Z803+AA803</f>
        <v>0</v>
      </c>
      <c r="AD803" s="29" t="n">
        <f aca="false">Z803+AA803+AB803</f>
        <v>0</v>
      </c>
      <c r="AE803" s="29" t="n">
        <f aca="false">AA803+AB803+AC803</f>
        <v>0</v>
      </c>
      <c r="AF803" s="29" t="n">
        <f aca="false">AB803+AC803+AD803</f>
        <v>0</v>
      </c>
      <c r="AG803" s="29" t="n">
        <f aca="false">AC803+AD803+AE803</f>
        <v>0</v>
      </c>
      <c r="AH803" s="29" t="n">
        <f aca="false">AD803+AE803+AF803</f>
        <v>0</v>
      </c>
      <c r="AI803" s="29" t="n">
        <f aca="false">AE803+AF803+AG803</f>
        <v>0</v>
      </c>
      <c r="AJ803" s="29" t="n">
        <f aca="false">AF803+AG803+AH803</f>
        <v>0</v>
      </c>
      <c r="AK803" s="29" t="n">
        <f aca="false">AG803+AH803+AI803</f>
        <v>0</v>
      </c>
      <c r="AL803" s="55" t="n">
        <f aca="false">AK803-AJ803</f>
        <v>0</v>
      </c>
    </row>
    <row r="804" s="80" customFormat="true" ht="51" hidden="false" customHeight="false" outlineLevel="0" collapsed="false">
      <c r="A804" s="88" t="s">
        <v>386</v>
      </c>
      <c r="B804" s="36" t="s">
        <v>48</v>
      </c>
      <c r="C804" s="36" t="s">
        <v>380</v>
      </c>
      <c r="D804" s="36" t="s">
        <v>319</v>
      </c>
      <c r="E804" s="127"/>
      <c r="F804" s="36"/>
      <c r="G804" s="36"/>
      <c r="H804" s="37"/>
      <c r="I804" s="38"/>
      <c r="J804" s="39"/>
      <c r="K804" s="40"/>
      <c r="L804" s="37"/>
      <c r="M804" s="67"/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 t="n">
        <f aca="false">AG805</f>
        <v>0</v>
      </c>
      <c r="AH804" s="67" t="n">
        <f aca="false">AH805</f>
        <v>210000</v>
      </c>
      <c r="AI804" s="67" t="n">
        <f aca="false">AI805</f>
        <v>0</v>
      </c>
      <c r="AJ804" s="67" t="n">
        <f aca="false">AJ805</f>
        <v>210000</v>
      </c>
      <c r="AK804" s="67" t="n">
        <f aca="false">AK805</f>
        <v>210000</v>
      </c>
      <c r="AL804" s="55" t="n">
        <f aca="false">AK804-AJ804</f>
        <v>0</v>
      </c>
    </row>
    <row r="805" s="80" customFormat="true" ht="12.75" hidden="false" customHeight="false" outlineLevel="0" collapsed="false">
      <c r="A805" s="59" t="s">
        <v>175</v>
      </c>
      <c r="B805" s="50" t="s">
        <v>48</v>
      </c>
      <c r="C805" s="50" t="s">
        <v>380</v>
      </c>
      <c r="D805" s="50" t="s">
        <v>319</v>
      </c>
      <c r="E805" s="126" t="s">
        <v>176</v>
      </c>
      <c r="F805" s="50"/>
      <c r="G805" s="50"/>
      <c r="H805" s="62"/>
      <c r="I805" s="63"/>
      <c r="J805" s="64"/>
      <c r="K805" s="65"/>
      <c r="L805" s="62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 t="n">
        <f aca="false">AG806</f>
        <v>0</v>
      </c>
      <c r="AH805" s="55" t="n">
        <f aca="false">AH806</f>
        <v>210000</v>
      </c>
      <c r="AI805" s="55" t="n">
        <f aca="false">AI806</f>
        <v>0</v>
      </c>
      <c r="AJ805" s="55" t="n">
        <f aca="false">AJ806</f>
        <v>210000</v>
      </c>
      <c r="AK805" s="55" t="n">
        <f aca="false">AK806</f>
        <v>210000</v>
      </c>
      <c r="AL805" s="55" t="n">
        <f aca="false">AK805-AJ805</f>
        <v>0</v>
      </c>
    </row>
    <row r="806" s="80" customFormat="true" ht="12.75" hidden="false" customHeight="false" outlineLevel="0" collapsed="false">
      <c r="A806" s="92" t="s">
        <v>177</v>
      </c>
      <c r="B806" s="50" t="s">
        <v>48</v>
      </c>
      <c r="C806" s="50" t="s">
        <v>380</v>
      </c>
      <c r="D806" s="50" t="s">
        <v>319</v>
      </c>
      <c r="E806" s="126" t="s">
        <v>162</v>
      </c>
      <c r="F806" s="50" t="s">
        <v>163</v>
      </c>
      <c r="G806" s="75"/>
      <c r="H806" s="44"/>
      <c r="I806" s="45"/>
      <c r="J806" s="46"/>
      <c r="K806" s="47"/>
      <c r="L806" s="44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55" t="n">
        <v>0</v>
      </c>
      <c r="AH806" s="55" t="n">
        <v>210000</v>
      </c>
      <c r="AI806" s="55"/>
      <c r="AJ806" s="55" t="n">
        <f aca="false">AH806+AI806</f>
        <v>210000</v>
      </c>
      <c r="AK806" s="55" t="n">
        <v>210000</v>
      </c>
      <c r="AL806" s="55" t="n">
        <f aca="false">AK806-AJ806</f>
        <v>0</v>
      </c>
    </row>
    <row r="807" s="80" customFormat="true" ht="25.5" hidden="false" customHeight="false" outlineLevel="0" collapsed="false">
      <c r="A807" s="88" t="s">
        <v>387</v>
      </c>
      <c r="B807" s="36" t="s">
        <v>48</v>
      </c>
      <c r="C807" s="36" t="s">
        <v>380</v>
      </c>
      <c r="D807" s="36" t="s">
        <v>388</v>
      </c>
      <c r="E807" s="127"/>
      <c r="F807" s="36"/>
      <c r="G807" s="75"/>
      <c r="H807" s="76"/>
      <c r="I807" s="77"/>
      <c r="J807" s="78"/>
      <c r="K807" s="79"/>
      <c r="L807" s="76"/>
      <c r="M807" s="29" t="n">
        <f aca="false">M808</f>
        <v>10000</v>
      </c>
      <c r="N807" s="29" t="n">
        <f aca="false">N808</f>
        <v>0</v>
      </c>
      <c r="O807" s="29" t="n">
        <f aca="false">O808</f>
        <v>0</v>
      </c>
      <c r="P807" s="29" t="n">
        <f aca="false">P808</f>
        <v>0</v>
      </c>
      <c r="Q807" s="29" t="n">
        <f aca="false">Q808</f>
        <v>0</v>
      </c>
      <c r="R807" s="29" t="n">
        <f aca="false">R808</f>
        <v>0</v>
      </c>
      <c r="S807" s="29" t="n">
        <f aca="false">S808</f>
        <v>0</v>
      </c>
      <c r="T807" s="29" t="n">
        <f aca="false">T808</f>
        <v>0</v>
      </c>
      <c r="U807" s="29" t="n">
        <f aca="false">U808</f>
        <v>0</v>
      </c>
      <c r="V807" s="29" t="n">
        <f aca="false">V808</f>
        <v>0</v>
      </c>
      <c r="W807" s="29" t="n">
        <f aca="false">W808</f>
        <v>0</v>
      </c>
      <c r="X807" s="29" t="n">
        <f aca="false">X808</f>
        <v>0</v>
      </c>
      <c r="Y807" s="29" t="n">
        <f aca="false">Y808</f>
        <v>0</v>
      </c>
      <c r="Z807" s="29" t="n">
        <f aca="false">Z808</f>
        <v>0</v>
      </c>
      <c r="AA807" s="29" t="n">
        <f aca="false">AA808</f>
        <v>0</v>
      </c>
      <c r="AB807" s="29" t="n">
        <f aca="false">AB808</f>
        <v>0</v>
      </c>
      <c r="AC807" s="29" t="n">
        <f aca="false">AC808</f>
        <v>0</v>
      </c>
      <c r="AD807" s="29" t="n">
        <f aca="false">AD808</f>
        <v>10000</v>
      </c>
      <c r="AE807" s="29" t="n">
        <f aca="false">AE808</f>
        <v>10000</v>
      </c>
      <c r="AF807" s="29" t="n">
        <f aca="false">AF808</f>
        <v>0</v>
      </c>
      <c r="AG807" s="29" t="n">
        <f aca="false">AG808</f>
        <v>9000</v>
      </c>
      <c r="AH807" s="29" t="n">
        <f aca="false">AH808</f>
        <v>9000</v>
      </c>
      <c r="AI807" s="29" t="n">
        <f aca="false">AI808</f>
        <v>0</v>
      </c>
      <c r="AJ807" s="29" t="n">
        <f aca="false">AJ808</f>
        <v>9000</v>
      </c>
      <c r="AK807" s="29" t="n">
        <f aca="false">AK808</f>
        <v>9000</v>
      </c>
      <c r="AL807" s="55" t="n">
        <f aca="false">AK807-AJ807</f>
        <v>0</v>
      </c>
    </row>
    <row r="808" s="80" customFormat="true" ht="12.75" hidden="false" customHeight="false" outlineLevel="0" collapsed="false">
      <c r="A808" s="56" t="s">
        <v>175</v>
      </c>
      <c r="B808" s="50" t="s">
        <v>48</v>
      </c>
      <c r="C808" s="50" t="s">
        <v>380</v>
      </c>
      <c r="D808" s="50" t="s">
        <v>388</v>
      </c>
      <c r="E808" s="126" t="s">
        <v>176</v>
      </c>
      <c r="F808" s="50"/>
      <c r="G808" s="75"/>
      <c r="H808" s="44"/>
      <c r="I808" s="45"/>
      <c r="J808" s="46"/>
      <c r="K808" s="47"/>
      <c r="L808" s="44"/>
      <c r="M808" s="48" t="n">
        <f aca="false">M809</f>
        <v>10000</v>
      </c>
      <c r="N808" s="48" t="n">
        <f aca="false">N809</f>
        <v>0</v>
      </c>
      <c r="O808" s="48" t="n">
        <f aca="false">O809</f>
        <v>0</v>
      </c>
      <c r="P808" s="48" t="n">
        <f aca="false">P809</f>
        <v>0</v>
      </c>
      <c r="Q808" s="48" t="n">
        <f aca="false">Q809</f>
        <v>0</v>
      </c>
      <c r="R808" s="48" t="n">
        <f aca="false">R809</f>
        <v>0</v>
      </c>
      <c r="S808" s="48" t="n">
        <f aca="false">S809</f>
        <v>0</v>
      </c>
      <c r="T808" s="48" t="n">
        <f aca="false">T809</f>
        <v>0</v>
      </c>
      <c r="U808" s="48" t="n">
        <f aca="false">U809</f>
        <v>0</v>
      </c>
      <c r="V808" s="48" t="n">
        <f aca="false">V809</f>
        <v>0</v>
      </c>
      <c r="W808" s="48" t="n">
        <f aca="false">W809</f>
        <v>0</v>
      </c>
      <c r="X808" s="48" t="n">
        <f aca="false">X809</f>
        <v>0</v>
      </c>
      <c r="Y808" s="48" t="n">
        <f aca="false">Y809</f>
        <v>0</v>
      </c>
      <c r="Z808" s="48" t="n">
        <f aca="false">Z809</f>
        <v>0</v>
      </c>
      <c r="AA808" s="48" t="n">
        <f aca="false">AA809</f>
        <v>0</v>
      </c>
      <c r="AB808" s="48" t="n">
        <f aca="false">AB809</f>
        <v>0</v>
      </c>
      <c r="AC808" s="48" t="n">
        <f aca="false">AC809</f>
        <v>0</v>
      </c>
      <c r="AD808" s="48" t="n">
        <f aca="false">AD809</f>
        <v>10000</v>
      </c>
      <c r="AE808" s="48" t="n">
        <f aca="false">AE809</f>
        <v>10000</v>
      </c>
      <c r="AF808" s="48" t="n">
        <f aca="false">AF809</f>
        <v>0</v>
      </c>
      <c r="AG808" s="48" t="n">
        <f aca="false">AG809</f>
        <v>9000</v>
      </c>
      <c r="AH808" s="48" t="n">
        <f aca="false">AH809</f>
        <v>9000</v>
      </c>
      <c r="AI808" s="48" t="n">
        <f aca="false">AI809</f>
        <v>0</v>
      </c>
      <c r="AJ808" s="48" t="n">
        <f aca="false">AJ809</f>
        <v>9000</v>
      </c>
      <c r="AK808" s="48" t="n">
        <f aca="false">AK809</f>
        <v>9000</v>
      </c>
      <c r="AL808" s="55" t="n">
        <f aca="false">AK808-AJ808</f>
        <v>0</v>
      </c>
    </row>
    <row r="809" s="80" customFormat="true" ht="44.25" hidden="false" customHeight="true" outlineLevel="0" collapsed="false">
      <c r="A809" s="59" t="s">
        <v>308</v>
      </c>
      <c r="B809" s="50" t="s">
        <v>48</v>
      </c>
      <c r="C809" s="50" t="s">
        <v>380</v>
      </c>
      <c r="D809" s="50" t="s">
        <v>388</v>
      </c>
      <c r="E809" s="126" t="s">
        <v>243</v>
      </c>
      <c r="F809" s="50" t="s">
        <v>163</v>
      </c>
      <c r="G809" s="75"/>
      <c r="H809" s="44"/>
      <c r="I809" s="45"/>
      <c r="J809" s="46"/>
      <c r="K809" s="47"/>
      <c r="L809" s="44"/>
      <c r="M809" s="55" t="n">
        <f aca="false">M810</f>
        <v>10000</v>
      </c>
      <c r="N809" s="55" t="n">
        <f aca="false">N810</f>
        <v>0</v>
      </c>
      <c r="O809" s="55" t="n">
        <f aca="false">O810</f>
        <v>0</v>
      </c>
      <c r="P809" s="55" t="n">
        <f aca="false">P810</f>
        <v>0</v>
      </c>
      <c r="Q809" s="55" t="n">
        <f aca="false">Q810</f>
        <v>0</v>
      </c>
      <c r="R809" s="55" t="n">
        <f aca="false">R810</f>
        <v>0</v>
      </c>
      <c r="S809" s="55" t="n">
        <f aca="false">S810</f>
        <v>0</v>
      </c>
      <c r="T809" s="55" t="n">
        <f aca="false">T810</f>
        <v>0</v>
      </c>
      <c r="U809" s="55" t="n">
        <f aca="false">U810</f>
        <v>0</v>
      </c>
      <c r="V809" s="55" t="n">
        <f aca="false">V810</f>
        <v>0</v>
      </c>
      <c r="W809" s="55" t="n">
        <f aca="false">W810</f>
        <v>0</v>
      </c>
      <c r="X809" s="55" t="n">
        <f aca="false">X810</f>
        <v>0</v>
      </c>
      <c r="Y809" s="55" t="n">
        <f aca="false">Y810</f>
        <v>0</v>
      </c>
      <c r="Z809" s="55" t="n">
        <f aca="false">Z810</f>
        <v>0</v>
      </c>
      <c r="AA809" s="55" t="n">
        <f aca="false">AA810</f>
        <v>0</v>
      </c>
      <c r="AB809" s="55" t="n">
        <f aca="false">AB810</f>
        <v>0</v>
      </c>
      <c r="AC809" s="55" t="n">
        <f aca="false">AC810</f>
        <v>0</v>
      </c>
      <c r="AD809" s="55" t="n">
        <f aca="false">AD810</f>
        <v>10000</v>
      </c>
      <c r="AE809" s="55" t="n">
        <f aca="false">AE810</f>
        <v>10000</v>
      </c>
      <c r="AF809" s="55"/>
      <c r="AG809" s="55" t="n">
        <v>9000</v>
      </c>
      <c r="AH809" s="55" t="n">
        <f aca="false">AF809+AG809</f>
        <v>9000</v>
      </c>
      <c r="AI809" s="55"/>
      <c r="AJ809" s="55" t="n">
        <f aca="false">AH809+AI809</f>
        <v>9000</v>
      </c>
      <c r="AK809" s="55" t="n">
        <f aca="false">AI809+AJ809</f>
        <v>9000</v>
      </c>
      <c r="AL809" s="55" t="n">
        <f aca="false">AK809-AJ809</f>
        <v>0</v>
      </c>
    </row>
    <row r="810" s="80" customFormat="true" ht="12.75" hidden="true" customHeight="false" outlineLevel="0" collapsed="false">
      <c r="A810" s="92" t="s">
        <v>175</v>
      </c>
      <c r="B810" s="50" t="s">
        <v>48</v>
      </c>
      <c r="C810" s="50" t="s">
        <v>380</v>
      </c>
      <c r="D810" s="50" t="s">
        <v>388</v>
      </c>
      <c r="E810" s="126" t="s">
        <v>243</v>
      </c>
      <c r="F810" s="50" t="s">
        <v>163</v>
      </c>
      <c r="G810" s="50" t="s">
        <v>86</v>
      </c>
      <c r="H810" s="44"/>
      <c r="I810" s="45"/>
      <c r="J810" s="46"/>
      <c r="K810" s="47"/>
      <c r="L810" s="44"/>
      <c r="M810" s="29" t="n">
        <v>10000</v>
      </c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55" t="n">
        <v>0</v>
      </c>
      <c r="AD810" s="55" t="n">
        <v>10000</v>
      </c>
      <c r="AE810" s="55" t="n">
        <f aca="false">AB810+AC810+AD810</f>
        <v>10000</v>
      </c>
      <c r="AF810" s="55" t="n">
        <f aca="false">AC810+AD810+AE810</f>
        <v>20000</v>
      </c>
      <c r="AG810" s="55" t="n">
        <f aca="false">AD810+AE810+AF810</f>
        <v>40000</v>
      </c>
      <c r="AH810" s="55" t="n">
        <f aca="false">AE810+AF810+AG810</f>
        <v>70000</v>
      </c>
      <c r="AI810" s="55" t="n">
        <f aca="false">AF810+AG810+AH810</f>
        <v>130000</v>
      </c>
      <c r="AJ810" s="55" t="n">
        <f aca="false">AG810+AH810+AI810</f>
        <v>240000</v>
      </c>
      <c r="AK810" s="55" t="n">
        <f aca="false">AH810+AI810+AJ810</f>
        <v>440000</v>
      </c>
      <c r="AL810" s="55" t="n">
        <f aca="false">AK810-AJ810</f>
        <v>200000</v>
      </c>
    </row>
    <row r="811" s="41" customFormat="true" ht="25.5" hidden="false" customHeight="false" outlineLevel="0" collapsed="false">
      <c r="A811" s="88" t="s">
        <v>389</v>
      </c>
      <c r="B811" s="36" t="s">
        <v>48</v>
      </c>
      <c r="C811" s="36" t="s">
        <v>380</v>
      </c>
      <c r="D811" s="36" t="s">
        <v>390</v>
      </c>
      <c r="E811" s="36"/>
      <c r="F811" s="36"/>
      <c r="G811" s="36"/>
      <c r="H811" s="37" t="n">
        <f aca="false">H812</f>
        <v>12233909</v>
      </c>
      <c r="I811" s="38" t="n">
        <f aca="false">I812</f>
        <v>11470709</v>
      </c>
      <c r="J811" s="39" t="n">
        <f aca="false">SUM(J813:J823)</f>
        <v>0</v>
      </c>
      <c r="K811" s="40" t="n">
        <f aca="false">SUM(K813:K823)</f>
        <v>0</v>
      </c>
      <c r="L811" s="37" t="n">
        <f aca="false">SUM(L813:L823)</f>
        <v>0</v>
      </c>
      <c r="M811" s="29" t="n">
        <f aca="false">M812</f>
        <v>16939196</v>
      </c>
      <c r="N811" s="29" t="n">
        <f aca="false">N812</f>
        <v>672652</v>
      </c>
      <c r="O811" s="29" t="n">
        <f aca="false">M811+N811</f>
        <v>17611848</v>
      </c>
      <c r="P811" s="29" t="n">
        <f aca="false">P812</f>
        <v>249259</v>
      </c>
      <c r="Q811" s="29" t="n">
        <f aca="false">O811+P811</f>
        <v>17861107</v>
      </c>
      <c r="R811" s="29" t="n">
        <f aca="false">R812</f>
        <v>-642046</v>
      </c>
      <c r="S811" s="29" t="n">
        <f aca="false">Q811+R811</f>
        <v>17219061</v>
      </c>
      <c r="T811" s="29" t="n">
        <f aca="false">T812</f>
        <v>279865</v>
      </c>
      <c r="U811" s="29" t="n">
        <f aca="false">M811+T811</f>
        <v>17219061</v>
      </c>
      <c r="V811" s="29" t="n">
        <f aca="false">U811-M811</f>
        <v>279865</v>
      </c>
      <c r="W811" s="29" t="n">
        <f aca="false">W812</f>
        <v>0</v>
      </c>
      <c r="X811" s="29" t="n">
        <f aca="false">X812</f>
        <v>11123959</v>
      </c>
      <c r="Y811" s="29" t="n">
        <f aca="false">Y812</f>
        <v>11142344</v>
      </c>
      <c r="Z811" s="29" t="n">
        <f aca="false">Z812</f>
        <v>0</v>
      </c>
      <c r="AA811" s="29" t="n">
        <f aca="false">AA812</f>
        <v>0</v>
      </c>
      <c r="AB811" s="29" t="n">
        <f aca="false">AB812</f>
        <v>9122888</v>
      </c>
      <c r="AC811" s="29" t="n">
        <f aca="false">AC812</f>
        <v>0</v>
      </c>
      <c r="AD811" s="29" t="n">
        <f aca="false">AD812</f>
        <v>0</v>
      </c>
      <c r="AE811" s="29" t="n">
        <f aca="false">AE812</f>
        <v>9122888</v>
      </c>
      <c r="AF811" s="29" t="n">
        <f aca="false">AF812</f>
        <v>0</v>
      </c>
      <c r="AG811" s="29" t="n">
        <f aca="false">AG812</f>
        <v>9587280</v>
      </c>
      <c r="AH811" s="29" t="n">
        <f aca="false">AH812</f>
        <v>9597280</v>
      </c>
      <c r="AI811" s="29" t="n">
        <f aca="false">AI812</f>
        <v>0</v>
      </c>
      <c r="AJ811" s="29" t="n">
        <f aca="false">AJ812</f>
        <v>9597280</v>
      </c>
      <c r="AK811" s="29" t="n">
        <f aca="false">AK812</f>
        <v>9597280</v>
      </c>
      <c r="AL811" s="55" t="n">
        <f aca="false">AK811-AJ811</f>
        <v>0</v>
      </c>
    </row>
    <row r="812" s="41" customFormat="true" ht="12.75" hidden="false" customHeight="false" outlineLevel="0" collapsed="false">
      <c r="A812" s="56" t="s">
        <v>175</v>
      </c>
      <c r="B812" s="43" t="s">
        <v>48</v>
      </c>
      <c r="C812" s="43" t="s">
        <v>380</v>
      </c>
      <c r="D812" s="43" t="s">
        <v>390</v>
      </c>
      <c r="E812" s="43" t="s">
        <v>176</v>
      </c>
      <c r="F812" s="43"/>
      <c r="G812" s="36"/>
      <c r="H812" s="37" t="n">
        <f aca="false">SUM(H813:H823)</f>
        <v>12233909</v>
      </c>
      <c r="I812" s="38" t="n">
        <f aca="false">I813+I814+I815+I816+I817+I818+I819+I820+I821+I822+I823</f>
        <v>11470709</v>
      </c>
      <c r="J812" s="39"/>
      <c r="K812" s="40"/>
      <c r="L812" s="37"/>
      <c r="M812" s="48" t="n">
        <f aca="false">M824</f>
        <v>16939196</v>
      </c>
      <c r="N812" s="48" t="n">
        <f aca="false">N813+N814+N815+N816+N817+N818+N819+N820+N821+N822+N823</f>
        <v>672652</v>
      </c>
      <c r="O812" s="29" t="n">
        <f aca="false">M812+N812</f>
        <v>17611848</v>
      </c>
      <c r="P812" s="48" t="n">
        <f aca="false">P813+P814+P815+P816+P817+P818+P819+P820+P821+P822+P823</f>
        <v>249259</v>
      </c>
      <c r="Q812" s="29" t="n">
        <f aca="false">O812+P812</f>
        <v>17861107</v>
      </c>
      <c r="R812" s="48" t="n">
        <f aca="false">R813+R814+R815+R816+R817+R818+R819+R820+R821+R822+R823</f>
        <v>-642046</v>
      </c>
      <c r="S812" s="48" t="n">
        <f aca="false">Q812+R812</f>
        <v>17219061</v>
      </c>
      <c r="T812" s="48" t="n">
        <f aca="false">T813+T814+T815+T816+T817+T818+T819+T820+T821+T822+T823</f>
        <v>279865</v>
      </c>
      <c r="U812" s="48" t="n">
        <f aca="false">M812+T812</f>
        <v>17219061</v>
      </c>
      <c r="V812" s="48" t="n">
        <f aca="false">U812-M812</f>
        <v>279865</v>
      </c>
      <c r="W812" s="48" t="n">
        <v>0</v>
      </c>
      <c r="X812" s="48" t="n">
        <f aca="false">X824</f>
        <v>11123959</v>
      </c>
      <c r="Y812" s="48" t="n">
        <f aca="false">Y824</f>
        <v>11142344</v>
      </c>
      <c r="Z812" s="48" t="n">
        <f aca="false">Z824</f>
        <v>0</v>
      </c>
      <c r="AA812" s="48" t="n">
        <f aca="false">AA824</f>
        <v>0</v>
      </c>
      <c r="AB812" s="48" t="n">
        <f aca="false">AB824</f>
        <v>9122888</v>
      </c>
      <c r="AC812" s="48" t="n">
        <f aca="false">AC824</f>
        <v>0</v>
      </c>
      <c r="AD812" s="48" t="n">
        <f aca="false">AD824</f>
        <v>0</v>
      </c>
      <c r="AE812" s="48" t="n">
        <f aca="false">AE824</f>
        <v>9122888</v>
      </c>
      <c r="AF812" s="48" t="n">
        <f aca="false">AF824</f>
        <v>0</v>
      </c>
      <c r="AG812" s="48" t="n">
        <f aca="false">AG824</f>
        <v>9587280</v>
      </c>
      <c r="AH812" s="48" t="n">
        <f aca="false">AH824</f>
        <v>9597280</v>
      </c>
      <c r="AI812" s="48" t="n">
        <f aca="false">AI824</f>
        <v>0</v>
      </c>
      <c r="AJ812" s="48" t="n">
        <f aca="false">AJ824</f>
        <v>9597280</v>
      </c>
      <c r="AK812" s="48" t="n">
        <f aca="false">AK824</f>
        <v>9597280</v>
      </c>
      <c r="AL812" s="55" t="n">
        <f aca="false">AK812-AJ812</f>
        <v>0</v>
      </c>
    </row>
    <row r="813" customFormat="false" ht="5.25" hidden="true" customHeight="true" outlineLevel="0" collapsed="false">
      <c r="A813" s="49" t="s">
        <v>175</v>
      </c>
      <c r="B813" s="50" t="s">
        <v>48</v>
      </c>
      <c r="C813" s="50" t="s">
        <v>380</v>
      </c>
      <c r="D813" s="50" t="s">
        <v>390</v>
      </c>
      <c r="E813" s="50" t="s">
        <v>243</v>
      </c>
      <c r="F813" s="50" t="s">
        <v>163</v>
      </c>
      <c r="G813" s="50" t="s">
        <v>57</v>
      </c>
      <c r="H813" s="51" t="n">
        <v>8330700</v>
      </c>
      <c r="I813" s="52" t="n">
        <v>8330700</v>
      </c>
      <c r="J813" s="53"/>
      <c r="K813" s="54"/>
      <c r="L813" s="51"/>
      <c r="M813" s="55" t="n">
        <f aca="false">I813+J813+K813</f>
        <v>8330700</v>
      </c>
      <c r="N813" s="55" t="n">
        <v>624273</v>
      </c>
      <c r="O813" s="29" t="n">
        <f aca="false">M813+N813</f>
        <v>8954973</v>
      </c>
      <c r="P813" s="55" t="n">
        <v>160721</v>
      </c>
      <c r="Q813" s="29" t="n">
        <f aca="false">O813+P813</f>
        <v>9115694</v>
      </c>
      <c r="R813" s="55" t="n">
        <v>-918930</v>
      </c>
      <c r="S813" s="55" t="n">
        <f aca="false">Q813+R813</f>
        <v>8196764</v>
      </c>
      <c r="T813" s="55" t="n">
        <f aca="false">N813+P813+R813</f>
        <v>-133936</v>
      </c>
      <c r="U813" s="55" t="n">
        <f aca="false">M813+T813</f>
        <v>8196764</v>
      </c>
      <c r="V813" s="55" t="n">
        <f aca="false">U813-M813</f>
        <v>-133936</v>
      </c>
      <c r="W813" s="55" t="n">
        <f aca="false">Q813+S813+U813</f>
        <v>25509222</v>
      </c>
      <c r="X813" s="29" t="n">
        <f aca="false">U813+W813</f>
        <v>33705986</v>
      </c>
      <c r="Y813" s="55" t="n">
        <f aca="false">U813+V813+W813</f>
        <v>33572050</v>
      </c>
      <c r="Z813" s="55" t="n">
        <f aca="false">V813+W813+X813</f>
        <v>59081272</v>
      </c>
      <c r="AA813" s="55" t="n">
        <f aca="false">W813+X813+Y813</f>
        <v>92787258</v>
      </c>
      <c r="AB813" s="55" t="n">
        <f aca="false">X813+Y813+Z813</f>
        <v>126359308</v>
      </c>
      <c r="AC813" s="55" t="n">
        <f aca="false">Y813+Z813+AA813</f>
        <v>185440580</v>
      </c>
      <c r="AD813" s="55" t="n">
        <f aca="false">Z813+AA813+AB813</f>
        <v>278227838</v>
      </c>
      <c r="AE813" s="55" t="n">
        <f aca="false">AA813+AB813+AC813</f>
        <v>404587146</v>
      </c>
      <c r="AF813" s="55" t="n">
        <f aca="false">AB813+AC813+AD813</f>
        <v>590027726</v>
      </c>
      <c r="AG813" s="55" t="n">
        <f aca="false">AC813+AD813+AE813</f>
        <v>868255564</v>
      </c>
      <c r="AH813" s="55" t="n">
        <f aca="false">AD813+AE813+AF813</f>
        <v>1272842710</v>
      </c>
      <c r="AI813" s="55" t="n">
        <f aca="false">AE813+AF813+AG813</f>
        <v>1862870436</v>
      </c>
      <c r="AJ813" s="55" t="n">
        <f aca="false">AF813+AG813+AH813</f>
        <v>2731126000</v>
      </c>
      <c r="AK813" s="55" t="n">
        <f aca="false">AG813+AH813+AI813</f>
        <v>4003968710</v>
      </c>
      <c r="AL813" s="55" t="n">
        <f aca="false">AK813-AJ813</f>
        <v>1272842710</v>
      </c>
    </row>
    <row r="814" customFormat="false" ht="12.75" hidden="true" customHeight="false" outlineLevel="0" collapsed="false">
      <c r="A814" s="49" t="s">
        <v>175</v>
      </c>
      <c r="B814" s="50" t="s">
        <v>48</v>
      </c>
      <c r="C814" s="50" t="s">
        <v>380</v>
      </c>
      <c r="D814" s="50" t="s">
        <v>390</v>
      </c>
      <c r="E814" s="50" t="s">
        <v>243</v>
      </c>
      <c r="F814" s="50" t="s">
        <v>163</v>
      </c>
      <c r="G814" s="50" t="s">
        <v>91</v>
      </c>
      <c r="H814" s="51" t="n">
        <v>15000</v>
      </c>
      <c r="I814" s="52"/>
      <c r="J814" s="53"/>
      <c r="K814" s="54"/>
      <c r="L814" s="51"/>
      <c r="M814" s="55" t="n">
        <f aca="false">I814+J814+K814</f>
        <v>0</v>
      </c>
      <c r="N814" s="55" t="n">
        <f aca="false">J814+K814+L814</f>
        <v>0</v>
      </c>
      <c r="O814" s="29" t="n">
        <f aca="false">M814+N814</f>
        <v>0</v>
      </c>
      <c r="P814" s="55"/>
      <c r="Q814" s="29" t="n">
        <f aca="false">O814+P814</f>
        <v>0</v>
      </c>
      <c r="R814" s="55"/>
      <c r="S814" s="55" t="n">
        <f aca="false">Q814+R814</f>
        <v>0</v>
      </c>
      <c r="T814" s="55" t="n">
        <f aca="false">N814+P814+R814</f>
        <v>0</v>
      </c>
      <c r="U814" s="55" t="n">
        <f aca="false">M814+T814</f>
        <v>0</v>
      </c>
      <c r="V814" s="55" t="n">
        <f aca="false">U814-M814</f>
        <v>0</v>
      </c>
      <c r="W814" s="55" t="n">
        <f aca="false">Q814+S814+U814</f>
        <v>0</v>
      </c>
      <c r="X814" s="29" t="n">
        <f aca="false">U814+W814</f>
        <v>0</v>
      </c>
      <c r="Y814" s="55" t="n">
        <f aca="false">U814+V814+W814</f>
        <v>0</v>
      </c>
      <c r="Z814" s="55" t="n">
        <f aca="false">V814+W814+X814</f>
        <v>0</v>
      </c>
      <c r="AA814" s="55" t="n">
        <f aca="false">W814+X814+Y814</f>
        <v>0</v>
      </c>
      <c r="AB814" s="55" t="n">
        <f aca="false">X814+Y814+Z814</f>
        <v>0</v>
      </c>
      <c r="AC814" s="55" t="n">
        <f aca="false">Y814+Z814+AA814</f>
        <v>0</v>
      </c>
      <c r="AD814" s="55" t="n">
        <f aca="false">Z814+AA814+AB814</f>
        <v>0</v>
      </c>
      <c r="AE814" s="55" t="n">
        <f aca="false">AA814+AB814+AC814</f>
        <v>0</v>
      </c>
      <c r="AF814" s="55" t="n">
        <f aca="false">AB814+AC814+AD814</f>
        <v>0</v>
      </c>
      <c r="AG814" s="55" t="n">
        <f aca="false">AC814+AD814+AE814</f>
        <v>0</v>
      </c>
      <c r="AH814" s="55" t="n">
        <f aca="false">AD814+AE814+AF814</f>
        <v>0</v>
      </c>
      <c r="AI814" s="55" t="n">
        <f aca="false">AE814+AF814+AG814</f>
        <v>0</v>
      </c>
      <c r="AJ814" s="55" t="n">
        <f aca="false">AF814+AG814+AH814</f>
        <v>0</v>
      </c>
      <c r="AK814" s="55" t="n">
        <f aca="false">AG814+AH814+AI814</f>
        <v>0</v>
      </c>
      <c r="AL814" s="55" t="n">
        <f aca="false">AK814-AJ814</f>
        <v>0</v>
      </c>
    </row>
    <row r="815" customFormat="false" ht="12.75" hidden="true" customHeight="false" outlineLevel="0" collapsed="false">
      <c r="A815" s="56" t="s">
        <v>175</v>
      </c>
      <c r="B815" s="50" t="s">
        <v>48</v>
      </c>
      <c r="C815" s="50" t="s">
        <v>380</v>
      </c>
      <c r="D815" s="50" t="s">
        <v>390</v>
      </c>
      <c r="E815" s="50" t="s">
        <v>243</v>
      </c>
      <c r="F815" s="50" t="s">
        <v>163</v>
      </c>
      <c r="G815" s="50" t="s">
        <v>58</v>
      </c>
      <c r="H815" s="51" t="n">
        <v>2515871</v>
      </c>
      <c r="I815" s="52" t="n">
        <v>2515871</v>
      </c>
      <c r="J815" s="53"/>
      <c r="K815" s="54"/>
      <c r="L815" s="51"/>
      <c r="M815" s="55" t="n">
        <f aca="false">I815+J815+K815</f>
        <v>2515871</v>
      </c>
      <c r="N815" s="55" t="n">
        <f aca="false">J815+K815+L815</f>
        <v>0</v>
      </c>
      <c r="O815" s="29" t="n">
        <f aca="false">M815+N815</f>
        <v>2515871</v>
      </c>
      <c r="P815" s="55" t="n">
        <v>48538</v>
      </c>
      <c r="Q815" s="29" t="n">
        <f aca="false">O815+P815</f>
        <v>2564409</v>
      </c>
      <c r="R815" s="55" t="n">
        <v>-88986</v>
      </c>
      <c r="S815" s="55" t="n">
        <f aca="false">Q815+R815</f>
        <v>2475423</v>
      </c>
      <c r="T815" s="55" t="n">
        <f aca="false">N815+P815+R815</f>
        <v>-40448</v>
      </c>
      <c r="U815" s="55" t="n">
        <f aca="false">M815+T815</f>
        <v>2475423</v>
      </c>
      <c r="V815" s="55" t="n">
        <f aca="false">U815-M815</f>
        <v>-40448</v>
      </c>
      <c r="W815" s="55" t="n">
        <f aca="false">Q815+S815+U815</f>
        <v>7515255</v>
      </c>
      <c r="X815" s="29" t="n">
        <f aca="false">U815+W815</f>
        <v>9990678</v>
      </c>
      <c r="Y815" s="55" t="n">
        <f aca="false">U815+V815+W815</f>
        <v>9950230</v>
      </c>
      <c r="Z815" s="55" t="n">
        <f aca="false">V815+W815+X815</f>
        <v>17465485</v>
      </c>
      <c r="AA815" s="55" t="n">
        <f aca="false">W815+X815+Y815</f>
        <v>27456163</v>
      </c>
      <c r="AB815" s="55" t="n">
        <f aca="false">X815+Y815+Z815</f>
        <v>37406393</v>
      </c>
      <c r="AC815" s="55" t="n">
        <f aca="false">Y815+Z815+AA815</f>
        <v>54871878</v>
      </c>
      <c r="AD815" s="55" t="n">
        <f aca="false">Z815+AA815+AB815</f>
        <v>82328041</v>
      </c>
      <c r="AE815" s="55" t="n">
        <f aca="false">AA815+AB815+AC815</f>
        <v>119734434</v>
      </c>
      <c r="AF815" s="55" t="n">
        <f aca="false">AB815+AC815+AD815</f>
        <v>174606312</v>
      </c>
      <c r="AG815" s="55" t="n">
        <f aca="false">AC815+AD815+AE815</f>
        <v>256934353</v>
      </c>
      <c r="AH815" s="55" t="n">
        <f aca="false">AD815+AE815+AF815</f>
        <v>376668787</v>
      </c>
      <c r="AI815" s="55" t="n">
        <f aca="false">AE815+AF815+AG815</f>
        <v>551275099</v>
      </c>
      <c r="AJ815" s="55" t="n">
        <f aca="false">AF815+AG815+AH815</f>
        <v>808209452</v>
      </c>
      <c r="AK815" s="55" t="n">
        <f aca="false">AG815+AH815+AI815</f>
        <v>1184878239</v>
      </c>
      <c r="AL815" s="55" t="n">
        <f aca="false">AK815-AJ815</f>
        <v>376668787</v>
      </c>
    </row>
    <row r="816" customFormat="false" ht="12.75" hidden="true" customHeight="false" outlineLevel="0" collapsed="false">
      <c r="A816" s="49" t="s">
        <v>175</v>
      </c>
      <c r="B816" s="50" t="s">
        <v>48</v>
      </c>
      <c r="C816" s="50" t="s">
        <v>380</v>
      </c>
      <c r="D816" s="50" t="s">
        <v>390</v>
      </c>
      <c r="E816" s="50" t="s">
        <v>243</v>
      </c>
      <c r="F816" s="50" t="s">
        <v>163</v>
      </c>
      <c r="G816" s="50" t="s">
        <v>71</v>
      </c>
      <c r="H816" s="51" t="n">
        <v>35138</v>
      </c>
      <c r="I816" s="52" t="n">
        <v>35138</v>
      </c>
      <c r="J816" s="53"/>
      <c r="K816" s="54"/>
      <c r="L816" s="51"/>
      <c r="M816" s="55" t="n">
        <f aca="false">I816+J816+K816</f>
        <v>35138</v>
      </c>
      <c r="N816" s="55" t="n">
        <f aca="false">J816+K816+L816</f>
        <v>0</v>
      </c>
      <c r="O816" s="29" t="n">
        <f aca="false">M816+N816</f>
        <v>35138</v>
      </c>
      <c r="P816" s="55"/>
      <c r="Q816" s="29" t="n">
        <f aca="false">O816+P816</f>
        <v>35138</v>
      </c>
      <c r="R816" s="55"/>
      <c r="S816" s="55" t="n">
        <f aca="false">Q816+R816</f>
        <v>35138</v>
      </c>
      <c r="T816" s="55" t="n">
        <f aca="false">N816+P816+R816</f>
        <v>0</v>
      </c>
      <c r="U816" s="55" t="n">
        <f aca="false">M816+T816</f>
        <v>35138</v>
      </c>
      <c r="V816" s="55" t="n">
        <f aca="false">U816-M816</f>
        <v>0</v>
      </c>
      <c r="W816" s="55" t="n">
        <f aca="false">Q816+S816+U816</f>
        <v>105414</v>
      </c>
      <c r="X816" s="29" t="n">
        <f aca="false">U816+W816</f>
        <v>140552</v>
      </c>
      <c r="Y816" s="55" t="n">
        <f aca="false">U816+V816+W816</f>
        <v>140552</v>
      </c>
      <c r="Z816" s="55" t="n">
        <f aca="false">V816+W816+X816</f>
        <v>245966</v>
      </c>
      <c r="AA816" s="55" t="n">
        <f aca="false">W816+X816+Y816</f>
        <v>386518</v>
      </c>
      <c r="AB816" s="55" t="n">
        <f aca="false">X816+Y816+Z816</f>
        <v>527070</v>
      </c>
      <c r="AC816" s="55" t="n">
        <f aca="false">Y816+Z816+AA816</f>
        <v>773036</v>
      </c>
      <c r="AD816" s="55" t="n">
        <f aca="false">Z816+AA816+AB816</f>
        <v>1159554</v>
      </c>
      <c r="AE816" s="55" t="n">
        <f aca="false">AA816+AB816+AC816</f>
        <v>1686624</v>
      </c>
      <c r="AF816" s="55" t="n">
        <f aca="false">AB816+AC816+AD816</f>
        <v>2459660</v>
      </c>
      <c r="AG816" s="55" t="n">
        <f aca="false">AC816+AD816+AE816</f>
        <v>3619214</v>
      </c>
      <c r="AH816" s="55" t="n">
        <f aca="false">AD816+AE816+AF816</f>
        <v>5305838</v>
      </c>
      <c r="AI816" s="55" t="n">
        <f aca="false">AE816+AF816+AG816</f>
        <v>7765498</v>
      </c>
      <c r="AJ816" s="55" t="n">
        <f aca="false">AF816+AG816+AH816</f>
        <v>11384712</v>
      </c>
      <c r="AK816" s="55" t="n">
        <f aca="false">AG816+AH816+AI816</f>
        <v>16690550</v>
      </c>
      <c r="AL816" s="55" t="n">
        <f aca="false">AK816-AJ816</f>
        <v>5305838</v>
      </c>
    </row>
    <row r="817" customFormat="false" ht="12.75" hidden="true" customHeight="false" outlineLevel="0" collapsed="false">
      <c r="A817" s="49" t="s">
        <v>175</v>
      </c>
      <c r="B817" s="50" t="s">
        <v>48</v>
      </c>
      <c r="C817" s="50" t="s">
        <v>380</v>
      </c>
      <c r="D817" s="50" t="s">
        <v>390</v>
      </c>
      <c r="E817" s="50" t="s">
        <v>243</v>
      </c>
      <c r="F817" s="50" t="s">
        <v>163</v>
      </c>
      <c r="G817" s="50" t="s">
        <v>74</v>
      </c>
      <c r="H817" s="51"/>
      <c r="I817" s="52"/>
      <c r="J817" s="53"/>
      <c r="K817" s="54"/>
      <c r="L817" s="51"/>
      <c r="M817" s="55" t="n">
        <f aca="false">I817+J817+K817</f>
        <v>0</v>
      </c>
      <c r="N817" s="55" t="n">
        <f aca="false">J817+K817+L817</f>
        <v>0</v>
      </c>
      <c r="O817" s="29" t="n">
        <f aca="false">M817+N817</f>
        <v>0</v>
      </c>
      <c r="P817" s="55"/>
      <c r="Q817" s="29" t="n">
        <f aca="false">O817+P817</f>
        <v>0</v>
      </c>
      <c r="R817" s="55"/>
      <c r="S817" s="55" t="n">
        <f aca="false">Q817+R817</f>
        <v>0</v>
      </c>
      <c r="T817" s="55" t="n">
        <f aca="false">N817+P817+R817</f>
        <v>0</v>
      </c>
      <c r="U817" s="55" t="n">
        <f aca="false">M817+T817</f>
        <v>0</v>
      </c>
      <c r="V817" s="55" t="n">
        <f aca="false">U817-M817</f>
        <v>0</v>
      </c>
      <c r="W817" s="55" t="n">
        <f aca="false">Q817+S817+U817</f>
        <v>0</v>
      </c>
      <c r="X817" s="29" t="n">
        <f aca="false">U817+W817</f>
        <v>0</v>
      </c>
      <c r="Y817" s="55" t="n">
        <f aca="false">U817+V817+W817</f>
        <v>0</v>
      </c>
      <c r="Z817" s="55" t="n">
        <f aca="false">V817+W817+X817</f>
        <v>0</v>
      </c>
      <c r="AA817" s="55" t="n">
        <f aca="false">W817+X817+Y817</f>
        <v>0</v>
      </c>
      <c r="AB817" s="55" t="n">
        <f aca="false">X817+Y817+Z817</f>
        <v>0</v>
      </c>
      <c r="AC817" s="55" t="n">
        <f aca="false">Y817+Z817+AA817</f>
        <v>0</v>
      </c>
      <c r="AD817" s="55" t="n">
        <f aca="false">Z817+AA817+AB817</f>
        <v>0</v>
      </c>
      <c r="AE817" s="55" t="n">
        <f aca="false">AA817+AB817+AC817</f>
        <v>0</v>
      </c>
      <c r="AF817" s="55" t="n">
        <f aca="false">AB817+AC817+AD817</f>
        <v>0</v>
      </c>
      <c r="AG817" s="55" t="n">
        <f aca="false">AC817+AD817+AE817</f>
        <v>0</v>
      </c>
      <c r="AH817" s="55" t="n">
        <f aca="false">AD817+AE817+AF817</f>
        <v>0</v>
      </c>
      <c r="AI817" s="55" t="n">
        <f aca="false">AE817+AF817+AG817</f>
        <v>0</v>
      </c>
      <c r="AJ817" s="55" t="n">
        <f aca="false">AF817+AG817+AH817</f>
        <v>0</v>
      </c>
      <c r="AK817" s="55" t="n">
        <f aca="false">AG817+AH817+AI817</f>
        <v>0</v>
      </c>
      <c r="AL817" s="55" t="n">
        <f aca="false">AK817-AJ817</f>
        <v>0</v>
      </c>
    </row>
    <row r="818" customFormat="false" ht="12.75" hidden="true" customHeight="false" outlineLevel="0" collapsed="false">
      <c r="A818" s="49" t="s">
        <v>175</v>
      </c>
      <c r="B818" s="50" t="s">
        <v>48</v>
      </c>
      <c r="C818" s="50" t="s">
        <v>380</v>
      </c>
      <c r="D818" s="50" t="s">
        <v>390</v>
      </c>
      <c r="E818" s="50" t="s">
        <v>243</v>
      </c>
      <c r="F818" s="50" t="s">
        <v>163</v>
      </c>
      <c r="G818" s="50" t="s">
        <v>76</v>
      </c>
      <c r="H818" s="51" t="n">
        <v>287700</v>
      </c>
      <c r="I818" s="52" t="n">
        <v>287700</v>
      </c>
      <c r="J818" s="53"/>
      <c r="K818" s="54"/>
      <c r="L818" s="51"/>
      <c r="M818" s="55" t="n">
        <f aca="false">I818+J818+K818</f>
        <v>287700</v>
      </c>
      <c r="N818" s="55" t="n">
        <f aca="false">J818+K818+L818</f>
        <v>0</v>
      </c>
      <c r="O818" s="29" t="n">
        <f aca="false">M818+N818</f>
        <v>287700</v>
      </c>
      <c r="P818" s="55"/>
      <c r="Q818" s="29" t="n">
        <f aca="false">O818+P818</f>
        <v>287700</v>
      </c>
      <c r="R818" s="55" t="n">
        <v>-39330</v>
      </c>
      <c r="S818" s="55" t="n">
        <f aca="false">Q818+R818</f>
        <v>248370</v>
      </c>
      <c r="T818" s="55" t="n">
        <f aca="false">N818+P818+R818</f>
        <v>-39330</v>
      </c>
      <c r="U818" s="55" t="n">
        <f aca="false">M818+T818</f>
        <v>248370</v>
      </c>
      <c r="V818" s="55" t="n">
        <f aca="false">U818-M818</f>
        <v>-39330</v>
      </c>
      <c r="W818" s="55" t="n">
        <f aca="false">Q818+S818+U818</f>
        <v>784440</v>
      </c>
      <c r="X818" s="29" t="n">
        <f aca="false">U818+W818</f>
        <v>1032810</v>
      </c>
      <c r="Y818" s="55" t="n">
        <f aca="false">U818+V818+W818</f>
        <v>993480</v>
      </c>
      <c r="Z818" s="55" t="n">
        <f aca="false">V818+W818+X818</f>
        <v>1777920</v>
      </c>
      <c r="AA818" s="55" t="n">
        <f aca="false">W818+X818+Y818</f>
        <v>2810730</v>
      </c>
      <c r="AB818" s="55" t="n">
        <f aca="false">X818+Y818+Z818</f>
        <v>3804210</v>
      </c>
      <c r="AC818" s="55" t="n">
        <f aca="false">Y818+Z818+AA818</f>
        <v>5582130</v>
      </c>
      <c r="AD818" s="55" t="n">
        <f aca="false">Z818+AA818+AB818</f>
        <v>8392860</v>
      </c>
      <c r="AE818" s="55" t="n">
        <f aca="false">AA818+AB818+AC818</f>
        <v>12197070</v>
      </c>
      <c r="AF818" s="55" t="n">
        <f aca="false">AB818+AC818+AD818</f>
        <v>17779200</v>
      </c>
      <c r="AG818" s="55" t="n">
        <f aca="false">AC818+AD818+AE818</f>
        <v>26172060</v>
      </c>
      <c r="AH818" s="55" t="n">
        <f aca="false">AD818+AE818+AF818</f>
        <v>38369130</v>
      </c>
      <c r="AI818" s="55" t="n">
        <f aca="false">AE818+AF818+AG818</f>
        <v>56148330</v>
      </c>
      <c r="AJ818" s="55" t="n">
        <f aca="false">AF818+AG818+AH818</f>
        <v>82320390</v>
      </c>
      <c r="AK818" s="55" t="n">
        <f aca="false">AG818+AH818+AI818</f>
        <v>120689520</v>
      </c>
      <c r="AL818" s="55" t="n">
        <f aca="false">AK818-AJ818</f>
        <v>38369130</v>
      </c>
    </row>
    <row r="819" customFormat="false" ht="12.75" hidden="true" customHeight="false" outlineLevel="0" collapsed="false">
      <c r="A819" s="56" t="s">
        <v>175</v>
      </c>
      <c r="B819" s="50" t="s">
        <v>48</v>
      </c>
      <c r="C819" s="50" t="s">
        <v>380</v>
      </c>
      <c r="D819" s="50" t="s">
        <v>390</v>
      </c>
      <c r="E819" s="50" t="s">
        <v>243</v>
      </c>
      <c r="F819" s="50" t="s">
        <v>163</v>
      </c>
      <c r="G819" s="50" t="s">
        <v>78</v>
      </c>
      <c r="H819" s="51"/>
      <c r="I819" s="52"/>
      <c r="J819" s="53"/>
      <c r="K819" s="54"/>
      <c r="L819" s="51"/>
      <c r="M819" s="55" t="n">
        <f aca="false">I819+J819+K819</f>
        <v>0</v>
      </c>
      <c r="N819" s="55" t="n">
        <f aca="false">J819+K819+L819</f>
        <v>0</v>
      </c>
      <c r="O819" s="29" t="n">
        <f aca="false">M819+N819</f>
        <v>0</v>
      </c>
      <c r="P819" s="55"/>
      <c r="Q819" s="29" t="n">
        <f aca="false">O819+P819</f>
        <v>0</v>
      </c>
      <c r="R819" s="55" t="n">
        <v>150000</v>
      </c>
      <c r="S819" s="55" t="n">
        <f aca="false">Q819+R819</f>
        <v>150000</v>
      </c>
      <c r="T819" s="55" t="n">
        <f aca="false">N819+P819+R819</f>
        <v>150000</v>
      </c>
      <c r="U819" s="55" t="n">
        <f aca="false">M819+T819</f>
        <v>150000</v>
      </c>
      <c r="V819" s="55" t="n">
        <f aca="false">U819-M819</f>
        <v>150000</v>
      </c>
      <c r="W819" s="55" t="n">
        <f aca="false">Q819+S819+U819</f>
        <v>300000</v>
      </c>
      <c r="X819" s="29" t="n">
        <f aca="false">U819+W819</f>
        <v>450000</v>
      </c>
      <c r="Y819" s="55" t="n">
        <f aca="false">U819+V819+W819</f>
        <v>600000</v>
      </c>
      <c r="Z819" s="55" t="n">
        <f aca="false">V819+W819+X819</f>
        <v>900000</v>
      </c>
      <c r="AA819" s="55" t="n">
        <f aca="false">W819+X819+Y819</f>
        <v>1350000</v>
      </c>
      <c r="AB819" s="55" t="n">
        <f aca="false">X819+Y819+Z819</f>
        <v>1950000</v>
      </c>
      <c r="AC819" s="55" t="n">
        <f aca="false">Y819+Z819+AA819</f>
        <v>2850000</v>
      </c>
      <c r="AD819" s="55" t="n">
        <f aca="false">Z819+AA819+AB819</f>
        <v>4200000</v>
      </c>
      <c r="AE819" s="55" t="n">
        <f aca="false">AA819+AB819+AC819</f>
        <v>6150000</v>
      </c>
      <c r="AF819" s="55" t="n">
        <f aca="false">AB819+AC819+AD819</f>
        <v>9000000</v>
      </c>
      <c r="AG819" s="55" t="n">
        <f aca="false">AC819+AD819+AE819</f>
        <v>13200000</v>
      </c>
      <c r="AH819" s="55" t="n">
        <f aca="false">AD819+AE819+AF819</f>
        <v>19350000</v>
      </c>
      <c r="AI819" s="55" t="n">
        <f aca="false">AE819+AF819+AG819</f>
        <v>28350000</v>
      </c>
      <c r="AJ819" s="55" t="n">
        <f aca="false">AF819+AG819+AH819</f>
        <v>41550000</v>
      </c>
      <c r="AK819" s="55" t="n">
        <f aca="false">AG819+AH819+AI819</f>
        <v>60900000</v>
      </c>
      <c r="AL819" s="55" t="n">
        <f aca="false">AK819-AJ819</f>
        <v>19350000</v>
      </c>
    </row>
    <row r="820" customFormat="false" ht="12.75" hidden="true" customHeight="false" outlineLevel="0" collapsed="false">
      <c r="A820" s="49" t="s">
        <v>175</v>
      </c>
      <c r="B820" s="50" t="s">
        <v>48</v>
      </c>
      <c r="C820" s="50" t="s">
        <v>380</v>
      </c>
      <c r="D820" s="50" t="s">
        <v>390</v>
      </c>
      <c r="E820" s="50" t="s">
        <v>243</v>
      </c>
      <c r="F820" s="50" t="s">
        <v>163</v>
      </c>
      <c r="G820" s="50" t="s">
        <v>80</v>
      </c>
      <c r="H820" s="51" t="n">
        <v>308000</v>
      </c>
      <c r="I820" s="52"/>
      <c r="J820" s="53"/>
      <c r="K820" s="54"/>
      <c r="L820" s="51"/>
      <c r="M820" s="55" t="n">
        <f aca="false">I820+J820+K820</f>
        <v>0</v>
      </c>
      <c r="N820" s="60" t="n">
        <v>45060</v>
      </c>
      <c r="O820" s="29" t="n">
        <f aca="false">M820+N820</f>
        <v>45060</v>
      </c>
      <c r="P820" s="89" t="n">
        <v>-45060</v>
      </c>
      <c r="Q820" s="29" t="n">
        <f aca="false">O820+P820</f>
        <v>0</v>
      </c>
      <c r="R820" s="55"/>
      <c r="S820" s="55" t="n">
        <f aca="false">Q820+R820</f>
        <v>0</v>
      </c>
      <c r="T820" s="55" t="n">
        <f aca="false">N820+P820+R820</f>
        <v>0</v>
      </c>
      <c r="U820" s="55" t="n">
        <f aca="false">M820+T820</f>
        <v>0</v>
      </c>
      <c r="V820" s="55" t="n">
        <f aca="false">U820-M820</f>
        <v>0</v>
      </c>
      <c r="W820" s="55" t="n">
        <f aca="false">Q820+S820+U820</f>
        <v>0</v>
      </c>
      <c r="X820" s="29" t="n">
        <f aca="false">U820+W820</f>
        <v>0</v>
      </c>
      <c r="Y820" s="55" t="n">
        <f aca="false">U820+V820+W820</f>
        <v>0</v>
      </c>
      <c r="Z820" s="55" t="n">
        <f aca="false">V820+W820+X820</f>
        <v>0</v>
      </c>
      <c r="AA820" s="55" t="n">
        <f aca="false">W820+X820+Y820</f>
        <v>0</v>
      </c>
      <c r="AB820" s="55" t="n">
        <f aca="false">X820+Y820+Z820</f>
        <v>0</v>
      </c>
      <c r="AC820" s="55" t="n">
        <f aca="false">Y820+Z820+AA820</f>
        <v>0</v>
      </c>
      <c r="AD820" s="55" t="n">
        <f aca="false">Z820+AA820+AB820</f>
        <v>0</v>
      </c>
      <c r="AE820" s="55" t="n">
        <f aca="false">AA820+AB820+AC820</f>
        <v>0</v>
      </c>
      <c r="AF820" s="55" t="n">
        <f aca="false">AB820+AC820+AD820</f>
        <v>0</v>
      </c>
      <c r="AG820" s="55" t="n">
        <f aca="false">AC820+AD820+AE820</f>
        <v>0</v>
      </c>
      <c r="AH820" s="55" t="n">
        <f aca="false">AD820+AE820+AF820</f>
        <v>0</v>
      </c>
      <c r="AI820" s="55" t="n">
        <f aca="false">AE820+AF820+AG820</f>
        <v>0</v>
      </c>
      <c r="AJ820" s="55" t="n">
        <f aca="false">AF820+AG820+AH820</f>
        <v>0</v>
      </c>
      <c r="AK820" s="55" t="n">
        <f aca="false">AG820+AH820+AI820</f>
        <v>0</v>
      </c>
      <c r="AL820" s="55" t="n">
        <f aca="false">AK820-AJ820</f>
        <v>0</v>
      </c>
    </row>
    <row r="821" customFormat="false" ht="12.75" hidden="true" customHeight="false" outlineLevel="0" collapsed="false">
      <c r="A821" s="49" t="s">
        <v>175</v>
      </c>
      <c r="B821" s="50" t="s">
        <v>48</v>
      </c>
      <c r="C821" s="50" t="s">
        <v>380</v>
      </c>
      <c r="D821" s="50" t="s">
        <v>390</v>
      </c>
      <c r="E821" s="50" t="s">
        <v>243</v>
      </c>
      <c r="F821" s="50" t="s">
        <v>163</v>
      </c>
      <c r="G821" s="50" t="s">
        <v>82</v>
      </c>
      <c r="H821" s="51" t="n">
        <v>64000</v>
      </c>
      <c r="I821" s="52" t="n">
        <v>39000</v>
      </c>
      <c r="J821" s="53"/>
      <c r="K821" s="54"/>
      <c r="L821" s="51"/>
      <c r="M821" s="55" t="n">
        <f aca="false">I821+J821+K821</f>
        <v>39000</v>
      </c>
      <c r="N821" s="60" t="n">
        <v>3319</v>
      </c>
      <c r="O821" s="29" t="n">
        <f aca="false">M821+N821</f>
        <v>42319</v>
      </c>
      <c r="P821" s="55"/>
      <c r="Q821" s="29" t="n">
        <f aca="false">O821+P821</f>
        <v>42319</v>
      </c>
      <c r="R821" s="55" t="n">
        <v>7200</v>
      </c>
      <c r="S821" s="55" t="n">
        <f aca="false">Q821+R821</f>
        <v>49519</v>
      </c>
      <c r="T821" s="55" t="n">
        <f aca="false">N821+P821+R821</f>
        <v>10519</v>
      </c>
      <c r="U821" s="55" t="n">
        <f aca="false">M821+T821</f>
        <v>49519</v>
      </c>
      <c r="V821" s="55" t="n">
        <f aca="false">U821-M821</f>
        <v>10519</v>
      </c>
      <c r="W821" s="55" t="n">
        <f aca="false">Q821+S821+U821</f>
        <v>141357</v>
      </c>
      <c r="X821" s="29" t="n">
        <f aca="false">U821+W821</f>
        <v>190876</v>
      </c>
      <c r="Y821" s="55" t="n">
        <f aca="false">U821+V821+W821</f>
        <v>201395</v>
      </c>
      <c r="Z821" s="55" t="n">
        <f aca="false">V821+W821+X821</f>
        <v>342752</v>
      </c>
      <c r="AA821" s="55" t="n">
        <f aca="false">W821+X821+Y821</f>
        <v>533628</v>
      </c>
      <c r="AB821" s="55" t="n">
        <f aca="false">X821+Y821+Z821</f>
        <v>735023</v>
      </c>
      <c r="AC821" s="55" t="n">
        <f aca="false">Y821+Z821+AA821</f>
        <v>1077775</v>
      </c>
      <c r="AD821" s="55" t="n">
        <f aca="false">Z821+AA821+AB821</f>
        <v>1611403</v>
      </c>
      <c r="AE821" s="55" t="n">
        <f aca="false">AA821+AB821+AC821</f>
        <v>2346426</v>
      </c>
      <c r="AF821" s="55" t="n">
        <f aca="false">AB821+AC821+AD821</f>
        <v>3424201</v>
      </c>
      <c r="AG821" s="55" t="n">
        <f aca="false">AC821+AD821+AE821</f>
        <v>5035604</v>
      </c>
      <c r="AH821" s="55" t="n">
        <f aca="false">AD821+AE821+AF821</f>
        <v>7382030</v>
      </c>
      <c r="AI821" s="55" t="n">
        <f aca="false">AE821+AF821+AG821</f>
        <v>10806231</v>
      </c>
      <c r="AJ821" s="55" t="n">
        <f aca="false">AF821+AG821+AH821</f>
        <v>15841835</v>
      </c>
      <c r="AK821" s="55" t="n">
        <f aca="false">AG821+AH821+AI821</f>
        <v>23223865</v>
      </c>
      <c r="AL821" s="55" t="n">
        <f aca="false">AK821-AJ821</f>
        <v>7382030</v>
      </c>
    </row>
    <row r="822" customFormat="false" ht="12.75" hidden="true" customHeight="false" outlineLevel="0" collapsed="false">
      <c r="A822" s="56" t="s">
        <v>175</v>
      </c>
      <c r="B822" s="50" t="s">
        <v>48</v>
      </c>
      <c r="C822" s="50" t="s">
        <v>380</v>
      </c>
      <c r="D822" s="50" t="s">
        <v>390</v>
      </c>
      <c r="E822" s="50" t="s">
        <v>243</v>
      </c>
      <c r="F822" s="50" t="s">
        <v>163</v>
      </c>
      <c r="G822" s="50" t="s">
        <v>84</v>
      </c>
      <c r="H822" s="51"/>
      <c r="I822" s="52"/>
      <c r="J822" s="53"/>
      <c r="K822" s="54"/>
      <c r="L822" s="51"/>
      <c r="M822" s="55" t="n">
        <f aca="false">I822+J822+K822</f>
        <v>0</v>
      </c>
      <c r="N822" s="55" t="n">
        <f aca="false">J822+K822+L822</f>
        <v>0</v>
      </c>
      <c r="O822" s="29" t="n">
        <f aca="false">M822+N822</f>
        <v>0</v>
      </c>
      <c r="P822" s="55"/>
      <c r="Q822" s="29" t="n">
        <f aca="false">O822+P822</f>
        <v>0</v>
      </c>
      <c r="R822" s="55" t="n">
        <v>50000</v>
      </c>
      <c r="S822" s="55" t="n">
        <f aca="false">Q822+R822</f>
        <v>50000</v>
      </c>
      <c r="T822" s="55" t="n">
        <f aca="false">N822+P822+R822</f>
        <v>50000</v>
      </c>
      <c r="U822" s="55" t="n">
        <f aca="false">M822+T822</f>
        <v>50000</v>
      </c>
      <c r="V822" s="55" t="n">
        <f aca="false">U822-M822</f>
        <v>50000</v>
      </c>
      <c r="W822" s="55" t="n">
        <f aca="false">Q822+S822+U822</f>
        <v>100000</v>
      </c>
      <c r="X822" s="29" t="n">
        <f aca="false">U822+W822</f>
        <v>150000</v>
      </c>
      <c r="Y822" s="55" t="n">
        <f aca="false">U822+V822+W822</f>
        <v>200000</v>
      </c>
      <c r="Z822" s="55" t="n">
        <f aca="false">V822+W822+X822</f>
        <v>300000</v>
      </c>
      <c r="AA822" s="55" t="n">
        <f aca="false">W822+X822+Y822</f>
        <v>450000</v>
      </c>
      <c r="AB822" s="55" t="n">
        <f aca="false">X822+Y822+Z822</f>
        <v>650000</v>
      </c>
      <c r="AC822" s="55" t="n">
        <f aca="false">Y822+Z822+AA822</f>
        <v>950000</v>
      </c>
      <c r="AD822" s="55" t="n">
        <f aca="false">Z822+AA822+AB822</f>
        <v>1400000</v>
      </c>
      <c r="AE822" s="55" t="n">
        <f aca="false">AA822+AB822+AC822</f>
        <v>2050000</v>
      </c>
      <c r="AF822" s="55" t="n">
        <f aca="false">AB822+AC822+AD822</f>
        <v>3000000</v>
      </c>
      <c r="AG822" s="55" t="n">
        <f aca="false">AC822+AD822+AE822</f>
        <v>4400000</v>
      </c>
      <c r="AH822" s="55" t="n">
        <f aca="false">AD822+AE822+AF822</f>
        <v>6450000</v>
      </c>
      <c r="AI822" s="55" t="n">
        <f aca="false">AE822+AF822+AG822</f>
        <v>9450000</v>
      </c>
      <c r="AJ822" s="55" t="n">
        <f aca="false">AF822+AG822+AH822</f>
        <v>13850000</v>
      </c>
      <c r="AK822" s="55" t="n">
        <f aca="false">AG822+AH822+AI822</f>
        <v>20300000</v>
      </c>
      <c r="AL822" s="55" t="n">
        <f aca="false">AK822-AJ822</f>
        <v>6450000</v>
      </c>
    </row>
    <row r="823" customFormat="false" ht="12.75" hidden="true" customHeight="false" outlineLevel="0" collapsed="false">
      <c r="A823" s="56" t="s">
        <v>175</v>
      </c>
      <c r="B823" s="50" t="s">
        <v>48</v>
      </c>
      <c r="C823" s="50" t="s">
        <v>380</v>
      </c>
      <c r="D823" s="50" t="s">
        <v>390</v>
      </c>
      <c r="E823" s="50" t="s">
        <v>243</v>
      </c>
      <c r="F823" s="50" t="s">
        <v>163</v>
      </c>
      <c r="G823" s="50" t="s">
        <v>86</v>
      </c>
      <c r="H823" s="51" t="n">
        <v>677500</v>
      </c>
      <c r="I823" s="52" t="n">
        <v>262300</v>
      </c>
      <c r="J823" s="53"/>
      <c r="K823" s="54"/>
      <c r="L823" s="51"/>
      <c r="M823" s="55" t="n">
        <f aca="false">I823+J823+K823</f>
        <v>262300</v>
      </c>
      <c r="N823" s="55" t="n">
        <f aca="false">J823+K823+L823</f>
        <v>0</v>
      </c>
      <c r="O823" s="29" t="n">
        <f aca="false">M823+N823</f>
        <v>262300</v>
      </c>
      <c r="P823" s="89" t="n">
        <v>85060</v>
      </c>
      <c r="Q823" s="29" t="n">
        <f aca="false">O823+P823</f>
        <v>347360</v>
      </c>
      <c r="R823" s="55" t="n">
        <v>198000</v>
      </c>
      <c r="S823" s="55" t="n">
        <f aca="false">Q823+R823</f>
        <v>545360</v>
      </c>
      <c r="T823" s="55" t="n">
        <f aca="false">N823+P823+R823</f>
        <v>283060</v>
      </c>
      <c r="U823" s="55" t="n">
        <f aca="false">M823+T823</f>
        <v>545360</v>
      </c>
      <c r="V823" s="55" t="n">
        <f aca="false">U823-M823</f>
        <v>283060</v>
      </c>
      <c r="W823" s="55" t="n">
        <f aca="false">Q823+S823+U823</f>
        <v>1438080</v>
      </c>
      <c r="X823" s="29" t="n">
        <f aca="false">U823+W823</f>
        <v>1983440</v>
      </c>
      <c r="Y823" s="55" t="n">
        <f aca="false">U823+V823+W823</f>
        <v>2266500</v>
      </c>
      <c r="Z823" s="55" t="n">
        <f aca="false">V823+W823+X823</f>
        <v>3704580</v>
      </c>
      <c r="AA823" s="55" t="n">
        <f aca="false">W823+X823+Y823</f>
        <v>5688020</v>
      </c>
      <c r="AB823" s="55" t="n">
        <f aca="false">X823+Y823+Z823</f>
        <v>7954520</v>
      </c>
      <c r="AC823" s="55" t="n">
        <f aca="false">Y823+Z823+AA823</f>
        <v>11659100</v>
      </c>
      <c r="AD823" s="55" t="n">
        <f aca="false">Z823+AA823+AB823</f>
        <v>17347120</v>
      </c>
      <c r="AE823" s="55" t="n">
        <f aca="false">AA823+AB823+AC823</f>
        <v>25301640</v>
      </c>
      <c r="AF823" s="55" t="n">
        <f aca="false">AB823+AC823+AD823</f>
        <v>36960740</v>
      </c>
      <c r="AG823" s="55" t="n">
        <f aca="false">AC823+AD823+AE823</f>
        <v>54307860</v>
      </c>
      <c r="AH823" s="55" t="n">
        <f aca="false">AD823+AE823+AF823</f>
        <v>79609500</v>
      </c>
      <c r="AI823" s="55" t="n">
        <f aca="false">AE823+AF823+AG823</f>
        <v>116570240</v>
      </c>
      <c r="AJ823" s="55" t="n">
        <f aca="false">AF823+AG823+AH823</f>
        <v>170878100</v>
      </c>
      <c r="AK823" s="55" t="n">
        <f aca="false">AG823+AH823+AI823</f>
        <v>250487600</v>
      </c>
      <c r="AL823" s="55" t="n">
        <f aca="false">AK823-AJ823</f>
        <v>79609500</v>
      </c>
    </row>
    <row r="824" customFormat="false" ht="43.5" hidden="false" customHeight="true" outlineLevel="0" collapsed="false">
      <c r="A824" s="59" t="s">
        <v>308</v>
      </c>
      <c r="B824" s="43" t="s">
        <v>48</v>
      </c>
      <c r="C824" s="43" t="s">
        <v>380</v>
      </c>
      <c r="D824" s="43" t="s">
        <v>390</v>
      </c>
      <c r="E824" s="43" t="s">
        <v>243</v>
      </c>
      <c r="F824" s="43" t="s">
        <v>163</v>
      </c>
      <c r="G824" s="43"/>
      <c r="H824" s="44"/>
      <c r="I824" s="45"/>
      <c r="J824" s="46"/>
      <c r="K824" s="47"/>
      <c r="L824" s="44"/>
      <c r="M824" s="48" t="n">
        <f aca="false">M825+M826+M827+M828+M829+M830+M831+M832+M833+M834+M835</f>
        <v>16939196</v>
      </c>
      <c r="N824" s="48"/>
      <c r="O824" s="29"/>
      <c r="P824" s="125"/>
      <c r="Q824" s="29"/>
      <c r="R824" s="48"/>
      <c r="S824" s="48"/>
      <c r="T824" s="48"/>
      <c r="U824" s="48"/>
      <c r="V824" s="48"/>
      <c r="W824" s="48"/>
      <c r="X824" s="48" t="n">
        <f aca="false">X825+X826+X827+X828+X829+X830+X831+X832+X833+X834+X835</f>
        <v>11123959</v>
      </c>
      <c r="Y824" s="48" t="n">
        <f aca="false">Y825+Y826+Y827+Y828+Y829+Y830+Y831+Y832+Y833+Y834+Y835</f>
        <v>11142344</v>
      </c>
      <c r="Z824" s="48" t="n">
        <f aca="false">Z825+Z826+Z827+Z828+Z829+Z830+Z831+Z832+Z833+Z834+Z835</f>
        <v>0</v>
      </c>
      <c r="AA824" s="48" t="n">
        <f aca="false">AA825+AA826+AA827+AA828+AA829+AA830+AA831+AA832+AA833+AA834+AA835</f>
        <v>0</v>
      </c>
      <c r="AB824" s="48" t="n">
        <f aca="false">AB825+AB826+AB827+AB828+AB829+AB830+AB831+AB832+AB833+AB834+AB835</f>
        <v>9122888</v>
      </c>
      <c r="AC824" s="48" t="n">
        <f aca="false">AC825+AC826+AC827+AC828+AC829+AC830+AC831+AC832+AC833+AC834+AC835</f>
        <v>0</v>
      </c>
      <c r="AD824" s="48" t="n">
        <f aca="false">AD825+AD826+AD827+AD828+AD829+AD830+AD831+AD832+AD833+AD834+AD835</f>
        <v>0</v>
      </c>
      <c r="AE824" s="48" t="n">
        <f aca="false">AE825+AE826+AE827+AE828+AE829+AE830+AE831+AE832+AE833+AE834+AE835</f>
        <v>9122888</v>
      </c>
      <c r="AF824" s="48"/>
      <c r="AG824" s="55" t="n">
        <v>9587280</v>
      </c>
      <c r="AH824" s="55" t="n">
        <v>9597280</v>
      </c>
      <c r="AI824" s="55"/>
      <c r="AJ824" s="55" t="n">
        <f aca="false">AH824+AI824</f>
        <v>9597280</v>
      </c>
      <c r="AK824" s="55" t="n">
        <v>9597280</v>
      </c>
      <c r="AL824" s="55" t="n">
        <f aca="false">AK824-AJ824</f>
        <v>0</v>
      </c>
    </row>
    <row r="825" customFormat="false" ht="12.75" hidden="true" customHeight="false" outlineLevel="0" collapsed="false">
      <c r="A825" s="56" t="s">
        <v>175</v>
      </c>
      <c r="B825" s="50" t="s">
        <v>48</v>
      </c>
      <c r="C825" s="50" t="s">
        <v>380</v>
      </c>
      <c r="D825" s="50" t="s">
        <v>390</v>
      </c>
      <c r="E825" s="50" t="s">
        <v>243</v>
      </c>
      <c r="F825" s="50" t="s">
        <v>163</v>
      </c>
      <c r="G825" s="50" t="s">
        <v>57</v>
      </c>
      <c r="H825" s="51"/>
      <c r="I825" s="52"/>
      <c r="J825" s="53"/>
      <c r="K825" s="54"/>
      <c r="L825" s="51"/>
      <c r="M825" s="55" t="n">
        <v>11786820</v>
      </c>
      <c r="N825" s="55"/>
      <c r="O825" s="29"/>
      <c r="P825" s="89"/>
      <c r="Q825" s="29"/>
      <c r="R825" s="55"/>
      <c r="S825" s="55"/>
      <c r="T825" s="55"/>
      <c r="U825" s="55"/>
      <c r="V825" s="55"/>
      <c r="W825" s="55"/>
      <c r="X825" s="55" t="n">
        <v>8060456</v>
      </c>
      <c r="Y825" s="55" t="n">
        <v>8060456</v>
      </c>
      <c r="Z825" s="55"/>
      <c r="AA825" s="55"/>
      <c r="AB825" s="55" t="n">
        <v>6380739</v>
      </c>
      <c r="AC825" s="55"/>
      <c r="AD825" s="55"/>
      <c r="AE825" s="55" t="n">
        <f aca="false">AB825+AC825+AD825</f>
        <v>6380739</v>
      </c>
      <c r="AF825" s="55" t="n">
        <f aca="false">AC825+AD825+AE825</f>
        <v>6380739</v>
      </c>
      <c r="AG825" s="55" t="n">
        <f aca="false">AD825+AE825+AF825</f>
        <v>12761478</v>
      </c>
      <c r="AH825" s="55" t="n">
        <f aca="false">AE825+AF825+AG825</f>
        <v>25522956</v>
      </c>
      <c r="AI825" s="55" t="n">
        <f aca="false">AF825+AG825+AH825</f>
        <v>44665173</v>
      </c>
      <c r="AJ825" s="55" t="n">
        <f aca="false">AG825+AH825+AI825</f>
        <v>82949607</v>
      </c>
      <c r="AK825" s="55" t="n">
        <f aca="false">AH825+AI825+AJ825</f>
        <v>153137736</v>
      </c>
      <c r="AL825" s="55" t="n">
        <f aca="false">AK825-AJ825</f>
        <v>70188129</v>
      </c>
    </row>
    <row r="826" customFormat="false" ht="12.75" hidden="true" customHeight="false" outlineLevel="0" collapsed="false">
      <c r="A826" s="56" t="s">
        <v>175</v>
      </c>
      <c r="B826" s="50" t="s">
        <v>48</v>
      </c>
      <c r="C826" s="50" t="s">
        <v>380</v>
      </c>
      <c r="D826" s="50" t="s">
        <v>390</v>
      </c>
      <c r="E826" s="50" t="s">
        <v>243</v>
      </c>
      <c r="F826" s="50" t="s">
        <v>163</v>
      </c>
      <c r="G826" s="50" t="s">
        <v>91</v>
      </c>
      <c r="H826" s="51"/>
      <c r="I826" s="52"/>
      <c r="J826" s="53"/>
      <c r="K826" s="54"/>
      <c r="L826" s="51"/>
      <c r="M826" s="55" t="n">
        <v>15000</v>
      </c>
      <c r="N826" s="55"/>
      <c r="O826" s="29"/>
      <c r="P826" s="89"/>
      <c r="Q826" s="29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 t="n">
        <v>2236686</v>
      </c>
      <c r="AC826" s="55"/>
      <c r="AD826" s="55"/>
      <c r="AE826" s="55" t="n">
        <f aca="false">AB826+AC826+AD826</f>
        <v>2236686</v>
      </c>
      <c r="AF826" s="55" t="n">
        <f aca="false">AC826+AD826+AE826</f>
        <v>2236686</v>
      </c>
      <c r="AG826" s="55" t="n">
        <f aca="false">AD826+AE826+AF826</f>
        <v>4473372</v>
      </c>
      <c r="AH826" s="55" t="n">
        <f aca="false">AE826+AF826+AG826</f>
        <v>8946744</v>
      </c>
      <c r="AI826" s="55" t="n">
        <f aca="false">AF826+AG826+AH826</f>
        <v>15656802</v>
      </c>
      <c r="AJ826" s="55" t="n">
        <f aca="false">AG826+AH826+AI826</f>
        <v>29076918</v>
      </c>
      <c r="AK826" s="55" t="n">
        <f aca="false">AH826+AI826+AJ826</f>
        <v>53680464</v>
      </c>
      <c r="AL826" s="55" t="n">
        <f aca="false">AK826-AJ826</f>
        <v>24603546</v>
      </c>
    </row>
    <row r="827" customFormat="false" ht="12.75" hidden="true" customHeight="false" outlineLevel="0" collapsed="false">
      <c r="A827" s="56" t="s">
        <v>175</v>
      </c>
      <c r="B827" s="50" t="s">
        <v>48</v>
      </c>
      <c r="C827" s="50" t="s">
        <v>380</v>
      </c>
      <c r="D827" s="50" t="s">
        <v>390</v>
      </c>
      <c r="E827" s="50" t="s">
        <v>243</v>
      </c>
      <c r="F827" s="50" t="s">
        <v>163</v>
      </c>
      <c r="G827" s="50" t="s">
        <v>58</v>
      </c>
      <c r="H827" s="51"/>
      <c r="I827" s="52"/>
      <c r="J827" s="53"/>
      <c r="K827" s="54"/>
      <c r="L827" s="51"/>
      <c r="M827" s="55" t="n">
        <v>4170588</v>
      </c>
      <c r="N827" s="55"/>
      <c r="O827" s="29"/>
      <c r="P827" s="89"/>
      <c r="Q827" s="29"/>
      <c r="R827" s="55"/>
      <c r="S827" s="55"/>
      <c r="T827" s="55"/>
      <c r="U827" s="55"/>
      <c r="V827" s="55"/>
      <c r="W827" s="55"/>
      <c r="X827" s="55" t="n">
        <v>2434258</v>
      </c>
      <c r="Y827" s="55" t="n">
        <v>2434258</v>
      </c>
      <c r="Z827" s="55"/>
      <c r="AA827" s="55"/>
      <c r="AB827" s="55"/>
      <c r="AC827" s="55"/>
      <c r="AD827" s="55"/>
      <c r="AE827" s="55" t="n">
        <f aca="false">AB827+AC827+AD827</f>
        <v>0</v>
      </c>
      <c r="AF827" s="55" t="n">
        <f aca="false">AC827+AD827+AE827</f>
        <v>0</v>
      </c>
      <c r="AG827" s="55" t="n">
        <f aca="false">AD827+AE827+AF827</f>
        <v>0</v>
      </c>
      <c r="AH827" s="55" t="n">
        <f aca="false">AE827+AF827+AG827</f>
        <v>0</v>
      </c>
      <c r="AI827" s="55" t="n">
        <f aca="false">AF827+AG827+AH827</f>
        <v>0</v>
      </c>
      <c r="AJ827" s="55" t="n">
        <f aca="false">AG827+AH827+AI827</f>
        <v>0</v>
      </c>
      <c r="AK827" s="55" t="n">
        <f aca="false">AH827+AI827+AJ827</f>
        <v>0</v>
      </c>
      <c r="AL827" s="55" t="n">
        <f aca="false">AK827-AJ827</f>
        <v>0</v>
      </c>
    </row>
    <row r="828" customFormat="false" ht="12.75" hidden="true" customHeight="false" outlineLevel="0" collapsed="false">
      <c r="A828" s="56" t="s">
        <v>175</v>
      </c>
      <c r="B828" s="50" t="s">
        <v>48</v>
      </c>
      <c r="C828" s="50" t="s">
        <v>380</v>
      </c>
      <c r="D828" s="50" t="s">
        <v>390</v>
      </c>
      <c r="E828" s="50" t="s">
        <v>243</v>
      </c>
      <c r="F828" s="50" t="s">
        <v>163</v>
      </c>
      <c r="G828" s="50" t="s">
        <v>71</v>
      </c>
      <c r="H828" s="51"/>
      <c r="I828" s="52"/>
      <c r="J828" s="53"/>
      <c r="K828" s="54"/>
      <c r="L828" s="51"/>
      <c r="M828" s="55" t="n">
        <v>39738</v>
      </c>
      <c r="N828" s="55"/>
      <c r="O828" s="29"/>
      <c r="P828" s="89"/>
      <c r="Q828" s="29"/>
      <c r="R828" s="55"/>
      <c r="S828" s="55"/>
      <c r="T828" s="55"/>
      <c r="U828" s="55"/>
      <c r="V828" s="55"/>
      <c r="W828" s="55"/>
      <c r="X828" s="55" t="n">
        <v>39830</v>
      </c>
      <c r="Y828" s="55" t="n">
        <v>39830</v>
      </c>
      <c r="Z828" s="55"/>
      <c r="AA828" s="55"/>
      <c r="AB828" s="55" t="n">
        <v>39738</v>
      </c>
      <c r="AC828" s="55"/>
      <c r="AD828" s="55"/>
      <c r="AE828" s="55" t="n">
        <f aca="false">AB828+AC828+AD828</f>
        <v>39738</v>
      </c>
      <c r="AF828" s="55" t="n">
        <f aca="false">AC828+AD828+AE828</f>
        <v>39738</v>
      </c>
      <c r="AG828" s="55" t="n">
        <f aca="false">AD828+AE828+AF828</f>
        <v>79476</v>
      </c>
      <c r="AH828" s="55" t="n">
        <f aca="false">AE828+AF828+AG828</f>
        <v>158952</v>
      </c>
      <c r="AI828" s="55" t="n">
        <f aca="false">AF828+AG828+AH828</f>
        <v>278166</v>
      </c>
      <c r="AJ828" s="55" t="n">
        <f aca="false">AG828+AH828+AI828</f>
        <v>516594</v>
      </c>
      <c r="AK828" s="55" t="n">
        <f aca="false">AH828+AI828+AJ828</f>
        <v>953712</v>
      </c>
      <c r="AL828" s="55" t="n">
        <f aca="false">AK828-AJ828</f>
        <v>437118</v>
      </c>
    </row>
    <row r="829" customFormat="false" ht="12.75" hidden="true" customHeight="false" outlineLevel="0" collapsed="false">
      <c r="A829" s="56" t="s">
        <v>175</v>
      </c>
      <c r="B829" s="50" t="s">
        <v>48</v>
      </c>
      <c r="C829" s="50" t="s">
        <v>380</v>
      </c>
      <c r="D829" s="50" t="s">
        <v>390</v>
      </c>
      <c r="E829" s="50" t="s">
        <v>243</v>
      </c>
      <c r="F829" s="50" t="s">
        <v>163</v>
      </c>
      <c r="G829" s="50" t="s">
        <v>74</v>
      </c>
      <c r="H829" s="51"/>
      <c r="I829" s="52"/>
      <c r="J829" s="53"/>
      <c r="K829" s="54"/>
      <c r="L829" s="51"/>
      <c r="M829" s="55"/>
      <c r="N829" s="55"/>
      <c r="O829" s="29"/>
      <c r="P829" s="89"/>
      <c r="Q829" s="29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 t="n">
        <f aca="false">AB829+AC829+AD829</f>
        <v>0</v>
      </c>
      <c r="AF829" s="55" t="n">
        <f aca="false">AC829+AD829+AE829</f>
        <v>0</v>
      </c>
      <c r="AG829" s="55" t="n">
        <f aca="false">AD829+AE829+AF829</f>
        <v>0</v>
      </c>
      <c r="AH829" s="55" t="n">
        <f aca="false">AE829+AF829+AG829</f>
        <v>0</v>
      </c>
      <c r="AI829" s="55" t="n">
        <f aca="false">AF829+AG829+AH829</f>
        <v>0</v>
      </c>
      <c r="AJ829" s="55" t="n">
        <f aca="false">AG829+AH829+AI829</f>
        <v>0</v>
      </c>
      <c r="AK829" s="55" t="n">
        <f aca="false">AH829+AI829+AJ829</f>
        <v>0</v>
      </c>
      <c r="AL829" s="55" t="n">
        <f aca="false">AK829-AJ829</f>
        <v>0</v>
      </c>
    </row>
    <row r="830" customFormat="false" ht="12.75" hidden="true" customHeight="false" outlineLevel="0" collapsed="false">
      <c r="A830" s="56" t="s">
        <v>175</v>
      </c>
      <c r="B830" s="50" t="s">
        <v>48</v>
      </c>
      <c r="C830" s="50" t="s">
        <v>380</v>
      </c>
      <c r="D830" s="50" t="s">
        <v>390</v>
      </c>
      <c r="E830" s="50" t="s">
        <v>243</v>
      </c>
      <c r="F830" s="50" t="s">
        <v>163</v>
      </c>
      <c r="G830" s="50" t="s">
        <v>76</v>
      </c>
      <c r="H830" s="51"/>
      <c r="I830" s="52"/>
      <c r="J830" s="53"/>
      <c r="K830" s="54"/>
      <c r="L830" s="51"/>
      <c r="M830" s="55" t="n">
        <v>221850</v>
      </c>
      <c r="N830" s="55"/>
      <c r="O830" s="29"/>
      <c r="P830" s="89"/>
      <c r="Q830" s="29"/>
      <c r="R830" s="55"/>
      <c r="S830" s="55"/>
      <c r="T830" s="55"/>
      <c r="U830" s="55"/>
      <c r="V830" s="55"/>
      <c r="W830" s="55"/>
      <c r="X830" s="55" t="n">
        <v>194415</v>
      </c>
      <c r="Y830" s="55" t="n">
        <v>201900</v>
      </c>
      <c r="Z830" s="55"/>
      <c r="AA830" s="55"/>
      <c r="AB830" s="55" t="n">
        <v>110925</v>
      </c>
      <c r="AC830" s="55"/>
      <c r="AD830" s="55"/>
      <c r="AE830" s="55" t="n">
        <f aca="false">AB830+AC830+AD830</f>
        <v>110925</v>
      </c>
      <c r="AF830" s="55" t="n">
        <f aca="false">AC830+AD830+AE830</f>
        <v>110925</v>
      </c>
      <c r="AG830" s="55" t="n">
        <f aca="false">AD830+AE830+AF830</f>
        <v>221850</v>
      </c>
      <c r="AH830" s="55" t="n">
        <f aca="false">AE830+AF830+AG830</f>
        <v>443700</v>
      </c>
      <c r="AI830" s="55" t="n">
        <f aca="false">AF830+AG830+AH830</f>
        <v>776475</v>
      </c>
      <c r="AJ830" s="55" t="n">
        <f aca="false">AG830+AH830+AI830</f>
        <v>1442025</v>
      </c>
      <c r="AK830" s="55" t="n">
        <f aca="false">AH830+AI830+AJ830</f>
        <v>2662200</v>
      </c>
      <c r="AL830" s="55" t="n">
        <f aca="false">AK830-AJ830</f>
        <v>1220175</v>
      </c>
    </row>
    <row r="831" customFormat="false" ht="12.75" hidden="true" customHeight="false" outlineLevel="0" collapsed="false">
      <c r="A831" s="56" t="s">
        <v>175</v>
      </c>
      <c r="B831" s="50" t="s">
        <v>48</v>
      </c>
      <c r="C831" s="50" t="s">
        <v>380</v>
      </c>
      <c r="D831" s="50" t="s">
        <v>390</v>
      </c>
      <c r="E831" s="50" t="s">
        <v>243</v>
      </c>
      <c r="F831" s="50" t="s">
        <v>163</v>
      </c>
      <c r="G831" s="50" t="s">
        <v>78</v>
      </c>
      <c r="H831" s="51"/>
      <c r="I831" s="52"/>
      <c r="J831" s="53"/>
      <c r="K831" s="54"/>
      <c r="L831" s="51"/>
      <c r="M831" s="55" t="n">
        <v>20000</v>
      </c>
      <c r="N831" s="55"/>
      <c r="O831" s="29"/>
      <c r="P831" s="89"/>
      <c r="Q831" s="29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 t="n">
        <f aca="false">AB831+AC831+AD831</f>
        <v>0</v>
      </c>
      <c r="AF831" s="55" t="n">
        <f aca="false">AC831+AD831+AE831</f>
        <v>0</v>
      </c>
      <c r="AG831" s="55" t="n">
        <f aca="false">AD831+AE831+AF831</f>
        <v>0</v>
      </c>
      <c r="AH831" s="55" t="n">
        <f aca="false">AE831+AF831+AG831</f>
        <v>0</v>
      </c>
      <c r="AI831" s="55" t="n">
        <f aca="false">AF831+AG831+AH831</f>
        <v>0</v>
      </c>
      <c r="AJ831" s="55" t="n">
        <f aca="false">AG831+AH831+AI831</f>
        <v>0</v>
      </c>
      <c r="AK831" s="55" t="n">
        <f aca="false">AH831+AI831+AJ831</f>
        <v>0</v>
      </c>
      <c r="AL831" s="55" t="n">
        <f aca="false">AK831-AJ831</f>
        <v>0</v>
      </c>
    </row>
    <row r="832" customFormat="false" ht="12.75" hidden="true" customHeight="false" outlineLevel="0" collapsed="false">
      <c r="A832" s="56" t="s">
        <v>175</v>
      </c>
      <c r="B832" s="50" t="s">
        <v>48</v>
      </c>
      <c r="C832" s="50" t="s">
        <v>380</v>
      </c>
      <c r="D832" s="50" t="s">
        <v>390</v>
      </c>
      <c r="E832" s="50" t="s">
        <v>243</v>
      </c>
      <c r="F832" s="50" t="s">
        <v>163</v>
      </c>
      <c r="G832" s="50" t="s">
        <v>80</v>
      </c>
      <c r="H832" s="51"/>
      <c r="I832" s="52"/>
      <c r="J832" s="53"/>
      <c r="K832" s="54"/>
      <c r="L832" s="51"/>
      <c r="M832" s="55" t="n">
        <v>40000</v>
      </c>
      <c r="N832" s="55"/>
      <c r="O832" s="29"/>
      <c r="P832" s="89"/>
      <c r="Q832" s="29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 t="n">
        <f aca="false">AB832+AC832+AD832</f>
        <v>0</v>
      </c>
      <c r="AF832" s="55" t="n">
        <f aca="false">AC832+AD832+AE832</f>
        <v>0</v>
      </c>
      <c r="AG832" s="55" t="n">
        <f aca="false">AD832+AE832+AF832</f>
        <v>0</v>
      </c>
      <c r="AH832" s="55" t="n">
        <f aca="false">AE832+AF832+AG832</f>
        <v>0</v>
      </c>
      <c r="AI832" s="55" t="n">
        <f aca="false">AF832+AG832+AH832</f>
        <v>0</v>
      </c>
      <c r="AJ832" s="55" t="n">
        <f aca="false">AG832+AH832+AI832</f>
        <v>0</v>
      </c>
      <c r="AK832" s="55" t="n">
        <f aca="false">AH832+AI832+AJ832</f>
        <v>0</v>
      </c>
      <c r="AL832" s="55" t="n">
        <f aca="false">AK832-AJ832</f>
        <v>0</v>
      </c>
    </row>
    <row r="833" customFormat="false" ht="12.75" hidden="true" customHeight="false" outlineLevel="0" collapsed="false">
      <c r="A833" s="56" t="s">
        <v>175</v>
      </c>
      <c r="B833" s="50" t="s">
        <v>48</v>
      </c>
      <c r="C833" s="50" t="s">
        <v>380</v>
      </c>
      <c r="D833" s="50" t="s">
        <v>390</v>
      </c>
      <c r="E833" s="50" t="s">
        <v>243</v>
      </c>
      <c r="F833" s="50" t="s">
        <v>163</v>
      </c>
      <c r="G833" s="50" t="s">
        <v>82</v>
      </c>
      <c r="H833" s="51"/>
      <c r="I833" s="52"/>
      <c r="J833" s="53"/>
      <c r="K833" s="54"/>
      <c r="L833" s="51"/>
      <c r="M833" s="55" t="n">
        <v>80000</v>
      </c>
      <c r="N833" s="55"/>
      <c r="O833" s="29"/>
      <c r="P833" s="89"/>
      <c r="Q833" s="29"/>
      <c r="R833" s="55"/>
      <c r="S833" s="55"/>
      <c r="T833" s="55"/>
      <c r="U833" s="55"/>
      <c r="V833" s="55"/>
      <c r="W833" s="55"/>
      <c r="X833" s="55" t="n">
        <v>100000</v>
      </c>
      <c r="Y833" s="55" t="n">
        <v>100000</v>
      </c>
      <c r="Z833" s="55"/>
      <c r="AA833" s="55"/>
      <c r="AB833" s="55" t="n">
        <v>50000</v>
      </c>
      <c r="AC833" s="55"/>
      <c r="AD833" s="55"/>
      <c r="AE833" s="55" t="n">
        <f aca="false">AB833+AC833+AD833</f>
        <v>50000</v>
      </c>
      <c r="AF833" s="55" t="n">
        <f aca="false">AC833+AD833+AE833</f>
        <v>50000</v>
      </c>
      <c r="AG833" s="55" t="n">
        <f aca="false">AD833+AE833+AF833</f>
        <v>100000</v>
      </c>
      <c r="AH833" s="55" t="n">
        <f aca="false">AE833+AF833+AG833</f>
        <v>200000</v>
      </c>
      <c r="AI833" s="55" t="n">
        <f aca="false">AF833+AG833+AH833</f>
        <v>350000</v>
      </c>
      <c r="AJ833" s="55" t="n">
        <f aca="false">AG833+AH833+AI833</f>
        <v>650000</v>
      </c>
      <c r="AK833" s="55" t="n">
        <f aca="false">AH833+AI833+AJ833</f>
        <v>1200000</v>
      </c>
      <c r="AL833" s="55" t="n">
        <f aca="false">AK833-AJ833</f>
        <v>550000</v>
      </c>
    </row>
    <row r="834" customFormat="false" ht="12.75" hidden="true" customHeight="false" outlineLevel="0" collapsed="false">
      <c r="A834" s="56" t="s">
        <v>175</v>
      </c>
      <c r="B834" s="50" t="s">
        <v>48</v>
      </c>
      <c r="C834" s="50" t="s">
        <v>380</v>
      </c>
      <c r="D834" s="50" t="s">
        <v>390</v>
      </c>
      <c r="E834" s="50" t="s">
        <v>243</v>
      </c>
      <c r="F834" s="50" t="s">
        <v>163</v>
      </c>
      <c r="G834" s="50" t="s">
        <v>84</v>
      </c>
      <c r="H834" s="51"/>
      <c r="I834" s="52"/>
      <c r="J834" s="53"/>
      <c r="K834" s="54"/>
      <c r="L834" s="51"/>
      <c r="M834" s="55" t="n">
        <v>50000</v>
      </c>
      <c r="N834" s="55"/>
      <c r="O834" s="29"/>
      <c r="P834" s="89"/>
      <c r="Q834" s="29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 t="n">
        <f aca="false">AB834+AC834+AD834</f>
        <v>0</v>
      </c>
      <c r="AF834" s="55" t="n">
        <f aca="false">AC834+AD834+AE834</f>
        <v>0</v>
      </c>
      <c r="AG834" s="55" t="n">
        <f aca="false">AD834+AE834+AF834</f>
        <v>0</v>
      </c>
      <c r="AH834" s="55" t="n">
        <f aca="false">AE834+AF834+AG834</f>
        <v>0</v>
      </c>
      <c r="AI834" s="55" t="n">
        <f aca="false">AF834+AG834+AH834</f>
        <v>0</v>
      </c>
      <c r="AJ834" s="55" t="n">
        <f aca="false">AG834+AH834+AI834</f>
        <v>0</v>
      </c>
      <c r="AK834" s="55" t="n">
        <f aca="false">AH834+AI834+AJ834</f>
        <v>0</v>
      </c>
      <c r="AL834" s="55" t="n">
        <f aca="false">AK834-AJ834</f>
        <v>0</v>
      </c>
    </row>
    <row r="835" customFormat="false" ht="12.75" hidden="true" customHeight="false" outlineLevel="0" collapsed="false">
      <c r="A835" s="56" t="s">
        <v>175</v>
      </c>
      <c r="B835" s="50" t="s">
        <v>48</v>
      </c>
      <c r="C835" s="50" t="s">
        <v>380</v>
      </c>
      <c r="D835" s="50" t="s">
        <v>390</v>
      </c>
      <c r="E835" s="50" t="s">
        <v>243</v>
      </c>
      <c r="F835" s="50" t="s">
        <v>163</v>
      </c>
      <c r="G835" s="50" t="s">
        <v>86</v>
      </c>
      <c r="H835" s="51"/>
      <c r="I835" s="52"/>
      <c r="J835" s="53"/>
      <c r="K835" s="54"/>
      <c r="L835" s="51"/>
      <c r="M835" s="55" t="n">
        <v>515200</v>
      </c>
      <c r="N835" s="55"/>
      <c r="O835" s="29"/>
      <c r="P835" s="89"/>
      <c r="Q835" s="29"/>
      <c r="R835" s="55"/>
      <c r="S835" s="55"/>
      <c r="T835" s="55"/>
      <c r="U835" s="55"/>
      <c r="V835" s="55"/>
      <c r="W835" s="55"/>
      <c r="X835" s="55" t="n">
        <v>295000</v>
      </c>
      <c r="Y835" s="55" t="n">
        <v>305900</v>
      </c>
      <c r="Z835" s="55"/>
      <c r="AA835" s="55"/>
      <c r="AB835" s="55" t="n">
        <v>304800</v>
      </c>
      <c r="AC835" s="55"/>
      <c r="AD835" s="55"/>
      <c r="AE835" s="55" t="n">
        <f aca="false">AB835+AC835+AD835</f>
        <v>304800</v>
      </c>
      <c r="AF835" s="55" t="n">
        <f aca="false">AC835+AD835+AE835</f>
        <v>304800</v>
      </c>
      <c r="AG835" s="55" t="n">
        <f aca="false">AD835+AE835+AF835</f>
        <v>609600</v>
      </c>
      <c r="AH835" s="55" t="n">
        <f aca="false">AE835+AF835+AG835</f>
        <v>1219200</v>
      </c>
      <c r="AI835" s="55" t="n">
        <f aca="false">AF835+AG835+AH835</f>
        <v>2133600</v>
      </c>
      <c r="AJ835" s="55" t="n">
        <f aca="false">AG835+AH835+AI835</f>
        <v>3962400</v>
      </c>
      <c r="AK835" s="55" t="n">
        <f aca="false">AH835+AI835+AJ835</f>
        <v>7315200</v>
      </c>
      <c r="AL835" s="55" t="n">
        <f aca="false">AK835-AJ835</f>
        <v>3352800</v>
      </c>
    </row>
    <row r="836" s="41" customFormat="true" ht="12.75" hidden="false" customHeight="false" outlineLevel="0" collapsed="false">
      <c r="A836" s="88" t="s">
        <v>391</v>
      </c>
      <c r="B836" s="36" t="s">
        <v>48</v>
      </c>
      <c r="C836" s="36" t="s">
        <v>380</v>
      </c>
      <c r="D836" s="36" t="s">
        <v>392</v>
      </c>
      <c r="E836" s="36"/>
      <c r="F836" s="36"/>
      <c r="G836" s="36"/>
      <c r="H836" s="37" t="n">
        <f aca="false">H838+H839+H840+H841+H842+H843+H844+H845+H846+H847+H848</f>
        <v>1295642</v>
      </c>
      <c r="I836" s="38" t="n">
        <f aca="false">I837</f>
        <v>1065250</v>
      </c>
      <c r="J836" s="39" t="n">
        <f aca="false">J838+J839+J840+J841+J842+J843+J844+J845+J846+J847+J848</f>
        <v>0</v>
      </c>
      <c r="K836" s="40" t="n">
        <f aca="false">K838+K839+K840+K841+K842+K843+K844+K845+K846+K847+K848</f>
        <v>0</v>
      </c>
      <c r="L836" s="37" t="n">
        <f aca="false">L838+L839+L840+L841+L842+L843+L844+L845+L846+L847+L848</f>
        <v>0</v>
      </c>
      <c r="M836" s="29" t="n">
        <f aca="false">M837</f>
        <v>2484389</v>
      </c>
      <c r="N836" s="29" t="n">
        <f aca="false">N837</f>
        <v>48427</v>
      </c>
      <c r="O836" s="29" t="n">
        <f aca="false">M836+N836</f>
        <v>2532816</v>
      </c>
      <c r="P836" s="29" t="n">
        <f aca="false">P837</f>
        <v>19368</v>
      </c>
      <c r="Q836" s="29" t="n">
        <f aca="false">O836+P836</f>
        <v>2552184</v>
      </c>
      <c r="R836" s="29" t="n">
        <f aca="false">R837</f>
        <v>-37323</v>
      </c>
      <c r="S836" s="29" t="n">
        <f aca="false">Q836+R836</f>
        <v>2514861</v>
      </c>
      <c r="T836" s="29" t="n">
        <f aca="false">T837</f>
        <v>30472</v>
      </c>
      <c r="U836" s="29" t="n">
        <f aca="false">M836+T836</f>
        <v>2514861</v>
      </c>
      <c r="V836" s="29" t="n">
        <f aca="false">U836-M836</f>
        <v>30472</v>
      </c>
      <c r="W836" s="29" t="n">
        <f aca="false">W837</f>
        <v>0</v>
      </c>
      <c r="X836" s="29" t="n">
        <f aca="false">X837</f>
        <v>1071750</v>
      </c>
      <c r="Y836" s="29" t="n">
        <f aca="false">Y837</f>
        <v>1073475</v>
      </c>
      <c r="Z836" s="29" t="n">
        <f aca="false">Z837</f>
        <v>0</v>
      </c>
      <c r="AA836" s="29" t="n">
        <f aca="false">AA837</f>
        <v>0</v>
      </c>
      <c r="AB836" s="29" t="n">
        <f aca="false">AB837</f>
        <v>1328651</v>
      </c>
      <c r="AC836" s="29" t="n">
        <f aca="false">AC837</f>
        <v>0</v>
      </c>
      <c r="AD836" s="29" t="n">
        <f aca="false">AD837</f>
        <v>0</v>
      </c>
      <c r="AE836" s="29" t="n">
        <f aca="false">AE837</f>
        <v>1328651</v>
      </c>
      <c r="AF836" s="29" t="n">
        <f aca="false">AF837</f>
        <v>0</v>
      </c>
      <c r="AG836" s="29" t="n">
        <f aca="false">AG837</f>
        <v>1380473</v>
      </c>
      <c r="AH836" s="29" t="n">
        <f aca="false">AH837</f>
        <v>1380473</v>
      </c>
      <c r="AI836" s="29" t="n">
        <f aca="false">AI837</f>
        <v>0</v>
      </c>
      <c r="AJ836" s="29" t="n">
        <f aca="false">AJ837</f>
        <v>1380473</v>
      </c>
      <c r="AK836" s="29" t="n">
        <f aca="false">AK837</f>
        <v>1380473</v>
      </c>
      <c r="AL836" s="55" t="n">
        <f aca="false">AK836-AJ836</f>
        <v>0</v>
      </c>
    </row>
    <row r="837" s="41" customFormat="true" ht="12.75" hidden="false" customHeight="false" outlineLevel="0" collapsed="false">
      <c r="A837" s="56" t="s">
        <v>175</v>
      </c>
      <c r="B837" s="43" t="s">
        <v>48</v>
      </c>
      <c r="C837" s="43" t="s">
        <v>380</v>
      </c>
      <c r="D837" s="43" t="s">
        <v>392</v>
      </c>
      <c r="E837" s="43" t="s">
        <v>176</v>
      </c>
      <c r="F837" s="43"/>
      <c r="G837" s="36"/>
      <c r="H837" s="37" t="n">
        <f aca="false">H838+H839+H840+H841+H842+H843+H844+H845+H846+H847+H848</f>
        <v>1295642</v>
      </c>
      <c r="I837" s="38" t="n">
        <f aca="false">I838+I839+I840+I841+I842+I843+I844+I845+I846+I847+I848</f>
        <v>1065250</v>
      </c>
      <c r="J837" s="39"/>
      <c r="K837" s="40"/>
      <c r="L837" s="37"/>
      <c r="M837" s="48" t="n">
        <f aca="false">M849</f>
        <v>2484389</v>
      </c>
      <c r="N837" s="48" t="n">
        <f aca="false">N838+N839+N840+N841+N842+N843+N844+N845+N846+N847+N848</f>
        <v>48427</v>
      </c>
      <c r="O837" s="29" t="n">
        <f aca="false">M837+N837</f>
        <v>2532816</v>
      </c>
      <c r="P837" s="48" t="n">
        <f aca="false">P838+P839+P840+P841+P842+P843+P844+P845+P846+P847+P848</f>
        <v>19368</v>
      </c>
      <c r="Q837" s="29" t="n">
        <f aca="false">O837+P837</f>
        <v>2552184</v>
      </c>
      <c r="R837" s="48" t="n">
        <f aca="false">R838+R839+R840+R841+R842+R843+R844+R845+R846+R847+R848</f>
        <v>-37323</v>
      </c>
      <c r="S837" s="48" t="n">
        <f aca="false">Q837+R837</f>
        <v>2514861</v>
      </c>
      <c r="T837" s="48" t="n">
        <f aca="false">T838+T839+T840+T841+T842+T843+T844+T845+T846+T847+T848</f>
        <v>30472</v>
      </c>
      <c r="U837" s="48" t="n">
        <f aca="false">M837+T837</f>
        <v>2514861</v>
      </c>
      <c r="V837" s="48" t="n">
        <f aca="false">U837-M837</f>
        <v>30472</v>
      </c>
      <c r="W837" s="48" t="n">
        <v>0</v>
      </c>
      <c r="X837" s="48" t="n">
        <f aca="false">X849</f>
        <v>1071750</v>
      </c>
      <c r="Y837" s="48" t="n">
        <f aca="false">Y849</f>
        <v>1073475</v>
      </c>
      <c r="Z837" s="48" t="n">
        <f aca="false">Z849</f>
        <v>0</v>
      </c>
      <c r="AA837" s="48"/>
      <c r="AB837" s="48" t="n">
        <f aca="false">AB849</f>
        <v>1328651</v>
      </c>
      <c r="AC837" s="48" t="n">
        <f aca="false">AC849</f>
        <v>0</v>
      </c>
      <c r="AD837" s="48" t="n">
        <f aca="false">AD849</f>
        <v>0</v>
      </c>
      <c r="AE837" s="48" t="n">
        <f aca="false">AE849</f>
        <v>1328651</v>
      </c>
      <c r="AF837" s="48" t="n">
        <f aca="false">AF849</f>
        <v>0</v>
      </c>
      <c r="AG837" s="48" t="n">
        <f aca="false">AG849</f>
        <v>1380473</v>
      </c>
      <c r="AH837" s="48" t="n">
        <f aca="false">AH849</f>
        <v>1380473</v>
      </c>
      <c r="AI837" s="48" t="n">
        <f aca="false">AI849</f>
        <v>0</v>
      </c>
      <c r="AJ837" s="48" t="n">
        <f aca="false">AJ849</f>
        <v>1380473</v>
      </c>
      <c r="AK837" s="48" t="n">
        <f aca="false">AK849</f>
        <v>1380473</v>
      </c>
      <c r="AL837" s="55" t="n">
        <f aca="false">AK837-AJ837</f>
        <v>0</v>
      </c>
    </row>
    <row r="838" customFormat="false" ht="5.25" hidden="true" customHeight="true" outlineLevel="0" collapsed="false">
      <c r="A838" s="49" t="s">
        <v>175</v>
      </c>
      <c r="B838" s="50" t="s">
        <v>48</v>
      </c>
      <c r="C838" s="50" t="s">
        <v>380</v>
      </c>
      <c r="D838" s="50" t="s">
        <v>392</v>
      </c>
      <c r="E838" s="50" t="s">
        <v>243</v>
      </c>
      <c r="F838" s="50" t="s">
        <v>163</v>
      </c>
      <c r="G838" s="50" t="s">
        <v>57</v>
      </c>
      <c r="H838" s="51" t="n">
        <v>771000</v>
      </c>
      <c r="I838" s="52" t="n">
        <v>771000</v>
      </c>
      <c r="J838" s="53"/>
      <c r="K838" s="54"/>
      <c r="L838" s="51"/>
      <c r="M838" s="55" t="n">
        <f aca="false">I838+J838+K838</f>
        <v>771000</v>
      </c>
      <c r="N838" s="55" t="n">
        <v>48427</v>
      </c>
      <c r="O838" s="29" t="n">
        <f aca="false">M838+N838</f>
        <v>819427</v>
      </c>
      <c r="P838" s="55" t="n">
        <v>14875</v>
      </c>
      <c r="Q838" s="29" t="n">
        <f aca="false">O838+P838</f>
        <v>834302</v>
      </c>
      <c r="R838" s="55" t="n">
        <v>-75697</v>
      </c>
      <c r="S838" s="55" t="n">
        <f aca="false">Q838+R838</f>
        <v>758605</v>
      </c>
      <c r="T838" s="55" t="n">
        <f aca="false">N838+P838+R838</f>
        <v>-12395</v>
      </c>
      <c r="U838" s="55" t="n">
        <f aca="false">M838+T838</f>
        <v>758605</v>
      </c>
      <c r="V838" s="55" t="n">
        <f aca="false">U838-M838</f>
        <v>-12395</v>
      </c>
      <c r="W838" s="55" t="n">
        <f aca="false">Q838+S838+U838</f>
        <v>2351512</v>
      </c>
      <c r="X838" s="29" t="n">
        <f aca="false">U838+W838</f>
        <v>3110117</v>
      </c>
      <c r="Y838" s="55" t="n">
        <f aca="false">U838+V838+W838</f>
        <v>3097722</v>
      </c>
      <c r="Z838" s="55" t="n">
        <f aca="false">V838+W838+X838</f>
        <v>5449234</v>
      </c>
      <c r="AA838" s="55" t="n">
        <f aca="false">W838+X838+Y838</f>
        <v>8559351</v>
      </c>
      <c r="AB838" s="55" t="n">
        <f aca="false">X838+Y838+Z838</f>
        <v>11657073</v>
      </c>
      <c r="AC838" s="55" t="n">
        <f aca="false">Y838+Z838+AA838</f>
        <v>17106307</v>
      </c>
      <c r="AD838" s="55" t="n">
        <f aca="false">Z838+AA838+AB838</f>
        <v>25665658</v>
      </c>
      <c r="AE838" s="55" t="n">
        <f aca="false">AA838+AB838+AC838</f>
        <v>37322731</v>
      </c>
      <c r="AF838" s="55" t="n">
        <f aca="false">AB838+AC838+AD838</f>
        <v>54429038</v>
      </c>
      <c r="AG838" s="55" t="n">
        <f aca="false">AC838+AD838+AE838</f>
        <v>80094696</v>
      </c>
      <c r="AH838" s="55" t="n">
        <f aca="false">AD838+AE838+AF838</f>
        <v>117417427</v>
      </c>
      <c r="AI838" s="55" t="n">
        <f aca="false">AE838+AF838+AG838</f>
        <v>171846465</v>
      </c>
      <c r="AJ838" s="55" t="n">
        <f aca="false">AF838+AG838+AH838</f>
        <v>251941161</v>
      </c>
      <c r="AK838" s="55" t="n">
        <f aca="false">AG838+AH838+AI838</f>
        <v>369358588</v>
      </c>
      <c r="AL838" s="55" t="n">
        <f aca="false">AK838-AJ838</f>
        <v>117417427</v>
      </c>
    </row>
    <row r="839" customFormat="false" ht="12.75" hidden="true" customHeight="false" outlineLevel="0" collapsed="false">
      <c r="A839" s="49" t="s">
        <v>175</v>
      </c>
      <c r="B839" s="50" t="s">
        <v>48</v>
      </c>
      <c r="C839" s="50" t="s">
        <v>380</v>
      </c>
      <c r="D839" s="50" t="s">
        <v>392</v>
      </c>
      <c r="E839" s="50" t="s">
        <v>243</v>
      </c>
      <c r="F839" s="50" t="s">
        <v>163</v>
      </c>
      <c r="G839" s="50" t="s">
        <v>91</v>
      </c>
      <c r="H839" s="51" t="n">
        <v>6600</v>
      </c>
      <c r="I839" s="52"/>
      <c r="J839" s="53"/>
      <c r="K839" s="54"/>
      <c r="L839" s="51"/>
      <c r="M839" s="55" t="n">
        <f aca="false">I839+J839+K839</f>
        <v>0</v>
      </c>
      <c r="N839" s="55" t="n">
        <f aca="false">J839+K839+L839</f>
        <v>0</v>
      </c>
      <c r="O839" s="29" t="n">
        <f aca="false">M839+N839</f>
        <v>0</v>
      </c>
      <c r="P839" s="55"/>
      <c r="Q839" s="29" t="n">
        <f aca="false">O839+P839</f>
        <v>0</v>
      </c>
      <c r="R839" s="55"/>
      <c r="S839" s="55" t="n">
        <f aca="false">Q839+R839</f>
        <v>0</v>
      </c>
      <c r="T839" s="55" t="n">
        <f aca="false">N839+P839+R839</f>
        <v>0</v>
      </c>
      <c r="U839" s="55" t="n">
        <f aca="false">M839+T839</f>
        <v>0</v>
      </c>
      <c r="V839" s="55" t="n">
        <f aca="false">U839-M839</f>
        <v>0</v>
      </c>
      <c r="W839" s="55" t="n">
        <f aca="false">Q839+S839+U839</f>
        <v>0</v>
      </c>
      <c r="X839" s="29" t="n">
        <f aca="false">U839+W839</f>
        <v>0</v>
      </c>
      <c r="Y839" s="55" t="n">
        <f aca="false">U839+V839+W839</f>
        <v>0</v>
      </c>
      <c r="Z839" s="55" t="n">
        <f aca="false">V839+W839+X839</f>
        <v>0</v>
      </c>
      <c r="AA839" s="55" t="n">
        <f aca="false">W839+X839+Y839</f>
        <v>0</v>
      </c>
      <c r="AB839" s="55" t="n">
        <f aca="false">X839+Y839+Z839</f>
        <v>0</v>
      </c>
      <c r="AC839" s="55" t="n">
        <f aca="false">Y839+Z839+AA839</f>
        <v>0</v>
      </c>
      <c r="AD839" s="55" t="n">
        <f aca="false">Z839+AA839+AB839</f>
        <v>0</v>
      </c>
      <c r="AE839" s="55" t="n">
        <f aca="false">AA839+AB839+AC839</f>
        <v>0</v>
      </c>
      <c r="AF839" s="55" t="n">
        <f aca="false">AB839+AC839+AD839</f>
        <v>0</v>
      </c>
      <c r="AG839" s="55" t="n">
        <f aca="false">AC839+AD839+AE839</f>
        <v>0</v>
      </c>
      <c r="AH839" s="55" t="n">
        <f aca="false">AD839+AE839+AF839</f>
        <v>0</v>
      </c>
      <c r="AI839" s="55" t="n">
        <f aca="false">AE839+AF839+AG839</f>
        <v>0</v>
      </c>
      <c r="AJ839" s="55" t="n">
        <f aca="false">AF839+AG839+AH839</f>
        <v>0</v>
      </c>
      <c r="AK839" s="55" t="n">
        <f aca="false">AG839+AH839+AI839</f>
        <v>0</v>
      </c>
      <c r="AL839" s="55" t="n">
        <f aca="false">AK839-AJ839</f>
        <v>0</v>
      </c>
    </row>
    <row r="840" customFormat="false" ht="12.75" hidden="true" customHeight="false" outlineLevel="0" collapsed="false">
      <c r="A840" s="56" t="s">
        <v>175</v>
      </c>
      <c r="B840" s="50" t="s">
        <v>48</v>
      </c>
      <c r="C840" s="50" t="s">
        <v>380</v>
      </c>
      <c r="D840" s="50" t="s">
        <v>392</v>
      </c>
      <c r="E840" s="50" t="s">
        <v>243</v>
      </c>
      <c r="F840" s="50" t="s">
        <v>163</v>
      </c>
      <c r="G840" s="50" t="s">
        <v>58</v>
      </c>
      <c r="H840" s="51" t="n">
        <v>232842</v>
      </c>
      <c r="I840" s="52" t="n">
        <v>232842</v>
      </c>
      <c r="J840" s="53"/>
      <c r="K840" s="54"/>
      <c r="L840" s="51"/>
      <c r="M840" s="55" t="n">
        <f aca="false">I840+J840+K840</f>
        <v>232842</v>
      </c>
      <c r="N840" s="55" t="n">
        <f aca="false">J840+K840+L840</f>
        <v>0</v>
      </c>
      <c r="O840" s="29" t="n">
        <f aca="false">M840+N840</f>
        <v>232842</v>
      </c>
      <c r="P840" s="55" t="n">
        <v>4493</v>
      </c>
      <c r="Q840" s="29" t="n">
        <f aca="false">O840+P840</f>
        <v>237335</v>
      </c>
      <c r="R840" s="55" t="n">
        <v>-8236</v>
      </c>
      <c r="S840" s="55" t="n">
        <f aca="false">Q840+R840</f>
        <v>229099</v>
      </c>
      <c r="T840" s="55" t="n">
        <f aca="false">N840+P840+R840</f>
        <v>-3743</v>
      </c>
      <c r="U840" s="55" t="n">
        <f aca="false">M840+T840</f>
        <v>229099</v>
      </c>
      <c r="V840" s="55" t="n">
        <f aca="false">U840-M840</f>
        <v>-3743</v>
      </c>
      <c r="W840" s="55" t="n">
        <f aca="false">Q840+S840+U840</f>
        <v>695533</v>
      </c>
      <c r="X840" s="29" t="n">
        <f aca="false">U840+W840</f>
        <v>924632</v>
      </c>
      <c r="Y840" s="55" t="n">
        <f aca="false">U840+V840+W840</f>
        <v>920889</v>
      </c>
      <c r="Z840" s="55" t="n">
        <f aca="false">V840+W840+X840</f>
        <v>1616422</v>
      </c>
      <c r="AA840" s="55" t="n">
        <f aca="false">W840+X840+Y840</f>
        <v>2541054</v>
      </c>
      <c r="AB840" s="55" t="n">
        <f aca="false">X840+Y840+Z840</f>
        <v>3461943</v>
      </c>
      <c r="AC840" s="55" t="n">
        <f aca="false">Y840+Z840+AA840</f>
        <v>5078365</v>
      </c>
      <c r="AD840" s="55" t="n">
        <f aca="false">Z840+AA840+AB840</f>
        <v>7619419</v>
      </c>
      <c r="AE840" s="55" t="n">
        <f aca="false">AA840+AB840+AC840</f>
        <v>11081362</v>
      </c>
      <c r="AF840" s="55" t="n">
        <f aca="false">AB840+AC840+AD840</f>
        <v>16159727</v>
      </c>
      <c r="AG840" s="55" t="n">
        <f aca="false">AC840+AD840+AE840</f>
        <v>23779146</v>
      </c>
      <c r="AH840" s="55" t="n">
        <f aca="false">AD840+AE840+AF840</f>
        <v>34860508</v>
      </c>
      <c r="AI840" s="55" t="n">
        <f aca="false">AE840+AF840+AG840</f>
        <v>51020235</v>
      </c>
      <c r="AJ840" s="55" t="n">
        <f aca="false">AF840+AG840+AH840</f>
        <v>74799381</v>
      </c>
      <c r="AK840" s="55" t="n">
        <f aca="false">AG840+AH840+AI840</f>
        <v>109659889</v>
      </c>
      <c r="AL840" s="55" t="n">
        <f aca="false">AK840-AJ840</f>
        <v>34860508</v>
      </c>
    </row>
    <row r="841" customFormat="false" ht="12.75" hidden="true" customHeight="false" outlineLevel="0" collapsed="false">
      <c r="A841" s="49" t="s">
        <v>175</v>
      </c>
      <c r="B841" s="50" t="s">
        <v>48</v>
      </c>
      <c r="C841" s="50" t="s">
        <v>380</v>
      </c>
      <c r="D841" s="50" t="s">
        <v>392</v>
      </c>
      <c r="E841" s="50" t="s">
        <v>243</v>
      </c>
      <c r="F841" s="50" t="s">
        <v>163</v>
      </c>
      <c r="G841" s="50" t="s">
        <v>71</v>
      </c>
      <c r="H841" s="51" t="n">
        <v>6500</v>
      </c>
      <c r="I841" s="52" t="n">
        <v>6458</v>
      </c>
      <c r="J841" s="53"/>
      <c r="K841" s="54"/>
      <c r="L841" s="51"/>
      <c r="M841" s="55" t="n">
        <f aca="false">I841+J841+K841</f>
        <v>6458</v>
      </c>
      <c r="N841" s="55" t="n">
        <f aca="false">J841+K841+L841</f>
        <v>0</v>
      </c>
      <c r="O841" s="29" t="n">
        <f aca="false">M841+N841</f>
        <v>6458</v>
      </c>
      <c r="P841" s="55"/>
      <c r="Q841" s="29" t="n">
        <f aca="false">O841+P841</f>
        <v>6458</v>
      </c>
      <c r="R841" s="55"/>
      <c r="S841" s="55" t="n">
        <f aca="false">Q841+R841</f>
        <v>6458</v>
      </c>
      <c r="T841" s="55" t="n">
        <f aca="false">N841+P841+R841</f>
        <v>0</v>
      </c>
      <c r="U841" s="55" t="n">
        <f aca="false">M841+T841</f>
        <v>6458</v>
      </c>
      <c r="V841" s="55" t="n">
        <f aca="false">U841-M841</f>
        <v>0</v>
      </c>
      <c r="W841" s="55" t="n">
        <f aca="false">Q841+S841+U841</f>
        <v>19374</v>
      </c>
      <c r="X841" s="29" t="n">
        <f aca="false">U841+W841</f>
        <v>25832</v>
      </c>
      <c r="Y841" s="55" t="n">
        <f aca="false">U841+V841+W841</f>
        <v>25832</v>
      </c>
      <c r="Z841" s="55" t="n">
        <f aca="false">V841+W841+X841</f>
        <v>45206</v>
      </c>
      <c r="AA841" s="55" t="n">
        <f aca="false">W841+X841+Y841</f>
        <v>71038</v>
      </c>
      <c r="AB841" s="55" t="n">
        <f aca="false">X841+Y841+Z841</f>
        <v>96870</v>
      </c>
      <c r="AC841" s="55" t="n">
        <f aca="false">Y841+Z841+AA841</f>
        <v>142076</v>
      </c>
      <c r="AD841" s="55" t="n">
        <f aca="false">Z841+AA841+AB841</f>
        <v>213114</v>
      </c>
      <c r="AE841" s="55" t="n">
        <f aca="false">AA841+AB841+AC841</f>
        <v>309984</v>
      </c>
      <c r="AF841" s="55" t="n">
        <f aca="false">AB841+AC841+AD841</f>
        <v>452060</v>
      </c>
      <c r="AG841" s="55" t="n">
        <f aca="false">AC841+AD841+AE841</f>
        <v>665174</v>
      </c>
      <c r="AH841" s="55" t="n">
        <f aca="false">AD841+AE841+AF841</f>
        <v>975158</v>
      </c>
      <c r="AI841" s="55" t="n">
        <f aca="false">AE841+AF841+AG841</f>
        <v>1427218</v>
      </c>
      <c r="AJ841" s="55" t="n">
        <f aca="false">AF841+AG841+AH841</f>
        <v>2092392</v>
      </c>
      <c r="AK841" s="55" t="n">
        <f aca="false">AG841+AH841+AI841</f>
        <v>3067550</v>
      </c>
      <c r="AL841" s="55" t="n">
        <f aca="false">AK841-AJ841</f>
        <v>975158</v>
      </c>
    </row>
    <row r="842" customFormat="false" ht="12.75" hidden="true" customHeight="false" outlineLevel="0" collapsed="false">
      <c r="A842" s="49" t="s">
        <v>175</v>
      </c>
      <c r="B842" s="50" t="s">
        <v>48</v>
      </c>
      <c r="C842" s="50" t="s">
        <v>380</v>
      </c>
      <c r="D842" s="50" t="s">
        <v>392</v>
      </c>
      <c r="E842" s="50" t="s">
        <v>243</v>
      </c>
      <c r="F842" s="50" t="s">
        <v>163</v>
      </c>
      <c r="G842" s="50" t="s">
        <v>74</v>
      </c>
      <c r="H842" s="51"/>
      <c r="I842" s="52"/>
      <c r="J842" s="53"/>
      <c r="K842" s="54"/>
      <c r="L842" s="51"/>
      <c r="M842" s="55" t="n">
        <f aca="false">I842+J842+K842</f>
        <v>0</v>
      </c>
      <c r="N842" s="55" t="n">
        <f aca="false">J842+K842+L842</f>
        <v>0</v>
      </c>
      <c r="O842" s="29" t="n">
        <f aca="false">M842+N842</f>
        <v>0</v>
      </c>
      <c r="P842" s="55"/>
      <c r="Q842" s="29" t="n">
        <f aca="false">O842+P842</f>
        <v>0</v>
      </c>
      <c r="R842" s="55"/>
      <c r="S842" s="55" t="n">
        <f aca="false">Q842+R842</f>
        <v>0</v>
      </c>
      <c r="T842" s="55" t="n">
        <f aca="false">N842+P842+R842</f>
        <v>0</v>
      </c>
      <c r="U842" s="55" t="n">
        <f aca="false">M842+T842</f>
        <v>0</v>
      </c>
      <c r="V842" s="55" t="n">
        <f aca="false">U842-M842</f>
        <v>0</v>
      </c>
      <c r="W842" s="55" t="n">
        <f aca="false">Q842+S842+U842</f>
        <v>0</v>
      </c>
      <c r="X842" s="29" t="n">
        <f aca="false">U842+W842</f>
        <v>0</v>
      </c>
      <c r="Y842" s="55" t="n">
        <f aca="false">U842+V842+W842</f>
        <v>0</v>
      </c>
      <c r="Z842" s="55" t="n">
        <f aca="false">V842+W842+X842</f>
        <v>0</v>
      </c>
      <c r="AA842" s="55" t="n">
        <f aca="false">W842+X842+Y842</f>
        <v>0</v>
      </c>
      <c r="AB842" s="55" t="n">
        <f aca="false">X842+Y842+Z842</f>
        <v>0</v>
      </c>
      <c r="AC842" s="55" t="n">
        <f aca="false">Y842+Z842+AA842</f>
        <v>0</v>
      </c>
      <c r="AD842" s="55" t="n">
        <f aca="false">Z842+AA842+AB842</f>
        <v>0</v>
      </c>
      <c r="AE842" s="55" t="n">
        <f aca="false">AA842+AB842+AC842</f>
        <v>0</v>
      </c>
      <c r="AF842" s="55" t="n">
        <f aca="false">AB842+AC842+AD842</f>
        <v>0</v>
      </c>
      <c r="AG842" s="55" t="n">
        <f aca="false">AC842+AD842+AE842</f>
        <v>0</v>
      </c>
      <c r="AH842" s="55" t="n">
        <f aca="false">AD842+AE842+AF842</f>
        <v>0</v>
      </c>
      <c r="AI842" s="55" t="n">
        <f aca="false">AE842+AF842+AG842</f>
        <v>0</v>
      </c>
      <c r="AJ842" s="55" t="n">
        <f aca="false">AF842+AG842+AH842</f>
        <v>0</v>
      </c>
      <c r="AK842" s="55" t="n">
        <f aca="false">AG842+AH842+AI842</f>
        <v>0</v>
      </c>
      <c r="AL842" s="55" t="n">
        <f aca="false">AK842-AJ842</f>
        <v>0</v>
      </c>
    </row>
    <row r="843" customFormat="false" ht="12.75" hidden="true" customHeight="false" outlineLevel="0" collapsed="false">
      <c r="A843" s="49" t="s">
        <v>175</v>
      </c>
      <c r="B843" s="50" t="s">
        <v>48</v>
      </c>
      <c r="C843" s="50" t="s">
        <v>380</v>
      </c>
      <c r="D843" s="50" t="s">
        <v>392</v>
      </c>
      <c r="E843" s="50" t="s">
        <v>243</v>
      </c>
      <c r="F843" s="50" t="s">
        <v>163</v>
      </c>
      <c r="G843" s="50" t="s">
        <v>76</v>
      </c>
      <c r="H843" s="51" t="n">
        <v>10200</v>
      </c>
      <c r="I843" s="52" t="n">
        <v>10200</v>
      </c>
      <c r="J843" s="53"/>
      <c r="K843" s="54"/>
      <c r="L843" s="51"/>
      <c r="M843" s="55" t="n">
        <f aca="false">I843+J843+K843</f>
        <v>10200</v>
      </c>
      <c r="N843" s="55" t="n">
        <f aca="false">J843+K843+L843</f>
        <v>0</v>
      </c>
      <c r="O843" s="29" t="n">
        <f aca="false">M843+N843</f>
        <v>10200</v>
      </c>
      <c r="P843" s="55"/>
      <c r="Q843" s="29" t="n">
        <f aca="false">O843+P843</f>
        <v>10200</v>
      </c>
      <c r="R843" s="55" t="n">
        <v>-1390</v>
      </c>
      <c r="S843" s="55" t="n">
        <f aca="false">Q843+R843</f>
        <v>8810</v>
      </c>
      <c r="T843" s="55" t="n">
        <f aca="false">N843+P843+R843</f>
        <v>-1390</v>
      </c>
      <c r="U843" s="55" t="n">
        <f aca="false">M843+T843</f>
        <v>8810</v>
      </c>
      <c r="V843" s="55" t="n">
        <f aca="false">U843-M843</f>
        <v>-1390</v>
      </c>
      <c r="W843" s="55" t="n">
        <f aca="false">Q843+S843+U843</f>
        <v>27820</v>
      </c>
      <c r="X843" s="29" t="n">
        <f aca="false">U843+W843</f>
        <v>36630</v>
      </c>
      <c r="Y843" s="55" t="n">
        <f aca="false">U843+V843+W843</f>
        <v>35240</v>
      </c>
      <c r="Z843" s="55" t="n">
        <f aca="false">V843+W843+X843</f>
        <v>63060</v>
      </c>
      <c r="AA843" s="55" t="n">
        <f aca="false">W843+X843+Y843</f>
        <v>99690</v>
      </c>
      <c r="AB843" s="55" t="n">
        <f aca="false">X843+Y843+Z843</f>
        <v>134930</v>
      </c>
      <c r="AC843" s="55" t="n">
        <f aca="false">Y843+Z843+AA843</f>
        <v>197990</v>
      </c>
      <c r="AD843" s="55" t="n">
        <f aca="false">Z843+AA843+AB843</f>
        <v>297680</v>
      </c>
      <c r="AE843" s="55" t="n">
        <f aca="false">AA843+AB843+AC843</f>
        <v>432610</v>
      </c>
      <c r="AF843" s="55" t="n">
        <f aca="false">AB843+AC843+AD843</f>
        <v>630600</v>
      </c>
      <c r="AG843" s="55" t="n">
        <f aca="false">AC843+AD843+AE843</f>
        <v>928280</v>
      </c>
      <c r="AH843" s="55" t="n">
        <f aca="false">AD843+AE843+AF843</f>
        <v>1360890</v>
      </c>
      <c r="AI843" s="55" t="n">
        <f aca="false">AE843+AF843+AG843</f>
        <v>1991490</v>
      </c>
      <c r="AJ843" s="55" t="n">
        <f aca="false">AF843+AG843+AH843</f>
        <v>2919770</v>
      </c>
      <c r="AK843" s="55" t="n">
        <f aca="false">AG843+AH843+AI843</f>
        <v>4280660</v>
      </c>
      <c r="AL843" s="55" t="n">
        <f aca="false">AK843-AJ843</f>
        <v>1360890</v>
      </c>
    </row>
    <row r="844" customFormat="false" ht="12.75" hidden="true" customHeight="false" outlineLevel="0" collapsed="false">
      <c r="A844" s="49" t="s">
        <v>175</v>
      </c>
      <c r="B844" s="50" t="s">
        <v>48</v>
      </c>
      <c r="C844" s="50" t="s">
        <v>380</v>
      </c>
      <c r="D844" s="50" t="s">
        <v>392</v>
      </c>
      <c r="E844" s="50" t="s">
        <v>243</v>
      </c>
      <c r="F844" s="50" t="s">
        <v>163</v>
      </c>
      <c r="G844" s="50" t="s">
        <v>78</v>
      </c>
      <c r="H844" s="51" t="n">
        <v>20000</v>
      </c>
      <c r="I844" s="52"/>
      <c r="J844" s="53"/>
      <c r="K844" s="54"/>
      <c r="L844" s="51"/>
      <c r="M844" s="55" t="n">
        <f aca="false">I844+J844+K844</f>
        <v>0</v>
      </c>
      <c r="N844" s="55" t="n">
        <f aca="false">J844+K844+L844</f>
        <v>0</v>
      </c>
      <c r="O844" s="29" t="n">
        <f aca="false">M844+N844</f>
        <v>0</v>
      </c>
      <c r="P844" s="55"/>
      <c r="Q844" s="29" t="n">
        <f aca="false">O844+P844</f>
        <v>0</v>
      </c>
      <c r="R844" s="55" t="n">
        <v>5000</v>
      </c>
      <c r="S844" s="55" t="n">
        <f aca="false">Q844+R844</f>
        <v>5000</v>
      </c>
      <c r="T844" s="55" t="n">
        <f aca="false">N844+P844+R844</f>
        <v>5000</v>
      </c>
      <c r="U844" s="55" t="n">
        <f aca="false">M844+T844</f>
        <v>5000</v>
      </c>
      <c r="V844" s="55" t="n">
        <f aca="false">U844-M844</f>
        <v>5000</v>
      </c>
      <c r="W844" s="55" t="n">
        <f aca="false">Q844+S844+U844</f>
        <v>10000</v>
      </c>
      <c r="X844" s="29" t="n">
        <f aca="false">U844+W844</f>
        <v>15000</v>
      </c>
      <c r="Y844" s="55" t="n">
        <f aca="false">U844+V844+W844</f>
        <v>20000</v>
      </c>
      <c r="Z844" s="55" t="n">
        <f aca="false">V844+W844+X844</f>
        <v>30000</v>
      </c>
      <c r="AA844" s="55" t="n">
        <f aca="false">W844+X844+Y844</f>
        <v>45000</v>
      </c>
      <c r="AB844" s="55" t="n">
        <f aca="false">X844+Y844+Z844</f>
        <v>65000</v>
      </c>
      <c r="AC844" s="55" t="n">
        <f aca="false">Y844+Z844+AA844</f>
        <v>95000</v>
      </c>
      <c r="AD844" s="55" t="n">
        <f aca="false">Z844+AA844+AB844</f>
        <v>140000</v>
      </c>
      <c r="AE844" s="55" t="n">
        <f aca="false">AA844+AB844+AC844</f>
        <v>205000</v>
      </c>
      <c r="AF844" s="55" t="n">
        <f aca="false">AB844+AC844+AD844</f>
        <v>300000</v>
      </c>
      <c r="AG844" s="55" t="n">
        <f aca="false">AC844+AD844+AE844</f>
        <v>440000</v>
      </c>
      <c r="AH844" s="55" t="n">
        <f aca="false">AD844+AE844+AF844</f>
        <v>645000</v>
      </c>
      <c r="AI844" s="55" t="n">
        <f aca="false">AE844+AF844+AG844</f>
        <v>945000</v>
      </c>
      <c r="AJ844" s="55" t="n">
        <f aca="false">AF844+AG844+AH844</f>
        <v>1385000</v>
      </c>
      <c r="AK844" s="55" t="n">
        <f aca="false">AG844+AH844+AI844</f>
        <v>2030000</v>
      </c>
      <c r="AL844" s="55" t="n">
        <f aca="false">AK844-AJ844</f>
        <v>645000</v>
      </c>
    </row>
    <row r="845" customFormat="false" ht="12.75" hidden="true" customHeight="false" outlineLevel="0" collapsed="false">
      <c r="A845" s="49" t="s">
        <v>175</v>
      </c>
      <c r="B845" s="50" t="s">
        <v>48</v>
      </c>
      <c r="C845" s="50" t="s">
        <v>380</v>
      </c>
      <c r="D845" s="50" t="s">
        <v>392</v>
      </c>
      <c r="E845" s="50" t="s">
        <v>243</v>
      </c>
      <c r="F845" s="50" t="s">
        <v>163</v>
      </c>
      <c r="G845" s="50" t="s">
        <v>80</v>
      </c>
      <c r="H845" s="51" t="n">
        <v>41000</v>
      </c>
      <c r="I845" s="52"/>
      <c r="J845" s="53"/>
      <c r="K845" s="54"/>
      <c r="L845" s="51"/>
      <c r="M845" s="55" t="n">
        <f aca="false">I845+J845+K845</f>
        <v>0</v>
      </c>
      <c r="N845" s="55" t="n">
        <f aca="false">J845+K845+L845</f>
        <v>0</v>
      </c>
      <c r="O845" s="29" t="n">
        <f aca="false">M845+N845</f>
        <v>0</v>
      </c>
      <c r="P845" s="55"/>
      <c r="Q845" s="29" t="n">
        <f aca="false">O845+P845</f>
        <v>0</v>
      </c>
      <c r="R845" s="55" t="n">
        <v>15000</v>
      </c>
      <c r="S845" s="55" t="n">
        <f aca="false">Q845+R845</f>
        <v>15000</v>
      </c>
      <c r="T845" s="55" t="n">
        <f aca="false">N845+P845+R845</f>
        <v>15000</v>
      </c>
      <c r="U845" s="55" t="n">
        <f aca="false">M845+T845</f>
        <v>15000</v>
      </c>
      <c r="V845" s="55" t="n">
        <f aca="false">U845-M845</f>
        <v>15000</v>
      </c>
      <c r="W845" s="55" t="n">
        <f aca="false">Q845+S845+U845</f>
        <v>30000</v>
      </c>
      <c r="X845" s="29" t="n">
        <f aca="false">U845+W845</f>
        <v>45000</v>
      </c>
      <c r="Y845" s="55" t="n">
        <f aca="false">U845+V845+W845</f>
        <v>60000</v>
      </c>
      <c r="Z845" s="55" t="n">
        <f aca="false">V845+W845+X845</f>
        <v>90000</v>
      </c>
      <c r="AA845" s="55" t="n">
        <f aca="false">W845+X845+Y845</f>
        <v>135000</v>
      </c>
      <c r="AB845" s="55" t="n">
        <f aca="false">X845+Y845+Z845</f>
        <v>195000</v>
      </c>
      <c r="AC845" s="55" t="n">
        <f aca="false">Y845+Z845+AA845</f>
        <v>285000</v>
      </c>
      <c r="AD845" s="55" t="n">
        <f aca="false">Z845+AA845+AB845</f>
        <v>420000</v>
      </c>
      <c r="AE845" s="55" t="n">
        <f aca="false">AA845+AB845+AC845</f>
        <v>615000</v>
      </c>
      <c r="AF845" s="55" t="n">
        <f aca="false">AB845+AC845+AD845</f>
        <v>900000</v>
      </c>
      <c r="AG845" s="55" t="n">
        <f aca="false">AC845+AD845+AE845</f>
        <v>1320000</v>
      </c>
      <c r="AH845" s="55" t="n">
        <f aca="false">AD845+AE845+AF845</f>
        <v>1935000</v>
      </c>
      <c r="AI845" s="55" t="n">
        <f aca="false">AE845+AF845+AG845</f>
        <v>2835000</v>
      </c>
      <c r="AJ845" s="55" t="n">
        <f aca="false">AF845+AG845+AH845</f>
        <v>4155000</v>
      </c>
      <c r="AK845" s="55" t="n">
        <f aca="false">AG845+AH845+AI845</f>
        <v>6090000</v>
      </c>
      <c r="AL845" s="55" t="n">
        <f aca="false">AK845-AJ845</f>
        <v>1935000</v>
      </c>
    </row>
    <row r="846" customFormat="false" ht="12.75" hidden="true" customHeight="false" outlineLevel="0" collapsed="false">
      <c r="A846" s="49" t="s">
        <v>175</v>
      </c>
      <c r="B846" s="50" t="s">
        <v>48</v>
      </c>
      <c r="C846" s="50" t="s">
        <v>380</v>
      </c>
      <c r="D846" s="50" t="s">
        <v>392</v>
      </c>
      <c r="E846" s="50" t="s">
        <v>243</v>
      </c>
      <c r="F846" s="50" t="s">
        <v>163</v>
      </c>
      <c r="G846" s="50" t="s">
        <v>82</v>
      </c>
      <c r="H846" s="51" t="n">
        <v>15000</v>
      </c>
      <c r="I846" s="52" t="n">
        <v>8000</v>
      </c>
      <c r="J846" s="53"/>
      <c r="K846" s="54"/>
      <c r="L846" s="51"/>
      <c r="M846" s="55" t="n">
        <f aca="false">I846+J846+K846</f>
        <v>8000</v>
      </c>
      <c r="N846" s="55" t="n">
        <f aca="false">J846+K846+L846</f>
        <v>0</v>
      </c>
      <c r="O846" s="29" t="n">
        <f aca="false">M846+N846</f>
        <v>8000</v>
      </c>
      <c r="P846" s="55"/>
      <c r="Q846" s="29" t="n">
        <f aca="false">O846+P846</f>
        <v>8000</v>
      </c>
      <c r="R846" s="55" t="n">
        <v>2000</v>
      </c>
      <c r="S846" s="55" t="n">
        <f aca="false">Q846+R846</f>
        <v>10000</v>
      </c>
      <c r="T846" s="55" t="n">
        <f aca="false">N846+P846+R846</f>
        <v>2000</v>
      </c>
      <c r="U846" s="55" t="n">
        <f aca="false">M846+T846</f>
        <v>10000</v>
      </c>
      <c r="V846" s="55" t="n">
        <f aca="false">U846-M846</f>
        <v>2000</v>
      </c>
      <c r="W846" s="55" t="n">
        <f aca="false">Q846+S846+U846</f>
        <v>28000</v>
      </c>
      <c r="X846" s="29" t="n">
        <f aca="false">U846+W846</f>
        <v>38000</v>
      </c>
      <c r="Y846" s="55" t="n">
        <f aca="false">U846+V846+W846</f>
        <v>40000</v>
      </c>
      <c r="Z846" s="55" t="n">
        <f aca="false">V846+W846+X846</f>
        <v>68000</v>
      </c>
      <c r="AA846" s="55" t="n">
        <f aca="false">W846+X846+Y846</f>
        <v>106000</v>
      </c>
      <c r="AB846" s="55" t="n">
        <f aca="false">X846+Y846+Z846</f>
        <v>146000</v>
      </c>
      <c r="AC846" s="55" t="n">
        <f aca="false">Y846+Z846+AA846</f>
        <v>214000</v>
      </c>
      <c r="AD846" s="55" t="n">
        <f aca="false">Z846+AA846+AB846</f>
        <v>320000</v>
      </c>
      <c r="AE846" s="55" t="n">
        <f aca="false">AA846+AB846+AC846</f>
        <v>466000</v>
      </c>
      <c r="AF846" s="55" t="n">
        <f aca="false">AB846+AC846+AD846</f>
        <v>680000</v>
      </c>
      <c r="AG846" s="55" t="n">
        <f aca="false">AC846+AD846+AE846</f>
        <v>1000000</v>
      </c>
      <c r="AH846" s="55" t="n">
        <f aca="false">AD846+AE846+AF846</f>
        <v>1466000</v>
      </c>
      <c r="AI846" s="55" t="n">
        <f aca="false">AE846+AF846+AG846</f>
        <v>2146000</v>
      </c>
      <c r="AJ846" s="55" t="n">
        <f aca="false">AF846+AG846+AH846</f>
        <v>3146000</v>
      </c>
      <c r="AK846" s="55" t="n">
        <f aca="false">AG846+AH846+AI846</f>
        <v>4612000</v>
      </c>
      <c r="AL846" s="55" t="n">
        <f aca="false">AK846-AJ846</f>
        <v>1466000</v>
      </c>
    </row>
    <row r="847" customFormat="false" ht="12.75" hidden="true" customHeight="false" outlineLevel="0" collapsed="false">
      <c r="A847" s="49" t="s">
        <v>175</v>
      </c>
      <c r="B847" s="50" t="s">
        <v>48</v>
      </c>
      <c r="C847" s="50" t="s">
        <v>380</v>
      </c>
      <c r="D847" s="50" t="s">
        <v>392</v>
      </c>
      <c r="E847" s="50" t="s">
        <v>243</v>
      </c>
      <c r="F847" s="50" t="s">
        <v>163</v>
      </c>
      <c r="G847" s="50" t="s">
        <v>84</v>
      </c>
      <c r="H847" s="51" t="n">
        <v>75000</v>
      </c>
      <c r="I847" s="52"/>
      <c r="J847" s="53"/>
      <c r="K847" s="54"/>
      <c r="L847" s="51"/>
      <c r="M847" s="55" t="n">
        <f aca="false">I847+J847+K847</f>
        <v>0</v>
      </c>
      <c r="N847" s="55" t="n">
        <f aca="false">J847+K847+L847</f>
        <v>0</v>
      </c>
      <c r="O847" s="29" t="n">
        <f aca="false">M847+N847</f>
        <v>0</v>
      </c>
      <c r="P847" s="55"/>
      <c r="Q847" s="29" t="n">
        <f aca="false">O847+P847</f>
        <v>0</v>
      </c>
      <c r="R847" s="55"/>
      <c r="S847" s="55" t="n">
        <f aca="false">Q847+R847</f>
        <v>0</v>
      </c>
      <c r="T847" s="55" t="n">
        <f aca="false">N847+P847+R847</f>
        <v>0</v>
      </c>
      <c r="U847" s="55" t="n">
        <f aca="false">M847+T847</f>
        <v>0</v>
      </c>
      <c r="V847" s="55" t="n">
        <f aca="false">U847-M847</f>
        <v>0</v>
      </c>
      <c r="W847" s="55" t="n">
        <f aca="false">Q847+S847+U847</f>
        <v>0</v>
      </c>
      <c r="X847" s="29" t="n">
        <f aca="false">U847+W847</f>
        <v>0</v>
      </c>
      <c r="Y847" s="55" t="n">
        <f aca="false">U847+V847+W847</f>
        <v>0</v>
      </c>
      <c r="Z847" s="55" t="n">
        <f aca="false">V847+W847+X847</f>
        <v>0</v>
      </c>
      <c r="AA847" s="55" t="n">
        <f aca="false">W847+X847+Y847</f>
        <v>0</v>
      </c>
      <c r="AB847" s="55" t="n">
        <f aca="false">X847+Y847+Z847</f>
        <v>0</v>
      </c>
      <c r="AC847" s="55" t="n">
        <f aca="false">Y847+Z847+AA847</f>
        <v>0</v>
      </c>
      <c r="AD847" s="55" t="n">
        <f aca="false">Z847+AA847+AB847</f>
        <v>0</v>
      </c>
      <c r="AE847" s="55" t="n">
        <f aca="false">AA847+AB847+AC847</f>
        <v>0</v>
      </c>
      <c r="AF847" s="55" t="n">
        <f aca="false">AB847+AC847+AD847</f>
        <v>0</v>
      </c>
      <c r="AG847" s="55" t="n">
        <f aca="false">AC847+AD847+AE847</f>
        <v>0</v>
      </c>
      <c r="AH847" s="55" t="n">
        <f aca="false">AD847+AE847+AF847</f>
        <v>0</v>
      </c>
      <c r="AI847" s="55" t="n">
        <f aca="false">AE847+AF847+AG847</f>
        <v>0</v>
      </c>
      <c r="AJ847" s="55" t="n">
        <f aca="false">AF847+AG847+AH847</f>
        <v>0</v>
      </c>
      <c r="AK847" s="55" t="n">
        <f aca="false">AG847+AH847+AI847</f>
        <v>0</v>
      </c>
      <c r="AL847" s="55" t="n">
        <f aca="false">AK847-AJ847</f>
        <v>0</v>
      </c>
    </row>
    <row r="848" customFormat="false" ht="12.75" hidden="true" customHeight="false" outlineLevel="0" collapsed="false">
      <c r="A848" s="56" t="s">
        <v>175</v>
      </c>
      <c r="B848" s="50" t="s">
        <v>48</v>
      </c>
      <c r="C848" s="50" t="s">
        <v>380</v>
      </c>
      <c r="D848" s="50" t="s">
        <v>392</v>
      </c>
      <c r="E848" s="50" t="s">
        <v>243</v>
      </c>
      <c r="F848" s="50" t="s">
        <v>163</v>
      </c>
      <c r="G848" s="50" t="s">
        <v>86</v>
      </c>
      <c r="H848" s="51" t="n">
        <v>117500</v>
      </c>
      <c r="I848" s="52" t="n">
        <v>36750</v>
      </c>
      <c r="J848" s="53"/>
      <c r="K848" s="54"/>
      <c r="L848" s="51"/>
      <c r="M848" s="55" t="n">
        <f aca="false">I848+J848+K848</f>
        <v>36750</v>
      </c>
      <c r="N848" s="55" t="n">
        <f aca="false">J848+K848+L848</f>
        <v>0</v>
      </c>
      <c r="O848" s="29" t="n">
        <f aca="false">M848+N848</f>
        <v>36750</v>
      </c>
      <c r="P848" s="55"/>
      <c r="Q848" s="29" t="n">
        <f aca="false">O848+P848</f>
        <v>36750</v>
      </c>
      <c r="R848" s="55" t="n">
        <v>26000</v>
      </c>
      <c r="S848" s="55" t="n">
        <f aca="false">Q848+R848</f>
        <v>62750</v>
      </c>
      <c r="T848" s="55" t="n">
        <f aca="false">N848+P848+R848</f>
        <v>26000</v>
      </c>
      <c r="U848" s="55" t="n">
        <f aca="false">M848+T848</f>
        <v>62750</v>
      </c>
      <c r="V848" s="55" t="n">
        <f aca="false">U848-M848</f>
        <v>26000</v>
      </c>
      <c r="W848" s="55" t="n">
        <f aca="false">Q848+S848+U848</f>
        <v>162250</v>
      </c>
      <c r="X848" s="29" t="n">
        <f aca="false">U848+W848</f>
        <v>225000</v>
      </c>
      <c r="Y848" s="55" t="n">
        <f aca="false">U848+V848+W848</f>
        <v>251000</v>
      </c>
      <c r="Z848" s="55" t="n">
        <f aca="false">V848+W848+X848</f>
        <v>413250</v>
      </c>
      <c r="AA848" s="55" t="n">
        <f aca="false">W848+X848+Y848</f>
        <v>638250</v>
      </c>
      <c r="AB848" s="55" t="n">
        <f aca="false">X848+Y848+Z848</f>
        <v>889250</v>
      </c>
      <c r="AC848" s="55" t="n">
        <f aca="false">Y848+Z848+AA848</f>
        <v>1302500</v>
      </c>
      <c r="AD848" s="55" t="n">
        <f aca="false">Z848+AA848+AB848</f>
        <v>1940750</v>
      </c>
      <c r="AE848" s="55" t="n">
        <f aca="false">AA848+AB848+AC848</f>
        <v>2830000</v>
      </c>
      <c r="AF848" s="55" t="n">
        <f aca="false">AB848+AC848+AD848</f>
        <v>4132500</v>
      </c>
      <c r="AG848" s="55" t="n">
        <f aca="false">AC848+AD848+AE848</f>
        <v>6073250</v>
      </c>
      <c r="AH848" s="55" t="n">
        <f aca="false">AD848+AE848+AF848</f>
        <v>8903250</v>
      </c>
      <c r="AI848" s="55" t="n">
        <f aca="false">AE848+AF848+AG848</f>
        <v>13035750</v>
      </c>
      <c r="AJ848" s="55" t="n">
        <f aca="false">AF848+AG848+AH848</f>
        <v>19109000</v>
      </c>
      <c r="AK848" s="55" t="n">
        <f aca="false">AG848+AH848+AI848</f>
        <v>28012250</v>
      </c>
      <c r="AL848" s="55" t="n">
        <f aca="false">AK848-AJ848</f>
        <v>8903250</v>
      </c>
    </row>
    <row r="849" customFormat="false" ht="44.25" hidden="false" customHeight="true" outlineLevel="0" collapsed="false">
      <c r="A849" s="59" t="s">
        <v>308</v>
      </c>
      <c r="B849" s="43" t="s">
        <v>48</v>
      </c>
      <c r="C849" s="43" t="s">
        <v>380</v>
      </c>
      <c r="D849" s="43" t="s">
        <v>392</v>
      </c>
      <c r="E849" s="43" t="s">
        <v>243</v>
      </c>
      <c r="F849" s="43" t="s">
        <v>163</v>
      </c>
      <c r="G849" s="43"/>
      <c r="H849" s="44"/>
      <c r="I849" s="45"/>
      <c r="J849" s="46"/>
      <c r="K849" s="47"/>
      <c r="L849" s="44"/>
      <c r="M849" s="48" t="n">
        <f aca="false">M850+M851+M852+M853+M854+M855+M856+M857+M858+M859+M860</f>
        <v>2484389</v>
      </c>
      <c r="N849" s="48"/>
      <c r="O849" s="29"/>
      <c r="P849" s="48"/>
      <c r="Q849" s="29"/>
      <c r="R849" s="48"/>
      <c r="S849" s="48"/>
      <c r="T849" s="48"/>
      <c r="U849" s="48"/>
      <c r="V849" s="48"/>
      <c r="W849" s="48"/>
      <c r="X849" s="48" t="n">
        <f aca="false">X850+X851+X852+X853+X854+X855+X856+X857+X858+X859+X860</f>
        <v>1071750</v>
      </c>
      <c r="Y849" s="48" t="n">
        <f aca="false">Y850+Y851+Y852+Y853+Y854+Y855+Y856+Y857+Y858+Y859+Y860</f>
        <v>1073475</v>
      </c>
      <c r="Z849" s="48" t="n">
        <f aca="false">Z850+Z851+Z852+Z853+Z854+Z855+Z856+Z857+Z858+Z859+Z860</f>
        <v>0</v>
      </c>
      <c r="AA849" s="48" t="n">
        <f aca="false">AA850+AA851+AA852+AA853+AA854+AA855+AA856+AA857+AA858+AA859+AA860</f>
        <v>0</v>
      </c>
      <c r="AB849" s="48" t="n">
        <f aca="false">AB850+AB851+AB852+AB853+AB854+AB855+AB856+AB857+AB858+AB859+AB860</f>
        <v>1328651</v>
      </c>
      <c r="AC849" s="48" t="n">
        <f aca="false">AC850+AC851+AC852+AC853+AC854+AC855+AC856+AC857+AC858+AC859+AC860</f>
        <v>0</v>
      </c>
      <c r="AD849" s="48" t="n">
        <f aca="false">AD850+AD851+AD852+AD853+AD854+AD855+AD856+AD857+AD858+AD859+AD860</f>
        <v>0</v>
      </c>
      <c r="AE849" s="48" t="n">
        <f aca="false">AE850+AE851+AE852+AE853+AE854+AE855+AE856+AE857+AE858+AE859+AE860</f>
        <v>1328651</v>
      </c>
      <c r="AF849" s="48"/>
      <c r="AG849" s="55" t="n">
        <v>1380473</v>
      </c>
      <c r="AH849" s="55" t="n">
        <f aca="false">AF849+AG849</f>
        <v>1380473</v>
      </c>
      <c r="AI849" s="55"/>
      <c r="AJ849" s="55" t="n">
        <f aca="false">AH849+AI849</f>
        <v>1380473</v>
      </c>
      <c r="AK849" s="55" t="n">
        <f aca="false">AI849+AJ849</f>
        <v>1380473</v>
      </c>
      <c r="AL849" s="55" t="n">
        <f aca="false">AK849-AJ849</f>
        <v>0</v>
      </c>
    </row>
    <row r="850" customFormat="false" ht="12.75" hidden="true" customHeight="false" outlineLevel="0" collapsed="false">
      <c r="A850" s="56" t="s">
        <v>175</v>
      </c>
      <c r="B850" s="50" t="s">
        <v>48</v>
      </c>
      <c r="C850" s="50" t="s">
        <v>380</v>
      </c>
      <c r="D850" s="50" t="s">
        <v>392</v>
      </c>
      <c r="E850" s="50" t="s">
        <v>243</v>
      </c>
      <c r="F850" s="50" t="s">
        <v>163</v>
      </c>
      <c r="G850" s="50" t="s">
        <v>57</v>
      </c>
      <c r="H850" s="51"/>
      <c r="I850" s="52"/>
      <c r="J850" s="53"/>
      <c r="K850" s="54"/>
      <c r="L850" s="51"/>
      <c r="M850" s="55" t="n">
        <v>1671210</v>
      </c>
      <c r="N850" s="55"/>
      <c r="O850" s="29"/>
      <c r="P850" s="55"/>
      <c r="Q850" s="29"/>
      <c r="R850" s="55"/>
      <c r="S850" s="55"/>
      <c r="T850" s="55"/>
      <c r="U850" s="55"/>
      <c r="V850" s="55"/>
      <c r="W850" s="55"/>
      <c r="X850" s="55" t="n">
        <v>749435</v>
      </c>
      <c r="Y850" s="55" t="n">
        <v>749435</v>
      </c>
      <c r="Z850" s="55"/>
      <c r="AA850" s="55"/>
      <c r="AB850" s="55" t="n">
        <v>901450</v>
      </c>
      <c r="AC850" s="55"/>
      <c r="AD850" s="55"/>
      <c r="AE850" s="55" t="n">
        <f aca="false">AB850+AC850+AD850</f>
        <v>901450</v>
      </c>
      <c r="AF850" s="55" t="n">
        <f aca="false">AC850+AD850+AE850</f>
        <v>901450</v>
      </c>
      <c r="AG850" s="55" t="n">
        <f aca="false">AD850+AE850+AF850</f>
        <v>1802900</v>
      </c>
      <c r="AH850" s="55" t="n">
        <f aca="false">AE850+AF850+AG850</f>
        <v>3605800</v>
      </c>
      <c r="AI850" s="55" t="n">
        <f aca="false">AF850+AG850+AH850</f>
        <v>6310150</v>
      </c>
      <c r="AJ850" s="55" t="n">
        <f aca="false">AG850+AH850+AI850</f>
        <v>11718850</v>
      </c>
      <c r="AK850" s="55" t="n">
        <f aca="false">AH850+AI850+AJ850</f>
        <v>21634800</v>
      </c>
      <c r="AL850" s="55" t="n">
        <f aca="false">AK850-AJ850</f>
        <v>9915950</v>
      </c>
    </row>
    <row r="851" customFormat="false" ht="12.75" hidden="true" customHeight="false" outlineLevel="0" collapsed="false">
      <c r="A851" s="56" t="s">
        <v>175</v>
      </c>
      <c r="B851" s="50" t="s">
        <v>48</v>
      </c>
      <c r="C851" s="50" t="s">
        <v>380</v>
      </c>
      <c r="D851" s="50" t="s">
        <v>392</v>
      </c>
      <c r="E851" s="50" t="s">
        <v>243</v>
      </c>
      <c r="F851" s="50" t="s">
        <v>163</v>
      </c>
      <c r="G851" s="50" t="s">
        <v>91</v>
      </c>
      <c r="H851" s="51"/>
      <c r="I851" s="52"/>
      <c r="J851" s="53"/>
      <c r="K851" s="54"/>
      <c r="L851" s="51"/>
      <c r="M851" s="55" t="n">
        <v>3000</v>
      </c>
      <c r="N851" s="55"/>
      <c r="O851" s="29"/>
      <c r="P851" s="55"/>
      <c r="Q851" s="29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 t="n">
        <f aca="false">AB851+AC851+AD851</f>
        <v>0</v>
      </c>
      <c r="AF851" s="55" t="n">
        <f aca="false">AC851+AD851+AE851</f>
        <v>0</v>
      </c>
      <c r="AG851" s="55" t="n">
        <f aca="false">AD851+AE851+AF851</f>
        <v>0</v>
      </c>
      <c r="AH851" s="55" t="n">
        <f aca="false">AE851+AF851+AG851</f>
        <v>0</v>
      </c>
      <c r="AI851" s="55" t="n">
        <f aca="false">AF851+AG851+AH851</f>
        <v>0</v>
      </c>
      <c r="AJ851" s="55" t="n">
        <f aca="false">AG851+AH851+AI851</f>
        <v>0</v>
      </c>
      <c r="AK851" s="55" t="n">
        <f aca="false">AH851+AI851+AJ851</f>
        <v>0</v>
      </c>
      <c r="AL851" s="55" t="n">
        <f aca="false">AK851-AJ851</f>
        <v>0</v>
      </c>
    </row>
    <row r="852" customFormat="false" ht="12.75" hidden="true" customHeight="false" outlineLevel="0" collapsed="false">
      <c r="A852" s="56" t="s">
        <v>175</v>
      </c>
      <c r="B852" s="50" t="s">
        <v>48</v>
      </c>
      <c r="C852" s="50" t="s">
        <v>380</v>
      </c>
      <c r="D852" s="50" t="s">
        <v>392</v>
      </c>
      <c r="E852" s="50" t="s">
        <v>243</v>
      </c>
      <c r="F852" s="50" t="s">
        <v>163</v>
      </c>
      <c r="G852" s="50" t="s">
        <v>58</v>
      </c>
      <c r="H852" s="51"/>
      <c r="I852" s="52"/>
      <c r="J852" s="53"/>
      <c r="K852" s="54"/>
      <c r="L852" s="51"/>
      <c r="M852" s="55" t="n">
        <v>604545</v>
      </c>
      <c r="N852" s="55"/>
      <c r="O852" s="29"/>
      <c r="P852" s="55"/>
      <c r="Q852" s="29"/>
      <c r="R852" s="55"/>
      <c r="S852" s="55"/>
      <c r="T852" s="55"/>
      <c r="U852" s="55"/>
      <c r="V852" s="55"/>
      <c r="W852" s="55"/>
      <c r="X852" s="55" t="n">
        <v>226330</v>
      </c>
      <c r="Y852" s="55" t="n">
        <v>226330</v>
      </c>
      <c r="Z852" s="55"/>
      <c r="AA852" s="55"/>
      <c r="AB852" s="55" t="n">
        <v>324217</v>
      </c>
      <c r="AC852" s="55"/>
      <c r="AD852" s="55"/>
      <c r="AE852" s="55" t="n">
        <f aca="false">AB852+AC852+AD852</f>
        <v>324217</v>
      </c>
      <c r="AF852" s="55" t="n">
        <f aca="false">AC852+AD852+AE852</f>
        <v>324217</v>
      </c>
      <c r="AG852" s="55" t="n">
        <f aca="false">AD852+AE852+AF852</f>
        <v>648434</v>
      </c>
      <c r="AH852" s="55" t="n">
        <f aca="false">AE852+AF852+AG852</f>
        <v>1296868</v>
      </c>
      <c r="AI852" s="55" t="n">
        <f aca="false">AF852+AG852+AH852</f>
        <v>2269519</v>
      </c>
      <c r="AJ852" s="55" t="n">
        <f aca="false">AG852+AH852+AI852</f>
        <v>4214821</v>
      </c>
      <c r="AK852" s="55" t="n">
        <f aca="false">AH852+AI852+AJ852</f>
        <v>7781208</v>
      </c>
      <c r="AL852" s="55" t="n">
        <f aca="false">AK852-AJ852</f>
        <v>3566387</v>
      </c>
    </row>
    <row r="853" customFormat="false" ht="12.75" hidden="true" customHeight="false" outlineLevel="0" collapsed="false">
      <c r="A853" s="56" t="s">
        <v>175</v>
      </c>
      <c r="B853" s="50" t="s">
        <v>48</v>
      </c>
      <c r="C853" s="50" t="s">
        <v>380</v>
      </c>
      <c r="D853" s="50" t="s">
        <v>392</v>
      </c>
      <c r="E853" s="50" t="s">
        <v>243</v>
      </c>
      <c r="F853" s="50" t="s">
        <v>163</v>
      </c>
      <c r="G853" s="50" t="s">
        <v>71</v>
      </c>
      <c r="H853" s="51"/>
      <c r="I853" s="52"/>
      <c r="J853" s="53"/>
      <c r="K853" s="54"/>
      <c r="L853" s="51"/>
      <c r="M853" s="55" t="n">
        <v>27234</v>
      </c>
      <c r="N853" s="55"/>
      <c r="O853" s="29"/>
      <c r="P853" s="55"/>
      <c r="Q853" s="29"/>
      <c r="R853" s="55"/>
      <c r="S853" s="55"/>
      <c r="T853" s="55"/>
      <c r="U853" s="55"/>
      <c r="V853" s="55"/>
      <c r="W853" s="55"/>
      <c r="X853" s="55" t="n">
        <v>27265</v>
      </c>
      <c r="Y853" s="55" t="n">
        <v>27265</v>
      </c>
      <c r="Z853" s="55"/>
      <c r="AA853" s="55"/>
      <c r="AB853" s="55" t="n">
        <v>27234</v>
      </c>
      <c r="AC853" s="55"/>
      <c r="AD853" s="55"/>
      <c r="AE853" s="55" t="n">
        <f aca="false">AB853+AC853+AD853</f>
        <v>27234</v>
      </c>
      <c r="AF853" s="55" t="n">
        <f aca="false">AC853+AD853+AE853</f>
        <v>27234</v>
      </c>
      <c r="AG853" s="55" t="n">
        <f aca="false">AD853+AE853+AF853</f>
        <v>54468</v>
      </c>
      <c r="AH853" s="55" t="n">
        <f aca="false">AE853+AF853+AG853</f>
        <v>108936</v>
      </c>
      <c r="AI853" s="55" t="n">
        <f aca="false">AF853+AG853+AH853</f>
        <v>190638</v>
      </c>
      <c r="AJ853" s="55" t="n">
        <f aca="false">AG853+AH853+AI853</f>
        <v>354042</v>
      </c>
      <c r="AK853" s="55" t="n">
        <f aca="false">AH853+AI853+AJ853</f>
        <v>653616</v>
      </c>
      <c r="AL853" s="55" t="n">
        <f aca="false">AK853-AJ853</f>
        <v>299574</v>
      </c>
    </row>
    <row r="854" customFormat="false" ht="12.75" hidden="true" customHeight="false" outlineLevel="0" collapsed="false">
      <c r="A854" s="56" t="s">
        <v>175</v>
      </c>
      <c r="B854" s="50" t="s">
        <v>48</v>
      </c>
      <c r="C854" s="50" t="s">
        <v>380</v>
      </c>
      <c r="D854" s="50" t="s">
        <v>392</v>
      </c>
      <c r="E854" s="50" t="s">
        <v>243</v>
      </c>
      <c r="F854" s="50" t="s">
        <v>163</v>
      </c>
      <c r="G854" s="50" t="s">
        <v>74</v>
      </c>
      <c r="H854" s="51"/>
      <c r="I854" s="52"/>
      <c r="J854" s="53"/>
      <c r="K854" s="54"/>
      <c r="L854" s="51"/>
      <c r="M854" s="55" t="n">
        <v>6000</v>
      </c>
      <c r="N854" s="55"/>
      <c r="O854" s="29"/>
      <c r="P854" s="55"/>
      <c r="Q854" s="29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 t="n">
        <f aca="false">AB854+AC854+AD854</f>
        <v>0</v>
      </c>
      <c r="AF854" s="55" t="n">
        <f aca="false">AC854+AD854+AE854</f>
        <v>0</v>
      </c>
      <c r="AG854" s="55" t="n">
        <f aca="false">AD854+AE854+AF854</f>
        <v>0</v>
      </c>
      <c r="AH854" s="55" t="n">
        <f aca="false">AE854+AF854+AG854</f>
        <v>0</v>
      </c>
      <c r="AI854" s="55" t="n">
        <f aca="false">AF854+AG854+AH854</f>
        <v>0</v>
      </c>
      <c r="AJ854" s="55" t="n">
        <f aca="false">AG854+AH854+AI854</f>
        <v>0</v>
      </c>
      <c r="AK854" s="55" t="n">
        <f aca="false">AH854+AI854+AJ854</f>
        <v>0</v>
      </c>
      <c r="AL854" s="55" t="n">
        <f aca="false">AK854-AJ854</f>
        <v>0</v>
      </c>
    </row>
    <row r="855" customFormat="false" ht="12.75" hidden="true" customHeight="false" outlineLevel="0" collapsed="false">
      <c r="A855" s="56" t="s">
        <v>175</v>
      </c>
      <c r="B855" s="50" t="s">
        <v>48</v>
      </c>
      <c r="C855" s="50" t="s">
        <v>380</v>
      </c>
      <c r="D855" s="50" t="s">
        <v>392</v>
      </c>
      <c r="E855" s="50" t="s">
        <v>243</v>
      </c>
      <c r="F855" s="50" t="s">
        <v>163</v>
      </c>
      <c r="G855" s="50" t="s">
        <v>76</v>
      </c>
      <c r="H855" s="51"/>
      <c r="I855" s="52"/>
      <c r="J855" s="53"/>
      <c r="K855" s="54"/>
      <c r="L855" s="51"/>
      <c r="M855" s="55" t="n">
        <v>12600</v>
      </c>
      <c r="N855" s="55"/>
      <c r="O855" s="29"/>
      <c r="P855" s="55"/>
      <c r="Q855" s="29"/>
      <c r="R855" s="55"/>
      <c r="S855" s="55"/>
      <c r="T855" s="55"/>
      <c r="U855" s="55"/>
      <c r="V855" s="55"/>
      <c r="W855" s="55"/>
      <c r="X855" s="55" t="n">
        <v>7475</v>
      </c>
      <c r="Y855" s="55" t="n">
        <v>7800</v>
      </c>
      <c r="Z855" s="55"/>
      <c r="AA855" s="55"/>
      <c r="AB855" s="55" t="n">
        <v>6300</v>
      </c>
      <c r="AC855" s="55"/>
      <c r="AD855" s="55"/>
      <c r="AE855" s="55" t="n">
        <f aca="false">AB855+AC855+AD855</f>
        <v>6300</v>
      </c>
      <c r="AF855" s="55" t="n">
        <f aca="false">AC855+AD855+AE855</f>
        <v>6300</v>
      </c>
      <c r="AG855" s="55" t="n">
        <f aca="false">AD855+AE855+AF855</f>
        <v>12600</v>
      </c>
      <c r="AH855" s="55" t="n">
        <f aca="false">AE855+AF855+AG855</f>
        <v>25200</v>
      </c>
      <c r="AI855" s="55" t="n">
        <f aca="false">AF855+AG855+AH855</f>
        <v>44100</v>
      </c>
      <c r="AJ855" s="55" t="n">
        <f aca="false">AG855+AH855+AI855</f>
        <v>81900</v>
      </c>
      <c r="AK855" s="55" t="n">
        <f aca="false">AH855+AI855+AJ855</f>
        <v>151200</v>
      </c>
      <c r="AL855" s="55" t="n">
        <f aca="false">AK855-AJ855</f>
        <v>69300</v>
      </c>
    </row>
    <row r="856" customFormat="false" ht="12.75" hidden="true" customHeight="false" outlineLevel="0" collapsed="false">
      <c r="A856" s="56" t="s">
        <v>175</v>
      </c>
      <c r="B856" s="50" t="s">
        <v>48</v>
      </c>
      <c r="C856" s="50" t="s">
        <v>380</v>
      </c>
      <c r="D856" s="50" t="s">
        <v>392</v>
      </c>
      <c r="E856" s="50" t="s">
        <v>243</v>
      </c>
      <c r="F856" s="50" t="s">
        <v>163</v>
      </c>
      <c r="G856" s="50" t="s">
        <v>78</v>
      </c>
      <c r="H856" s="51"/>
      <c r="I856" s="52"/>
      <c r="J856" s="53"/>
      <c r="K856" s="54"/>
      <c r="L856" s="51"/>
      <c r="M856" s="55" t="n">
        <v>5000</v>
      </c>
      <c r="N856" s="55"/>
      <c r="O856" s="29"/>
      <c r="P856" s="55"/>
      <c r="Q856" s="29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 t="n">
        <f aca="false">AB856+AC856+AD856</f>
        <v>0</v>
      </c>
      <c r="AF856" s="55" t="n">
        <f aca="false">AC856+AD856+AE856</f>
        <v>0</v>
      </c>
      <c r="AG856" s="55" t="n">
        <f aca="false">AD856+AE856+AF856</f>
        <v>0</v>
      </c>
      <c r="AH856" s="55" t="n">
        <f aca="false">AE856+AF856+AG856</f>
        <v>0</v>
      </c>
      <c r="AI856" s="55" t="n">
        <f aca="false">AF856+AG856+AH856</f>
        <v>0</v>
      </c>
      <c r="AJ856" s="55" t="n">
        <f aca="false">AG856+AH856+AI856</f>
        <v>0</v>
      </c>
      <c r="AK856" s="55" t="n">
        <f aca="false">AH856+AI856+AJ856</f>
        <v>0</v>
      </c>
      <c r="AL856" s="55" t="n">
        <f aca="false">AK856-AJ856</f>
        <v>0</v>
      </c>
    </row>
    <row r="857" customFormat="false" ht="12.75" hidden="true" customHeight="false" outlineLevel="0" collapsed="false">
      <c r="A857" s="56" t="s">
        <v>175</v>
      </c>
      <c r="B857" s="50" t="s">
        <v>48</v>
      </c>
      <c r="C857" s="50" t="s">
        <v>380</v>
      </c>
      <c r="D857" s="50" t="s">
        <v>392</v>
      </c>
      <c r="E857" s="50" t="s">
        <v>243</v>
      </c>
      <c r="F857" s="50" t="s">
        <v>163</v>
      </c>
      <c r="G857" s="50" t="s">
        <v>80</v>
      </c>
      <c r="H857" s="51"/>
      <c r="I857" s="52"/>
      <c r="J857" s="53"/>
      <c r="K857" s="54"/>
      <c r="L857" s="51"/>
      <c r="M857" s="55" t="n">
        <v>37200</v>
      </c>
      <c r="N857" s="55"/>
      <c r="O857" s="29"/>
      <c r="P857" s="55"/>
      <c r="Q857" s="29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 t="n">
        <f aca="false">AB857+AC857+AD857</f>
        <v>0</v>
      </c>
      <c r="AF857" s="55" t="n">
        <f aca="false">AC857+AD857+AE857</f>
        <v>0</v>
      </c>
      <c r="AG857" s="55" t="n">
        <f aca="false">AD857+AE857+AF857</f>
        <v>0</v>
      </c>
      <c r="AH857" s="55" t="n">
        <f aca="false">AE857+AF857+AG857</f>
        <v>0</v>
      </c>
      <c r="AI857" s="55" t="n">
        <f aca="false">AF857+AG857+AH857</f>
        <v>0</v>
      </c>
      <c r="AJ857" s="55" t="n">
        <f aca="false">AG857+AH857+AI857</f>
        <v>0</v>
      </c>
      <c r="AK857" s="55" t="n">
        <f aca="false">AH857+AI857+AJ857</f>
        <v>0</v>
      </c>
      <c r="AL857" s="55" t="n">
        <f aca="false">AK857-AJ857</f>
        <v>0</v>
      </c>
    </row>
    <row r="858" customFormat="false" ht="12.75" hidden="true" customHeight="false" outlineLevel="0" collapsed="false">
      <c r="A858" s="56" t="s">
        <v>175</v>
      </c>
      <c r="B858" s="50" t="s">
        <v>48</v>
      </c>
      <c r="C858" s="50" t="s">
        <v>380</v>
      </c>
      <c r="D858" s="50" t="s">
        <v>392</v>
      </c>
      <c r="E858" s="50" t="s">
        <v>243</v>
      </c>
      <c r="F858" s="50" t="s">
        <v>163</v>
      </c>
      <c r="G858" s="50" t="s">
        <v>82</v>
      </c>
      <c r="H858" s="51"/>
      <c r="I858" s="52"/>
      <c r="J858" s="53"/>
      <c r="K858" s="54"/>
      <c r="L858" s="51"/>
      <c r="M858" s="55" t="n">
        <v>40300</v>
      </c>
      <c r="N858" s="55"/>
      <c r="O858" s="29"/>
      <c r="P858" s="55"/>
      <c r="Q858" s="29"/>
      <c r="R858" s="55"/>
      <c r="S858" s="55"/>
      <c r="T858" s="55"/>
      <c r="U858" s="55"/>
      <c r="V858" s="55"/>
      <c r="W858" s="55"/>
      <c r="X858" s="55" t="n">
        <v>18245</v>
      </c>
      <c r="Y858" s="55" t="n">
        <v>18245</v>
      </c>
      <c r="Z858" s="55"/>
      <c r="AA858" s="55"/>
      <c r="AB858" s="55" t="n">
        <v>25000</v>
      </c>
      <c r="AC858" s="55"/>
      <c r="AD858" s="55"/>
      <c r="AE858" s="55" t="n">
        <f aca="false">AB858+AC858+AD858</f>
        <v>25000</v>
      </c>
      <c r="AF858" s="55" t="n">
        <f aca="false">AC858+AD858+AE858</f>
        <v>25000</v>
      </c>
      <c r="AG858" s="55" t="n">
        <f aca="false">AD858+AE858+AF858</f>
        <v>50000</v>
      </c>
      <c r="AH858" s="55" t="n">
        <f aca="false">AE858+AF858+AG858</f>
        <v>100000</v>
      </c>
      <c r="AI858" s="55" t="n">
        <f aca="false">AF858+AG858+AH858</f>
        <v>175000</v>
      </c>
      <c r="AJ858" s="55" t="n">
        <f aca="false">AG858+AH858+AI858</f>
        <v>325000</v>
      </c>
      <c r="AK858" s="55" t="n">
        <f aca="false">AH858+AI858+AJ858</f>
        <v>600000</v>
      </c>
      <c r="AL858" s="55" t="n">
        <f aca="false">AK858-AJ858</f>
        <v>275000</v>
      </c>
    </row>
    <row r="859" customFormat="false" ht="12.75" hidden="true" customHeight="false" outlineLevel="0" collapsed="false">
      <c r="A859" s="56" t="s">
        <v>175</v>
      </c>
      <c r="B859" s="50" t="s">
        <v>48</v>
      </c>
      <c r="C859" s="50" t="s">
        <v>380</v>
      </c>
      <c r="D859" s="50" t="s">
        <v>392</v>
      </c>
      <c r="E859" s="50" t="s">
        <v>243</v>
      </c>
      <c r="F859" s="50" t="s">
        <v>163</v>
      </c>
      <c r="G859" s="50" t="s">
        <v>84</v>
      </c>
      <c r="H859" s="51"/>
      <c r="I859" s="52"/>
      <c r="J859" s="53"/>
      <c r="K859" s="54"/>
      <c r="L859" s="51"/>
      <c r="M859" s="55"/>
      <c r="N859" s="55"/>
      <c r="O859" s="29"/>
      <c r="P859" s="55"/>
      <c r="Q859" s="29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 t="n">
        <f aca="false">AB859+AC859+AD859</f>
        <v>0</v>
      </c>
      <c r="AF859" s="55" t="n">
        <f aca="false">AC859+AD859+AE859</f>
        <v>0</v>
      </c>
      <c r="AG859" s="55" t="n">
        <f aca="false">AD859+AE859+AF859</f>
        <v>0</v>
      </c>
      <c r="AH859" s="55" t="n">
        <f aca="false">AE859+AF859+AG859</f>
        <v>0</v>
      </c>
      <c r="AI859" s="55" t="n">
        <f aca="false">AF859+AG859+AH859</f>
        <v>0</v>
      </c>
      <c r="AJ859" s="55" t="n">
        <f aca="false">AG859+AH859+AI859</f>
        <v>0</v>
      </c>
      <c r="AK859" s="55" t="n">
        <f aca="false">AH859+AI859+AJ859</f>
        <v>0</v>
      </c>
      <c r="AL859" s="55" t="n">
        <f aca="false">AK859-AJ859</f>
        <v>0</v>
      </c>
    </row>
    <row r="860" customFormat="false" ht="12.75" hidden="true" customHeight="false" outlineLevel="0" collapsed="false">
      <c r="A860" s="56" t="s">
        <v>175</v>
      </c>
      <c r="B860" s="50" t="s">
        <v>48</v>
      </c>
      <c r="C860" s="50" t="s">
        <v>380</v>
      </c>
      <c r="D860" s="50" t="s">
        <v>392</v>
      </c>
      <c r="E860" s="50" t="s">
        <v>243</v>
      </c>
      <c r="F860" s="50" t="s">
        <v>163</v>
      </c>
      <c r="G860" s="50" t="s">
        <v>86</v>
      </c>
      <c r="H860" s="51"/>
      <c r="I860" s="52"/>
      <c r="J860" s="53"/>
      <c r="K860" s="54"/>
      <c r="L860" s="51"/>
      <c r="M860" s="55" t="n">
        <v>77300</v>
      </c>
      <c r="N860" s="55"/>
      <c r="O860" s="29"/>
      <c r="P860" s="55"/>
      <c r="Q860" s="29"/>
      <c r="R860" s="55"/>
      <c r="S860" s="55"/>
      <c r="T860" s="55"/>
      <c r="U860" s="55"/>
      <c r="V860" s="55"/>
      <c r="W860" s="55"/>
      <c r="X860" s="55" t="n">
        <v>43000</v>
      </c>
      <c r="Y860" s="55" t="n">
        <v>44400</v>
      </c>
      <c r="Z860" s="55"/>
      <c r="AA860" s="55"/>
      <c r="AB860" s="55" t="n">
        <v>44450</v>
      </c>
      <c r="AC860" s="55"/>
      <c r="AD860" s="55"/>
      <c r="AE860" s="55" t="n">
        <f aca="false">AB860+AC860+AD860</f>
        <v>44450</v>
      </c>
      <c r="AF860" s="55" t="n">
        <f aca="false">AC860+AD860+AE860</f>
        <v>44450</v>
      </c>
      <c r="AG860" s="55" t="n">
        <f aca="false">AD860+AE860+AF860</f>
        <v>88900</v>
      </c>
      <c r="AH860" s="55" t="n">
        <f aca="false">AE860+AF860+AG860</f>
        <v>177800</v>
      </c>
      <c r="AI860" s="55" t="n">
        <f aca="false">AF860+AG860+AH860</f>
        <v>311150</v>
      </c>
      <c r="AJ860" s="55" t="n">
        <f aca="false">AG860+AH860+AI860</f>
        <v>577850</v>
      </c>
      <c r="AK860" s="55" t="n">
        <f aca="false">AH860+AI860+AJ860</f>
        <v>1066800</v>
      </c>
      <c r="AL860" s="55" t="n">
        <f aca="false">AK860-AJ860</f>
        <v>488950</v>
      </c>
    </row>
    <row r="861" s="41" customFormat="true" ht="12.75" hidden="false" customHeight="false" outlineLevel="0" collapsed="false">
      <c r="A861" s="88" t="s">
        <v>393</v>
      </c>
      <c r="B861" s="36" t="s">
        <v>48</v>
      </c>
      <c r="C861" s="36" t="s">
        <v>380</v>
      </c>
      <c r="D861" s="36" t="s">
        <v>394</v>
      </c>
      <c r="E861" s="36"/>
      <c r="F861" s="36"/>
      <c r="G861" s="36"/>
      <c r="H861" s="37" t="n">
        <f aca="false">SUM(H863:H873)</f>
        <v>6249336</v>
      </c>
      <c r="I861" s="38" t="n">
        <f aca="false">I862</f>
        <v>5579536</v>
      </c>
      <c r="J861" s="39" t="n">
        <f aca="false">SUM(J863:J873)</f>
        <v>0</v>
      </c>
      <c r="K861" s="40" t="n">
        <f aca="false">SUM(K863:K873)</f>
        <v>0</v>
      </c>
      <c r="L861" s="37" t="n">
        <f aca="false">SUM(L863:L873)</f>
        <v>0</v>
      </c>
      <c r="M861" s="29" t="n">
        <f aca="false">M862</f>
        <v>10129691</v>
      </c>
      <c r="N861" s="29" t="n">
        <f aca="false">N862</f>
        <v>147808</v>
      </c>
      <c r="O861" s="29" t="n">
        <f aca="false">M861+N861</f>
        <v>10277499</v>
      </c>
      <c r="P861" s="29" t="n">
        <f aca="false">P862</f>
        <v>123896</v>
      </c>
      <c r="Q861" s="29" t="n">
        <f aca="false">O861+P861</f>
        <v>10401395</v>
      </c>
      <c r="R861" s="29" t="n">
        <f aca="false">R862</f>
        <v>-203133</v>
      </c>
      <c r="S861" s="29" t="n">
        <f aca="false">Q861+R861</f>
        <v>10198262</v>
      </c>
      <c r="T861" s="29" t="n">
        <f aca="false">T862</f>
        <v>68071</v>
      </c>
      <c r="U861" s="29" t="n">
        <f aca="false">M861+T861</f>
        <v>10197762</v>
      </c>
      <c r="V861" s="29" t="n">
        <f aca="false">U861-M861</f>
        <v>68071</v>
      </c>
      <c r="W861" s="29" t="n">
        <f aca="false">W862</f>
        <v>0</v>
      </c>
      <c r="X861" s="29" t="n">
        <f aca="false">X862</f>
        <v>5310100</v>
      </c>
      <c r="Y861" s="29" t="n">
        <f aca="false">Y862</f>
        <v>5315056</v>
      </c>
      <c r="Z861" s="29" t="n">
        <f aca="false">Z862</f>
        <v>0</v>
      </c>
      <c r="AA861" s="29" t="n">
        <f aca="false">AA862</f>
        <v>0</v>
      </c>
      <c r="AB861" s="29" t="n">
        <f aca="false">AB862</f>
        <v>5428113</v>
      </c>
      <c r="AC861" s="29" t="n">
        <f aca="false">AC862</f>
        <v>0</v>
      </c>
      <c r="AD861" s="29" t="n">
        <f aca="false">AD862</f>
        <v>0</v>
      </c>
      <c r="AE861" s="29" t="n">
        <f aca="false">AE862</f>
        <v>5428113</v>
      </c>
      <c r="AF861" s="29" t="n">
        <f aca="false">AF862</f>
        <v>0</v>
      </c>
      <c r="AG861" s="29" t="n">
        <f aca="false">AG862</f>
        <v>5329143</v>
      </c>
      <c r="AH861" s="29" t="n">
        <f aca="false">AH862</f>
        <v>5329143</v>
      </c>
      <c r="AI861" s="29" t="n">
        <f aca="false">AI862</f>
        <v>0</v>
      </c>
      <c r="AJ861" s="29" t="n">
        <f aca="false">AJ862</f>
        <v>5329143</v>
      </c>
      <c r="AK861" s="29" t="n">
        <f aca="false">AK862</f>
        <v>5552379.92</v>
      </c>
      <c r="AL861" s="55" t="n">
        <f aca="false">AK861-AJ861</f>
        <v>223236.92</v>
      </c>
    </row>
    <row r="862" s="41" customFormat="true" ht="12" hidden="false" customHeight="true" outlineLevel="0" collapsed="false">
      <c r="A862" s="56" t="s">
        <v>175</v>
      </c>
      <c r="B862" s="43" t="s">
        <v>48</v>
      </c>
      <c r="C862" s="43" t="s">
        <v>380</v>
      </c>
      <c r="D862" s="43" t="s">
        <v>394</v>
      </c>
      <c r="E862" s="43" t="s">
        <v>176</v>
      </c>
      <c r="F862" s="43"/>
      <c r="G862" s="75"/>
      <c r="H862" s="37" t="n">
        <f aca="false">SUM(H863:H873)</f>
        <v>6249336</v>
      </c>
      <c r="I862" s="38" t="n">
        <f aca="false">SUM(I863:I873)</f>
        <v>5579536</v>
      </c>
      <c r="J862" s="39"/>
      <c r="K862" s="40"/>
      <c r="L862" s="37"/>
      <c r="M862" s="48" t="n">
        <f aca="false">M882</f>
        <v>10129691</v>
      </c>
      <c r="N862" s="48" t="n">
        <f aca="false">N863+N864+N865+N866+N867+N868+N869+N870+N871+N872+N873</f>
        <v>147808</v>
      </c>
      <c r="O862" s="29" t="n">
        <f aca="false">M862+N862</f>
        <v>10277499</v>
      </c>
      <c r="P862" s="48" t="n">
        <f aca="false">P863+P864+P865+P866+P867+P868+P869+P870+P871+P872+P873</f>
        <v>123896</v>
      </c>
      <c r="Q862" s="29" t="n">
        <f aca="false">O862+P862</f>
        <v>10401395</v>
      </c>
      <c r="R862" s="48" t="n">
        <f aca="false">R863+R864+R865+R866+R867+R868+R869+R870+R871+R872+R873</f>
        <v>-203133</v>
      </c>
      <c r="S862" s="55" t="n">
        <f aca="false">Q862+R862</f>
        <v>10198262</v>
      </c>
      <c r="T862" s="48" t="n">
        <v>68071</v>
      </c>
      <c r="U862" s="48" t="n">
        <f aca="false">M862+T862</f>
        <v>10197762</v>
      </c>
      <c r="V862" s="48" t="n">
        <f aca="false">U862-M862</f>
        <v>68071</v>
      </c>
      <c r="W862" s="48" t="n">
        <v>0</v>
      </c>
      <c r="X862" s="48" t="n">
        <f aca="false">X882</f>
        <v>5310100</v>
      </c>
      <c r="Y862" s="48" t="n">
        <f aca="false">Y882</f>
        <v>5315056</v>
      </c>
      <c r="Z862" s="48" t="n">
        <f aca="false">Z882</f>
        <v>0</v>
      </c>
      <c r="AA862" s="48" t="n">
        <f aca="false">AA882</f>
        <v>0</v>
      </c>
      <c r="AB862" s="48" t="n">
        <f aca="false">AB882</f>
        <v>5428113</v>
      </c>
      <c r="AC862" s="48" t="n">
        <f aca="false">AC882</f>
        <v>0</v>
      </c>
      <c r="AD862" s="48" t="n">
        <f aca="false">AD882</f>
        <v>0</v>
      </c>
      <c r="AE862" s="48" t="n">
        <f aca="false">AE882</f>
        <v>5428113</v>
      </c>
      <c r="AF862" s="48" t="n">
        <f aca="false">AF882</f>
        <v>0</v>
      </c>
      <c r="AG862" s="48" t="n">
        <f aca="false">AG882</f>
        <v>5329143</v>
      </c>
      <c r="AH862" s="48" t="n">
        <f aca="false">AH882</f>
        <v>5329143</v>
      </c>
      <c r="AI862" s="48" t="n">
        <f aca="false">AI882</f>
        <v>0</v>
      </c>
      <c r="AJ862" s="48" t="n">
        <f aca="false">AJ882</f>
        <v>5329143</v>
      </c>
      <c r="AK862" s="48" t="n">
        <f aca="false">AK882</f>
        <v>5552379.92</v>
      </c>
      <c r="AL862" s="55" t="n">
        <f aca="false">AK862-AJ862</f>
        <v>223236.92</v>
      </c>
    </row>
    <row r="863" customFormat="false" ht="0.75" hidden="true" customHeight="true" outlineLevel="0" collapsed="false">
      <c r="A863" s="49" t="s">
        <v>175</v>
      </c>
      <c r="B863" s="50" t="s">
        <v>48</v>
      </c>
      <c r="C863" s="50" t="s">
        <v>380</v>
      </c>
      <c r="D863" s="50" t="s">
        <v>394</v>
      </c>
      <c r="E863" s="50" t="s">
        <v>243</v>
      </c>
      <c r="F863" s="50" t="s">
        <v>163</v>
      </c>
      <c r="G863" s="50" t="s">
        <v>57</v>
      </c>
      <c r="H863" s="51" t="n">
        <v>4116300</v>
      </c>
      <c r="I863" s="52" t="n">
        <v>4116300</v>
      </c>
      <c r="J863" s="53"/>
      <c r="K863" s="54"/>
      <c r="L863" s="51"/>
      <c r="M863" s="55" t="n">
        <f aca="false">I863+J863+K863</f>
        <v>4116300</v>
      </c>
      <c r="N863" s="55" t="n">
        <v>139350</v>
      </c>
      <c r="O863" s="29" t="n">
        <f aca="false">M863+N863</f>
        <v>4255650</v>
      </c>
      <c r="P863" s="55" t="n">
        <v>79414</v>
      </c>
      <c r="Q863" s="29" t="n">
        <f aca="false">O863+P863</f>
        <v>4335064</v>
      </c>
      <c r="R863" s="55" t="n">
        <v>-284944</v>
      </c>
      <c r="S863" s="55" t="n">
        <f aca="false">Q863+R863</f>
        <v>4050120</v>
      </c>
      <c r="T863" s="55" t="n">
        <f aca="false">N863+P863+R863</f>
        <v>-66180</v>
      </c>
      <c r="U863" s="55" t="n">
        <f aca="false">M863+T863</f>
        <v>4050120</v>
      </c>
      <c r="V863" s="55" t="n">
        <f aca="false">U863-M863</f>
        <v>-66180</v>
      </c>
      <c r="W863" s="55" t="n">
        <f aca="false">Q863+S863+U863</f>
        <v>12435304</v>
      </c>
      <c r="X863" s="29" t="n">
        <f aca="false">U863+W863</f>
        <v>16485424</v>
      </c>
      <c r="Y863" s="55" t="n">
        <f aca="false">U863+V863+W863</f>
        <v>16419244</v>
      </c>
      <c r="Z863" s="55" t="n">
        <f aca="false">V863+W863+X863</f>
        <v>28854548</v>
      </c>
      <c r="AA863" s="55" t="n">
        <f aca="false">W863+X863+Y863</f>
        <v>45339972</v>
      </c>
      <c r="AB863" s="55" t="n">
        <f aca="false">X863+Y863+Z863</f>
        <v>61759216</v>
      </c>
      <c r="AC863" s="55" t="n">
        <f aca="false">Y863+Z863+AA863</f>
        <v>90613764</v>
      </c>
      <c r="AD863" s="55" t="n">
        <f aca="false">Z863+AA863+AB863</f>
        <v>135953736</v>
      </c>
      <c r="AE863" s="55" t="n">
        <f aca="false">AA863+AB863+AC863</f>
        <v>197712952</v>
      </c>
      <c r="AF863" s="55" t="n">
        <f aca="false">AB863+AC863+AD863</f>
        <v>288326716</v>
      </c>
      <c r="AG863" s="55" t="n">
        <f aca="false">AC863+AD863+AE863</f>
        <v>424280452</v>
      </c>
      <c r="AH863" s="55" t="n">
        <f aca="false">AD863+AE863+AF863</f>
        <v>621993404</v>
      </c>
      <c r="AI863" s="55" t="n">
        <f aca="false">AE863+AF863+AG863</f>
        <v>910320120</v>
      </c>
      <c r="AJ863" s="55" t="n">
        <f aca="false">AF863+AG863+AH863</f>
        <v>1334600572</v>
      </c>
      <c r="AK863" s="55" t="n">
        <f aca="false">AG863+AH863+AI863</f>
        <v>1956593976</v>
      </c>
      <c r="AL863" s="55" t="n">
        <f aca="false">AK863-AJ863</f>
        <v>621993404</v>
      </c>
    </row>
    <row r="864" customFormat="false" ht="12.75" hidden="true" customHeight="false" outlineLevel="0" collapsed="false">
      <c r="A864" s="49" t="s">
        <v>175</v>
      </c>
      <c r="B864" s="50" t="s">
        <v>48</v>
      </c>
      <c r="C864" s="50" t="s">
        <v>380</v>
      </c>
      <c r="D864" s="50" t="s">
        <v>394</v>
      </c>
      <c r="E864" s="50" t="s">
        <v>243</v>
      </c>
      <c r="F864" s="50" t="s">
        <v>163</v>
      </c>
      <c r="G864" s="50" t="s">
        <v>91</v>
      </c>
      <c r="H864" s="51" t="n">
        <v>16300</v>
      </c>
      <c r="I864" s="52"/>
      <c r="J864" s="53"/>
      <c r="K864" s="54"/>
      <c r="L864" s="51"/>
      <c r="M864" s="55" t="n">
        <f aca="false">I864+J864+K864</f>
        <v>0</v>
      </c>
      <c r="N864" s="55" t="n">
        <f aca="false">J864+K864+L864</f>
        <v>0</v>
      </c>
      <c r="O864" s="29" t="n">
        <f aca="false">M864+N864</f>
        <v>0</v>
      </c>
      <c r="P864" s="55"/>
      <c r="Q864" s="29" t="n">
        <f aca="false">O864+P864</f>
        <v>0</v>
      </c>
      <c r="R864" s="55"/>
      <c r="S864" s="55" t="n">
        <f aca="false">Q864+R864</f>
        <v>0</v>
      </c>
      <c r="T864" s="55" t="n">
        <f aca="false">N864+P864+R864</f>
        <v>0</v>
      </c>
      <c r="U864" s="55" t="n">
        <f aca="false">M864+T864</f>
        <v>0</v>
      </c>
      <c r="V864" s="55" t="n">
        <f aca="false">U864-M864</f>
        <v>0</v>
      </c>
      <c r="W864" s="55" t="n">
        <f aca="false">Q864+S864+U864</f>
        <v>0</v>
      </c>
      <c r="X864" s="29" t="n">
        <f aca="false">U864+W864</f>
        <v>0</v>
      </c>
      <c r="Y864" s="55" t="n">
        <f aca="false">U864+V864+W864</f>
        <v>0</v>
      </c>
      <c r="Z864" s="55" t="n">
        <f aca="false">V864+W864+X864</f>
        <v>0</v>
      </c>
      <c r="AA864" s="55" t="n">
        <f aca="false">W864+X864+Y864</f>
        <v>0</v>
      </c>
      <c r="AB864" s="55" t="n">
        <f aca="false">X864+Y864+Z864</f>
        <v>0</v>
      </c>
      <c r="AC864" s="55" t="n">
        <f aca="false">Y864+Z864+AA864</f>
        <v>0</v>
      </c>
      <c r="AD864" s="55" t="n">
        <f aca="false">Z864+AA864+AB864</f>
        <v>0</v>
      </c>
      <c r="AE864" s="55" t="n">
        <f aca="false">AA864+AB864+AC864</f>
        <v>0</v>
      </c>
      <c r="AF864" s="55" t="n">
        <f aca="false">AB864+AC864+AD864</f>
        <v>0</v>
      </c>
      <c r="AG864" s="55" t="n">
        <f aca="false">AC864+AD864+AE864</f>
        <v>0</v>
      </c>
      <c r="AH864" s="55" t="n">
        <f aca="false">AD864+AE864+AF864</f>
        <v>0</v>
      </c>
      <c r="AI864" s="55" t="n">
        <f aca="false">AE864+AF864+AG864</f>
        <v>0</v>
      </c>
      <c r="AJ864" s="55" t="n">
        <f aca="false">AF864+AG864+AH864</f>
        <v>0</v>
      </c>
      <c r="AK864" s="55" t="n">
        <f aca="false">AG864+AH864+AI864</f>
        <v>0</v>
      </c>
      <c r="AL864" s="55" t="n">
        <f aca="false">AK864-AJ864</f>
        <v>0</v>
      </c>
    </row>
    <row r="865" customFormat="false" ht="12.75" hidden="true" customHeight="false" outlineLevel="0" collapsed="false">
      <c r="A865" s="56" t="s">
        <v>175</v>
      </c>
      <c r="B865" s="50" t="s">
        <v>48</v>
      </c>
      <c r="C865" s="50" t="s">
        <v>380</v>
      </c>
      <c r="D865" s="50" t="s">
        <v>394</v>
      </c>
      <c r="E865" s="50" t="s">
        <v>243</v>
      </c>
      <c r="F865" s="50" t="s">
        <v>163</v>
      </c>
      <c r="G865" s="50" t="s">
        <v>58</v>
      </c>
      <c r="H865" s="51" t="n">
        <v>1243123</v>
      </c>
      <c r="I865" s="52" t="n">
        <v>1243123</v>
      </c>
      <c r="J865" s="53"/>
      <c r="K865" s="54"/>
      <c r="L865" s="51"/>
      <c r="M865" s="55" t="n">
        <f aca="false">I865+J865+K865</f>
        <v>1243123</v>
      </c>
      <c r="N865" s="55" t="n">
        <f aca="false">J865+K865+L865</f>
        <v>0</v>
      </c>
      <c r="O865" s="29" t="n">
        <f aca="false">M865+N865</f>
        <v>1243123</v>
      </c>
      <c r="P865" s="55" t="n">
        <v>23982</v>
      </c>
      <c r="Q865" s="29" t="n">
        <f aca="false">O865+P865</f>
        <v>1267105</v>
      </c>
      <c r="R865" s="55" t="n">
        <v>-43969</v>
      </c>
      <c r="S865" s="55" t="n">
        <f aca="false">Q865+R865</f>
        <v>1223136</v>
      </c>
      <c r="T865" s="55" t="n">
        <f aca="false">N865+P865+R865</f>
        <v>-19987</v>
      </c>
      <c r="U865" s="55" t="n">
        <f aca="false">M865+T865</f>
        <v>1223136</v>
      </c>
      <c r="V865" s="55" t="n">
        <f aca="false">U865-M865</f>
        <v>-19987</v>
      </c>
      <c r="W865" s="55" t="n">
        <f aca="false">Q865+S865+U865</f>
        <v>3713377</v>
      </c>
      <c r="X865" s="29" t="n">
        <f aca="false">U865+W865</f>
        <v>4936513</v>
      </c>
      <c r="Y865" s="55" t="n">
        <f aca="false">U865+V865+W865</f>
        <v>4916526</v>
      </c>
      <c r="Z865" s="55" t="n">
        <f aca="false">V865+W865+X865</f>
        <v>8629903</v>
      </c>
      <c r="AA865" s="55" t="n">
        <f aca="false">W865+X865+Y865</f>
        <v>13566416</v>
      </c>
      <c r="AB865" s="55" t="n">
        <f aca="false">X865+Y865+Z865</f>
        <v>18482942</v>
      </c>
      <c r="AC865" s="55" t="n">
        <f aca="false">Y865+Z865+AA865</f>
        <v>27112845</v>
      </c>
      <c r="AD865" s="55" t="n">
        <f aca="false">Z865+AA865+AB865</f>
        <v>40679261</v>
      </c>
      <c r="AE865" s="55" t="n">
        <f aca="false">AA865+AB865+AC865</f>
        <v>59162203</v>
      </c>
      <c r="AF865" s="55" t="n">
        <f aca="false">AB865+AC865+AD865</f>
        <v>86275048</v>
      </c>
      <c r="AG865" s="55" t="n">
        <f aca="false">AC865+AD865+AE865</f>
        <v>126954309</v>
      </c>
      <c r="AH865" s="55" t="n">
        <f aca="false">AD865+AE865+AF865</f>
        <v>186116512</v>
      </c>
      <c r="AI865" s="55" t="n">
        <f aca="false">AE865+AF865+AG865</f>
        <v>272391560</v>
      </c>
      <c r="AJ865" s="55" t="n">
        <f aca="false">AF865+AG865+AH865</f>
        <v>399345869</v>
      </c>
      <c r="AK865" s="55" t="n">
        <f aca="false">AG865+AH865+AI865</f>
        <v>585462381</v>
      </c>
      <c r="AL865" s="55" t="n">
        <f aca="false">AK865-AJ865</f>
        <v>186116512</v>
      </c>
    </row>
    <row r="866" customFormat="false" ht="12.75" hidden="true" customHeight="false" outlineLevel="0" collapsed="false">
      <c r="A866" s="49" t="s">
        <v>175</v>
      </c>
      <c r="B866" s="50" t="s">
        <v>48</v>
      </c>
      <c r="C866" s="50" t="s">
        <v>380</v>
      </c>
      <c r="D866" s="50" t="s">
        <v>394</v>
      </c>
      <c r="E866" s="50" t="s">
        <v>243</v>
      </c>
      <c r="F866" s="50" t="s">
        <v>163</v>
      </c>
      <c r="G866" s="50" t="s">
        <v>71</v>
      </c>
      <c r="H866" s="51" t="n">
        <v>22813</v>
      </c>
      <c r="I866" s="52" t="n">
        <v>22813</v>
      </c>
      <c r="J866" s="53"/>
      <c r="K866" s="54"/>
      <c r="L866" s="51"/>
      <c r="M866" s="55" t="n">
        <f aca="false">I866+J866+K866</f>
        <v>22813</v>
      </c>
      <c r="N866" s="55" t="n">
        <f aca="false">J866+K866+L866</f>
        <v>0</v>
      </c>
      <c r="O866" s="29" t="n">
        <f aca="false">M866+N866</f>
        <v>22813</v>
      </c>
      <c r="P866" s="55"/>
      <c r="Q866" s="29" t="n">
        <f aca="false">O866+P866</f>
        <v>22813</v>
      </c>
      <c r="R866" s="55"/>
      <c r="S866" s="55" t="n">
        <f aca="false">Q866+R866</f>
        <v>22813</v>
      </c>
      <c r="T866" s="55" t="n">
        <f aca="false">N866+P866+R866</f>
        <v>0</v>
      </c>
      <c r="U866" s="55" t="n">
        <f aca="false">M866+T866</f>
        <v>22813</v>
      </c>
      <c r="V866" s="55" t="n">
        <f aca="false">U866-M866</f>
        <v>0</v>
      </c>
      <c r="W866" s="55" t="n">
        <f aca="false">Q866+S866+U866</f>
        <v>68439</v>
      </c>
      <c r="X866" s="29" t="n">
        <f aca="false">U866+W866</f>
        <v>91252</v>
      </c>
      <c r="Y866" s="55" t="n">
        <f aca="false">U866+V866+W866</f>
        <v>91252</v>
      </c>
      <c r="Z866" s="55" t="n">
        <f aca="false">V866+W866+X866</f>
        <v>159691</v>
      </c>
      <c r="AA866" s="55" t="n">
        <f aca="false">W866+X866+Y866</f>
        <v>250943</v>
      </c>
      <c r="AB866" s="55" t="n">
        <f aca="false">X866+Y866+Z866</f>
        <v>342195</v>
      </c>
      <c r="AC866" s="55" t="n">
        <f aca="false">Y866+Z866+AA866</f>
        <v>501886</v>
      </c>
      <c r="AD866" s="55" t="n">
        <f aca="false">Z866+AA866+AB866</f>
        <v>752829</v>
      </c>
      <c r="AE866" s="55" t="n">
        <f aca="false">AA866+AB866+AC866</f>
        <v>1095024</v>
      </c>
      <c r="AF866" s="55" t="n">
        <f aca="false">AB866+AC866+AD866</f>
        <v>1596910</v>
      </c>
      <c r="AG866" s="55" t="n">
        <f aca="false">AC866+AD866+AE866</f>
        <v>2349739</v>
      </c>
      <c r="AH866" s="55" t="n">
        <f aca="false">AD866+AE866+AF866</f>
        <v>3444763</v>
      </c>
      <c r="AI866" s="55" t="n">
        <f aca="false">AE866+AF866+AG866</f>
        <v>5041673</v>
      </c>
      <c r="AJ866" s="55" t="n">
        <f aca="false">AF866+AG866+AH866</f>
        <v>7391412</v>
      </c>
      <c r="AK866" s="55" t="n">
        <f aca="false">AG866+AH866+AI866</f>
        <v>10836175</v>
      </c>
      <c r="AL866" s="55" t="n">
        <f aca="false">AK866-AJ866</f>
        <v>3444763</v>
      </c>
    </row>
    <row r="867" customFormat="false" ht="12.75" hidden="true" customHeight="false" outlineLevel="0" collapsed="false">
      <c r="A867" s="49" t="s">
        <v>175</v>
      </c>
      <c r="B867" s="50" t="s">
        <v>48</v>
      </c>
      <c r="C867" s="50" t="s">
        <v>380</v>
      </c>
      <c r="D867" s="50" t="s">
        <v>394</v>
      </c>
      <c r="E867" s="50" t="s">
        <v>243</v>
      </c>
      <c r="F867" s="50" t="s">
        <v>163</v>
      </c>
      <c r="G867" s="50" t="s">
        <v>74</v>
      </c>
      <c r="H867" s="51"/>
      <c r="I867" s="52" t="n">
        <v>54300</v>
      </c>
      <c r="J867" s="53"/>
      <c r="K867" s="54"/>
      <c r="L867" s="51"/>
      <c r="M867" s="55" t="n">
        <v>0</v>
      </c>
      <c r="N867" s="55" t="n">
        <f aca="false">J867+K867+L867</f>
        <v>0</v>
      </c>
      <c r="O867" s="29" t="n">
        <f aca="false">M867+N867</f>
        <v>0</v>
      </c>
      <c r="P867" s="55"/>
      <c r="Q867" s="29" t="n">
        <f aca="false">O867+P867</f>
        <v>0</v>
      </c>
      <c r="R867" s="55"/>
      <c r="S867" s="55" t="n">
        <f aca="false">Q867+R867</f>
        <v>0</v>
      </c>
      <c r="T867" s="55" t="n">
        <f aca="false">N867+P867+R867</f>
        <v>0</v>
      </c>
      <c r="U867" s="55" t="n">
        <f aca="false">M867+T867</f>
        <v>0</v>
      </c>
      <c r="V867" s="55" t="n">
        <f aca="false">U867-M867</f>
        <v>0</v>
      </c>
      <c r="W867" s="55" t="n">
        <f aca="false">Q867+S867+U867</f>
        <v>0</v>
      </c>
      <c r="X867" s="29" t="n">
        <f aca="false">U867+W867</f>
        <v>0</v>
      </c>
      <c r="Y867" s="55" t="n">
        <v>0</v>
      </c>
      <c r="Z867" s="55" t="n">
        <v>0</v>
      </c>
      <c r="AA867" s="55" t="n">
        <v>0</v>
      </c>
      <c r="AB867" s="55" t="n">
        <v>0</v>
      </c>
      <c r="AC867" s="55" t="n">
        <v>0</v>
      </c>
      <c r="AD867" s="55" t="n">
        <v>0</v>
      </c>
      <c r="AE867" s="55" t="n">
        <v>0</v>
      </c>
      <c r="AF867" s="55" t="n">
        <v>0</v>
      </c>
      <c r="AG867" s="55" t="n">
        <v>0</v>
      </c>
      <c r="AH867" s="55" t="n">
        <v>0</v>
      </c>
      <c r="AI867" s="55" t="n">
        <v>0</v>
      </c>
      <c r="AJ867" s="55" t="n">
        <v>0</v>
      </c>
      <c r="AK867" s="55" t="n">
        <v>0</v>
      </c>
      <c r="AL867" s="55" t="n">
        <f aca="false">AK867-AJ867</f>
        <v>0</v>
      </c>
    </row>
    <row r="868" customFormat="false" ht="12.75" hidden="true" customHeight="false" outlineLevel="0" collapsed="false">
      <c r="A868" s="49" t="s">
        <v>175</v>
      </c>
      <c r="B868" s="50" t="s">
        <v>48</v>
      </c>
      <c r="C868" s="50" t="s">
        <v>380</v>
      </c>
      <c r="D868" s="50" t="s">
        <v>394</v>
      </c>
      <c r="E868" s="50" t="s">
        <v>243</v>
      </c>
      <c r="F868" s="50" t="s">
        <v>163</v>
      </c>
      <c r="G868" s="50" t="s">
        <v>76</v>
      </c>
      <c r="H868" s="51" t="n">
        <v>54300</v>
      </c>
      <c r="I868" s="52"/>
      <c r="J868" s="53"/>
      <c r="K868" s="54"/>
      <c r="L868" s="51"/>
      <c r="M868" s="55" t="n">
        <v>54300</v>
      </c>
      <c r="N868" s="55" t="n">
        <f aca="false">J868+K868+L868</f>
        <v>0</v>
      </c>
      <c r="O868" s="29" t="n">
        <f aca="false">M868+N868</f>
        <v>54300</v>
      </c>
      <c r="P868" s="55"/>
      <c r="Q868" s="29" t="n">
        <f aca="false">O868+P868</f>
        <v>54300</v>
      </c>
      <c r="R868" s="55" t="n">
        <v>-7420</v>
      </c>
      <c r="S868" s="55" t="n">
        <f aca="false">Q868+R868</f>
        <v>46880</v>
      </c>
      <c r="T868" s="55" t="n">
        <f aca="false">N868+P868+R868</f>
        <v>-7420</v>
      </c>
      <c r="U868" s="55" t="n">
        <f aca="false">M868+T868</f>
        <v>46880</v>
      </c>
      <c r="V868" s="55" t="n">
        <f aca="false">U868-M868</f>
        <v>-7420</v>
      </c>
      <c r="W868" s="55" t="n">
        <f aca="false">Q868+S868+U868</f>
        <v>148060</v>
      </c>
      <c r="X868" s="29" t="n">
        <f aca="false">U868+W868</f>
        <v>194940</v>
      </c>
      <c r="Y868" s="55" t="n">
        <v>54300</v>
      </c>
      <c r="Z868" s="55" t="n">
        <v>54300</v>
      </c>
      <c r="AA868" s="55" t="n">
        <v>54300</v>
      </c>
      <c r="AB868" s="55" t="n">
        <v>54300</v>
      </c>
      <c r="AC868" s="55" t="n">
        <v>54300</v>
      </c>
      <c r="AD868" s="55" t="n">
        <v>54300</v>
      </c>
      <c r="AE868" s="55" t="n">
        <v>54300</v>
      </c>
      <c r="AF868" s="55" t="n">
        <v>54300</v>
      </c>
      <c r="AG868" s="55" t="n">
        <v>54300</v>
      </c>
      <c r="AH868" s="55" t="n">
        <v>54300</v>
      </c>
      <c r="AI868" s="55" t="n">
        <v>54300</v>
      </c>
      <c r="AJ868" s="55" t="n">
        <v>54300</v>
      </c>
      <c r="AK868" s="55" t="n">
        <v>54300</v>
      </c>
      <c r="AL868" s="55" t="n">
        <f aca="false">AK868-AJ868</f>
        <v>0</v>
      </c>
    </row>
    <row r="869" customFormat="false" ht="12.75" hidden="true" customHeight="false" outlineLevel="0" collapsed="false">
      <c r="A869" s="56" t="s">
        <v>175</v>
      </c>
      <c r="B869" s="50" t="s">
        <v>48</v>
      </c>
      <c r="C869" s="50" t="s">
        <v>380</v>
      </c>
      <c r="D869" s="50" t="s">
        <v>394</v>
      </c>
      <c r="E869" s="50" t="s">
        <v>243</v>
      </c>
      <c r="F869" s="50" t="s">
        <v>163</v>
      </c>
      <c r="G869" s="50" t="s">
        <v>78</v>
      </c>
      <c r="H869" s="51" t="n">
        <v>20000</v>
      </c>
      <c r="I869" s="52"/>
      <c r="J869" s="53"/>
      <c r="K869" s="54"/>
      <c r="L869" s="51"/>
      <c r="M869" s="55" t="n">
        <f aca="false">I869+J869+K869</f>
        <v>0</v>
      </c>
      <c r="N869" s="55" t="n">
        <f aca="false">J869+K869+L869</f>
        <v>0</v>
      </c>
      <c r="O869" s="29" t="n">
        <f aca="false">M869+N869</f>
        <v>0</v>
      </c>
      <c r="P869" s="55"/>
      <c r="Q869" s="29" t="n">
        <f aca="false">O869+P869</f>
        <v>0</v>
      </c>
      <c r="R869" s="55" t="n">
        <v>50000</v>
      </c>
      <c r="S869" s="55" t="n">
        <f aca="false">Q869+R869</f>
        <v>50000</v>
      </c>
      <c r="T869" s="55" t="n">
        <f aca="false">N869+P869+R869</f>
        <v>50000</v>
      </c>
      <c r="U869" s="55" t="n">
        <f aca="false">M869+T869</f>
        <v>50000</v>
      </c>
      <c r="V869" s="55" t="n">
        <f aca="false">U869-M869</f>
        <v>50000</v>
      </c>
      <c r="W869" s="55" t="n">
        <f aca="false">Q869+S869+U869</f>
        <v>100000</v>
      </c>
      <c r="X869" s="29" t="n">
        <f aca="false">U869+W869</f>
        <v>150000</v>
      </c>
      <c r="Y869" s="55" t="n">
        <f aca="false">U869+V869+W869</f>
        <v>200000</v>
      </c>
      <c r="Z869" s="55" t="n">
        <f aca="false">V869+W869+X869</f>
        <v>300000</v>
      </c>
      <c r="AA869" s="55" t="n">
        <f aca="false">W869+X869+Y869</f>
        <v>450000</v>
      </c>
      <c r="AB869" s="55" t="n">
        <f aca="false">X869+Y869+Z869</f>
        <v>650000</v>
      </c>
      <c r="AC869" s="55" t="n">
        <f aca="false">Y869+Z869+AA869</f>
        <v>950000</v>
      </c>
      <c r="AD869" s="55" t="n">
        <f aca="false">Z869+AA869+AB869</f>
        <v>1400000</v>
      </c>
      <c r="AE869" s="55" t="n">
        <f aca="false">AA869+AB869+AC869</f>
        <v>2050000</v>
      </c>
      <c r="AF869" s="55" t="n">
        <f aca="false">AB869+AC869+AD869</f>
        <v>3000000</v>
      </c>
      <c r="AG869" s="55" t="n">
        <f aca="false">AC869+AD869+AE869</f>
        <v>4400000</v>
      </c>
      <c r="AH869" s="55" t="n">
        <f aca="false">AD869+AE869+AF869</f>
        <v>6450000</v>
      </c>
      <c r="AI869" s="55" t="n">
        <f aca="false">AE869+AF869+AG869</f>
        <v>9450000</v>
      </c>
      <c r="AJ869" s="55" t="n">
        <f aca="false">AF869+AG869+AH869</f>
        <v>13850000</v>
      </c>
      <c r="AK869" s="55" t="n">
        <f aca="false">AG869+AH869+AI869</f>
        <v>20300000</v>
      </c>
      <c r="AL869" s="55" t="n">
        <f aca="false">AK869-AJ869</f>
        <v>6450000</v>
      </c>
    </row>
    <row r="870" customFormat="false" ht="12.75" hidden="true" customHeight="false" outlineLevel="0" collapsed="false">
      <c r="A870" s="49" t="s">
        <v>175</v>
      </c>
      <c r="B870" s="50" t="s">
        <v>48</v>
      </c>
      <c r="C870" s="50" t="s">
        <v>380</v>
      </c>
      <c r="D870" s="50" t="s">
        <v>394</v>
      </c>
      <c r="E870" s="50" t="s">
        <v>243</v>
      </c>
      <c r="F870" s="50" t="s">
        <v>163</v>
      </c>
      <c r="G870" s="50" t="s">
        <v>80</v>
      </c>
      <c r="H870" s="51" t="n">
        <v>285000</v>
      </c>
      <c r="I870" s="52" t="n">
        <v>40000</v>
      </c>
      <c r="J870" s="53"/>
      <c r="K870" s="54"/>
      <c r="L870" s="51"/>
      <c r="M870" s="55" t="n">
        <f aca="false">I870+J870+K870</f>
        <v>40000</v>
      </c>
      <c r="N870" s="60" t="n">
        <v>7464</v>
      </c>
      <c r="O870" s="29" t="n">
        <f aca="false">M870+N870</f>
        <v>47464</v>
      </c>
      <c r="P870" s="55" t="n">
        <v>20500</v>
      </c>
      <c r="Q870" s="29" t="n">
        <f aca="false">O870+P870</f>
        <v>67964</v>
      </c>
      <c r="R870" s="55" t="n">
        <v>20000</v>
      </c>
      <c r="S870" s="55" t="n">
        <f aca="false">Q870+R870</f>
        <v>87964</v>
      </c>
      <c r="T870" s="55" t="n">
        <f aca="false">N870+P870+R870</f>
        <v>47964</v>
      </c>
      <c r="U870" s="55" t="n">
        <f aca="false">M870+T870</f>
        <v>87964</v>
      </c>
      <c r="V870" s="55" t="n">
        <f aca="false">U870-M870</f>
        <v>47964</v>
      </c>
      <c r="W870" s="55" t="n">
        <f aca="false">Q870+S870+U870</f>
        <v>243892</v>
      </c>
      <c r="X870" s="29" t="n">
        <f aca="false">U870+W870</f>
        <v>331856</v>
      </c>
      <c r="Y870" s="55" t="n">
        <f aca="false">U870+V870+W870</f>
        <v>379820</v>
      </c>
      <c r="Z870" s="55" t="n">
        <f aca="false">V870+W870+X870</f>
        <v>623712</v>
      </c>
      <c r="AA870" s="55" t="n">
        <f aca="false">W870+X870+Y870</f>
        <v>955568</v>
      </c>
      <c r="AB870" s="55" t="n">
        <f aca="false">X870+Y870+Z870</f>
        <v>1335388</v>
      </c>
      <c r="AC870" s="55" t="n">
        <f aca="false">Y870+Z870+AA870</f>
        <v>1959100</v>
      </c>
      <c r="AD870" s="55" t="n">
        <f aca="false">Z870+AA870+AB870</f>
        <v>2914668</v>
      </c>
      <c r="AE870" s="55" t="n">
        <f aca="false">AA870+AB870+AC870</f>
        <v>4250056</v>
      </c>
      <c r="AF870" s="55" t="n">
        <f aca="false">AB870+AC870+AD870</f>
        <v>6209156</v>
      </c>
      <c r="AG870" s="55" t="n">
        <f aca="false">AC870+AD870+AE870</f>
        <v>9123824</v>
      </c>
      <c r="AH870" s="55" t="n">
        <f aca="false">AD870+AE870+AF870</f>
        <v>13373880</v>
      </c>
      <c r="AI870" s="55" t="n">
        <f aca="false">AE870+AF870+AG870</f>
        <v>19583036</v>
      </c>
      <c r="AJ870" s="55" t="n">
        <f aca="false">AF870+AG870+AH870</f>
        <v>28706860</v>
      </c>
      <c r="AK870" s="55" t="n">
        <f aca="false">AG870+AH870+AI870</f>
        <v>42080740</v>
      </c>
      <c r="AL870" s="55" t="n">
        <f aca="false">AK870-AJ870</f>
        <v>13373880</v>
      </c>
    </row>
    <row r="871" customFormat="false" ht="12.75" hidden="true" customHeight="false" outlineLevel="0" collapsed="false">
      <c r="A871" s="49" t="s">
        <v>175</v>
      </c>
      <c r="B871" s="50" t="s">
        <v>48</v>
      </c>
      <c r="C871" s="50" t="s">
        <v>380</v>
      </c>
      <c r="D871" s="50" t="s">
        <v>394</v>
      </c>
      <c r="E871" s="50" t="s">
        <v>243</v>
      </c>
      <c r="F871" s="50" t="s">
        <v>163</v>
      </c>
      <c r="G871" s="50" t="s">
        <v>82</v>
      </c>
      <c r="H871" s="51" t="n">
        <v>25000</v>
      </c>
      <c r="I871" s="52" t="n">
        <v>14000</v>
      </c>
      <c r="J871" s="53"/>
      <c r="K871" s="54"/>
      <c r="L871" s="51"/>
      <c r="M871" s="55" t="n">
        <f aca="false">I871+J871+K871</f>
        <v>14000</v>
      </c>
      <c r="N871" s="60" t="n">
        <v>994</v>
      </c>
      <c r="O871" s="29" t="n">
        <f aca="false">M871+N871</f>
        <v>14994</v>
      </c>
      <c r="P871" s="55"/>
      <c r="Q871" s="29" t="n">
        <f aca="false">O871+P871</f>
        <v>14994</v>
      </c>
      <c r="R871" s="55" t="n">
        <v>3200</v>
      </c>
      <c r="S871" s="55" t="n">
        <f aca="false">Q871+R871</f>
        <v>18194</v>
      </c>
      <c r="T871" s="55" t="n">
        <f aca="false">N871+P871+R871</f>
        <v>4194</v>
      </c>
      <c r="U871" s="55" t="n">
        <f aca="false">M871+T871</f>
        <v>18194</v>
      </c>
      <c r="V871" s="55" t="n">
        <f aca="false">U871-M871</f>
        <v>4194</v>
      </c>
      <c r="W871" s="55" t="n">
        <f aca="false">Q871+S871+U871</f>
        <v>51382</v>
      </c>
      <c r="X871" s="29" t="n">
        <f aca="false">U871+W871</f>
        <v>69576</v>
      </c>
      <c r="Y871" s="55" t="n">
        <f aca="false">U871+V871+W871</f>
        <v>73770</v>
      </c>
      <c r="Z871" s="55" t="n">
        <f aca="false">V871+W871+X871</f>
        <v>125152</v>
      </c>
      <c r="AA871" s="55" t="n">
        <f aca="false">W871+X871+Y871</f>
        <v>194728</v>
      </c>
      <c r="AB871" s="55" t="n">
        <f aca="false">X871+Y871+Z871</f>
        <v>268498</v>
      </c>
      <c r="AC871" s="55" t="n">
        <f aca="false">Y871+Z871+AA871</f>
        <v>393650</v>
      </c>
      <c r="AD871" s="55" t="n">
        <f aca="false">Z871+AA871+AB871</f>
        <v>588378</v>
      </c>
      <c r="AE871" s="55" t="n">
        <f aca="false">AA871+AB871+AC871</f>
        <v>856876</v>
      </c>
      <c r="AF871" s="55" t="n">
        <f aca="false">AB871+AC871+AD871</f>
        <v>1250526</v>
      </c>
      <c r="AG871" s="55" t="n">
        <f aca="false">AC871+AD871+AE871</f>
        <v>1838904</v>
      </c>
      <c r="AH871" s="55" t="n">
        <f aca="false">AD871+AE871+AF871</f>
        <v>2695780</v>
      </c>
      <c r="AI871" s="55" t="n">
        <f aca="false">AE871+AF871+AG871</f>
        <v>3946306</v>
      </c>
      <c r="AJ871" s="55" t="n">
        <f aca="false">AF871+AG871+AH871</f>
        <v>5785210</v>
      </c>
      <c r="AK871" s="55" t="n">
        <f aca="false">AG871+AH871+AI871</f>
        <v>8480990</v>
      </c>
      <c r="AL871" s="55" t="n">
        <f aca="false">AK871-AJ871</f>
        <v>2695780</v>
      </c>
    </row>
    <row r="872" customFormat="false" ht="12.75" hidden="true" customHeight="false" outlineLevel="0" collapsed="false">
      <c r="A872" s="56" t="s">
        <v>175</v>
      </c>
      <c r="B872" s="50" t="s">
        <v>48</v>
      </c>
      <c r="C872" s="50" t="s">
        <v>380</v>
      </c>
      <c r="D872" s="50" t="s">
        <v>394</v>
      </c>
      <c r="E872" s="50" t="s">
        <v>243</v>
      </c>
      <c r="F872" s="50" t="s">
        <v>163</v>
      </c>
      <c r="G872" s="50" t="s">
        <v>84</v>
      </c>
      <c r="H872" s="51" t="n">
        <v>81500</v>
      </c>
      <c r="I872" s="52"/>
      <c r="J872" s="53"/>
      <c r="K872" s="54"/>
      <c r="L872" s="51"/>
      <c r="M872" s="55" t="n">
        <f aca="false">I872+J872+K872</f>
        <v>0</v>
      </c>
      <c r="N872" s="55" t="n">
        <f aca="false">J872+K872+L872</f>
        <v>0</v>
      </c>
      <c r="O872" s="29" t="n">
        <f aca="false">M872+N872</f>
        <v>0</v>
      </c>
      <c r="P872" s="55"/>
      <c r="Q872" s="29" t="n">
        <f aca="false">O872+P872</f>
        <v>0</v>
      </c>
      <c r="R872" s="55"/>
      <c r="S872" s="55" t="n">
        <f aca="false">Q872+R872</f>
        <v>0</v>
      </c>
      <c r="T872" s="55" t="n">
        <f aca="false">N872+P872+R872</f>
        <v>0</v>
      </c>
      <c r="U872" s="55" t="n">
        <f aca="false">M872+T872</f>
        <v>0</v>
      </c>
      <c r="V872" s="55" t="n">
        <f aca="false">U872-M872</f>
        <v>0</v>
      </c>
      <c r="W872" s="55" t="n">
        <f aca="false">Q872+S872+U872</f>
        <v>0</v>
      </c>
      <c r="X872" s="29" t="n">
        <f aca="false">U872+W872</f>
        <v>0</v>
      </c>
      <c r="Y872" s="55" t="n">
        <f aca="false">U872+V872+W872</f>
        <v>0</v>
      </c>
      <c r="Z872" s="55" t="n">
        <f aca="false">V872+W872+X872</f>
        <v>0</v>
      </c>
      <c r="AA872" s="55" t="n">
        <f aca="false">W872+X872+Y872</f>
        <v>0</v>
      </c>
      <c r="AB872" s="55" t="n">
        <f aca="false">X872+Y872+Z872</f>
        <v>0</v>
      </c>
      <c r="AC872" s="55" t="n">
        <f aca="false">Y872+Z872+AA872</f>
        <v>0</v>
      </c>
      <c r="AD872" s="55" t="n">
        <f aca="false">Z872+AA872+AB872</f>
        <v>0</v>
      </c>
      <c r="AE872" s="55" t="n">
        <f aca="false">AA872+AB872+AC872</f>
        <v>0</v>
      </c>
      <c r="AF872" s="55" t="n">
        <f aca="false">AB872+AC872+AD872</f>
        <v>0</v>
      </c>
      <c r="AG872" s="55" t="n">
        <f aca="false">AC872+AD872+AE872</f>
        <v>0</v>
      </c>
      <c r="AH872" s="55" t="n">
        <f aca="false">AD872+AE872+AF872</f>
        <v>0</v>
      </c>
      <c r="AI872" s="55" t="n">
        <f aca="false">AE872+AF872+AG872</f>
        <v>0</v>
      </c>
      <c r="AJ872" s="55" t="n">
        <f aca="false">AF872+AG872+AH872</f>
        <v>0</v>
      </c>
      <c r="AK872" s="55" t="n">
        <f aca="false">AG872+AH872+AI872</f>
        <v>0</v>
      </c>
      <c r="AL872" s="55" t="n">
        <f aca="false">AK872-AJ872</f>
        <v>0</v>
      </c>
    </row>
    <row r="873" customFormat="false" ht="11.25" hidden="true" customHeight="true" outlineLevel="0" collapsed="false">
      <c r="A873" s="56" t="s">
        <v>175</v>
      </c>
      <c r="B873" s="50" t="s">
        <v>48</v>
      </c>
      <c r="C873" s="50" t="s">
        <v>380</v>
      </c>
      <c r="D873" s="50" t="s">
        <v>394</v>
      </c>
      <c r="E873" s="50" t="s">
        <v>243</v>
      </c>
      <c r="F873" s="50" t="s">
        <v>163</v>
      </c>
      <c r="G873" s="50" t="s">
        <v>86</v>
      </c>
      <c r="H873" s="51" t="n">
        <v>385000</v>
      </c>
      <c r="I873" s="52" t="n">
        <v>89000</v>
      </c>
      <c r="J873" s="53"/>
      <c r="K873" s="54"/>
      <c r="L873" s="51"/>
      <c r="M873" s="55" t="n">
        <f aca="false">I873+J873+K873</f>
        <v>89000</v>
      </c>
      <c r="N873" s="55" t="n">
        <f aca="false">J873+K873+L873</f>
        <v>0</v>
      </c>
      <c r="O873" s="29" t="n">
        <f aca="false">M873+N873</f>
        <v>89000</v>
      </c>
      <c r="P873" s="55"/>
      <c r="Q873" s="29" t="n">
        <f aca="false">O873+P873</f>
        <v>89000</v>
      </c>
      <c r="R873" s="55" t="n">
        <v>60000</v>
      </c>
      <c r="S873" s="55" t="n">
        <f aca="false">Q873+R873</f>
        <v>149000</v>
      </c>
      <c r="T873" s="55" t="n">
        <f aca="false">N873+P873+R873</f>
        <v>60000</v>
      </c>
      <c r="U873" s="55" t="n">
        <f aca="false">M873+T873</f>
        <v>149000</v>
      </c>
      <c r="V873" s="55" t="n">
        <f aca="false">U873-M873</f>
        <v>60000</v>
      </c>
      <c r="W873" s="55" t="n">
        <f aca="false">Q873+S873+U873</f>
        <v>387000</v>
      </c>
      <c r="X873" s="29" t="n">
        <f aca="false">U873+W873</f>
        <v>536000</v>
      </c>
      <c r="Y873" s="55" t="n">
        <f aca="false">U873+V873+W873</f>
        <v>596000</v>
      </c>
      <c r="Z873" s="55" t="n">
        <f aca="false">V873+W873+X873</f>
        <v>983000</v>
      </c>
      <c r="AA873" s="55" t="n">
        <f aca="false">W873+X873+Y873</f>
        <v>1519000</v>
      </c>
      <c r="AB873" s="55" t="n">
        <f aca="false">X873+Y873+Z873</f>
        <v>2115000</v>
      </c>
      <c r="AC873" s="55" t="n">
        <f aca="false">Y873+Z873+AA873</f>
        <v>3098000</v>
      </c>
      <c r="AD873" s="55" t="n">
        <f aca="false">Z873+AA873+AB873</f>
        <v>4617000</v>
      </c>
      <c r="AE873" s="55" t="n">
        <f aca="false">AA873+AB873+AC873</f>
        <v>6732000</v>
      </c>
      <c r="AF873" s="55" t="n">
        <f aca="false">AB873+AC873+AD873</f>
        <v>9830000</v>
      </c>
      <c r="AG873" s="55" t="n">
        <f aca="false">AC873+AD873+AE873</f>
        <v>14447000</v>
      </c>
      <c r="AH873" s="55" t="n">
        <f aca="false">AD873+AE873+AF873</f>
        <v>21179000</v>
      </c>
      <c r="AI873" s="55" t="n">
        <f aca="false">AE873+AF873+AG873</f>
        <v>31009000</v>
      </c>
      <c r="AJ873" s="55" t="n">
        <f aca="false">AF873+AG873+AH873</f>
        <v>45456000</v>
      </c>
      <c r="AK873" s="55" t="n">
        <f aca="false">AG873+AH873+AI873</f>
        <v>66635000</v>
      </c>
      <c r="AL873" s="55" t="n">
        <f aca="false">AK873-AJ873</f>
        <v>21179000</v>
      </c>
    </row>
    <row r="874" s="41" customFormat="true" ht="0.75" hidden="true" customHeight="true" outlineLevel="0" collapsed="false">
      <c r="A874" s="88" t="s">
        <v>384</v>
      </c>
      <c r="B874" s="36" t="s">
        <v>48</v>
      </c>
      <c r="C874" s="36" t="s">
        <v>380</v>
      </c>
      <c r="D874" s="36" t="s">
        <v>385</v>
      </c>
      <c r="E874" s="36"/>
      <c r="F874" s="36"/>
      <c r="G874" s="36"/>
      <c r="H874" s="37" t="n">
        <f aca="false">H876+H879</f>
        <v>0</v>
      </c>
      <c r="I874" s="38" t="n">
        <f aca="false">I876+I879</f>
        <v>0</v>
      </c>
      <c r="J874" s="39" t="n">
        <f aca="false">J875</f>
        <v>68000</v>
      </c>
      <c r="K874" s="40" t="n">
        <f aca="false">K875+K878</f>
        <v>0</v>
      </c>
      <c r="L874" s="37" t="n">
        <f aca="false">L876+L879</f>
        <v>0</v>
      </c>
      <c r="M874" s="29" t="n">
        <f aca="false">I874+J874+K874</f>
        <v>68000</v>
      </c>
      <c r="N874" s="29" t="n">
        <f aca="false">J874+K874+L874</f>
        <v>68000</v>
      </c>
      <c r="O874" s="29" t="n">
        <f aca="false">M874+N874</f>
        <v>136000</v>
      </c>
      <c r="P874" s="29" t="n">
        <f aca="false">L874+M874+N874</f>
        <v>136000</v>
      </c>
      <c r="Q874" s="29" t="n">
        <f aca="false">O874+P874</f>
        <v>272000</v>
      </c>
      <c r="R874" s="29" t="n">
        <f aca="false">N874+O874+P874</f>
        <v>340000</v>
      </c>
      <c r="S874" s="29" t="n">
        <f aca="false">Q874+R874</f>
        <v>612000</v>
      </c>
      <c r="T874" s="29" t="n">
        <f aca="false">N874+P874+R874</f>
        <v>544000</v>
      </c>
      <c r="U874" s="29" t="n">
        <f aca="false">M874+T874</f>
        <v>612000</v>
      </c>
      <c r="V874" s="29" t="n">
        <f aca="false">U874-M874</f>
        <v>544000</v>
      </c>
      <c r="W874" s="29" t="n">
        <f aca="false">Q874+S874+U874</f>
        <v>1496000</v>
      </c>
      <c r="X874" s="29" t="n">
        <f aca="false">U874+W874</f>
        <v>2108000</v>
      </c>
      <c r="Y874" s="29" t="n">
        <f aca="false">U874+V874+W874</f>
        <v>2652000</v>
      </c>
      <c r="Z874" s="29" t="n">
        <f aca="false">V874+W874+X874</f>
        <v>4148000</v>
      </c>
      <c r="AA874" s="29" t="n">
        <f aca="false">W874+X874+Y874</f>
        <v>6256000</v>
      </c>
      <c r="AB874" s="29" t="n">
        <f aca="false">X874+Y874+Z874</f>
        <v>8908000</v>
      </c>
      <c r="AC874" s="29" t="n">
        <f aca="false">Y874+Z874+AA874</f>
        <v>13056000</v>
      </c>
      <c r="AD874" s="29" t="n">
        <f aca="false">Z874+AA874+AB874</f>
        <v>19312000</v>
      </c>
      <c r="AE874" s="29" t="n">
        <f aca="false">AA874+AB874+AC874</f>
        <v>28220000</v>
      </c>
      <c r="AF874" s="29" t="n">
        <f aca="false">AB874+AC874+AD874</f>
        <v>41276000</v>
      </c>
      <c r="AG874" s="29" t="n">
        <f aca="false">AC874+AD874+AE874</f>
        <v>60588000</v>
      </c>
      <c r="AH874" s="29" t="n">
        <f aca="false">AD874+AE874+AF874</f>
        <v>88808000</v>
      </c>
      <c r="AI874" s="29" t="n">
        <f aca="false">AE874+AF874+AG874</f>
        <v>130084000</v>
      </c>
      <c r="AJ874" s="29" t="n">
        <f aca="false">AF874+AG874+AH874</f>
        <v>190672000</v>
      </c>
      <c r="AK874" s="29" t="n">
        <f aca="false">AG874+AH874+AI874</f>
        <v>279480000</v>
      </c>
      <c r="AL874" s="55" t="n">
        <f aca="false">AK874-AJ874</f>
        <v>88808000</v>
      </c>
    </row>
    <row r="875" s="41" customFormat="true" ht="12.75" hidden="true" customHeight="false" outlineLevel="0" collapsed="false">
      <c r="A875" s="106" t="s">
        <v>175</v>
      </c>
      <c r="B875" s="43" t="s">
        <v>48</v>
      </c>
      <c r="C875" s="43" t="s">
        <v>380</v>
      </c>
      <c r="D875" s="43" t="s">
        <v>385</v>
      </c>
      <c r="E875" s="43" t="s">
        <v>176</v>
      </c>
      <c r="F875" s="43"/>
      <c r="G875" s="43"/>
      <c r="H875" s="44" t="n">
        <f aca="false">H876+H877</f>
        <v>0</v>
      </c>
      <c r="I875" s="45" t="n">
        <f aca="false">I876+I877</f>
        <v>0</v>
      </c>
      <c r="J875" s="46" t="n">
        <f aca="false">J876+J877</f>
        <v>68000</v>
      </c>
      <c r="K875" s="47" t="n">
        <f aca="false">K876+K877</f>
        <v>0</v>
      </c>
      <c r="L875" s="44"/>
      <c r="M875" s="29" t="n">
        <f aca="false">I875+J875+K875</f>
        <v>68000</v>
      </c>
      <c r="N875" s="29" t="n">
        <f aca="false">J875+K875+L875</f>
        <v>68000</v>
      </c>
      <c r="O875" s="29" t="n">
        <f aca="false">M875+N875</f>
        <v>136000</v>
      </c>
      <c r="P875" s="29" t="n">
        <f aca="false">L875+M875+N875</f>
        <v>136000</v>
      </c>
      <c r="Q875" s="29" t="n">
        <f aca="false">O875+P875</f>
        <v>272000</v>
      </c>
      <c r="R875" s="29" t="n">
        <f aca="false">N875+O875+P875</f>
        <v>340000</v>
      </c>
      <c r="S875" s="29" t="n">
        <f aca="false">Q875+R875</f>
        <v>612000</v>
      </c>
      <c r="T875" s="29" t="n">
        <f aca="false">N875+P875+R875</f>
        <v>544000</v>
      </c>
      <c r="U875" s="29" t="n">
        <f aca="false">M875+T875</f>
        <v>612000</v>
      </c>
      <c r="V875" s="29" t="n">
        <f aca="false">U875-M875</f>
        <v>544000</v>
      </c>
      <c r="W875" s="29" t="n">
        <f aca="false">Q875+S875+U875</f>
        <v>1496000</v>
      </c>
      <c r="X875" s="29" t="n">
        <f aca="false">U875+W875</f>
        <v>2108000</v>
      </c>
      <c r="Y875" s="29" t="n">
        <f aca="false">U875+V875+W875</f>
        <v>2652000</v>
      </c>
      <c r="Z875" s="29" t="n">
        <f aca="false">V875+W875+X875</f>
        <v>4148000</v>
      </c>
      <c r="AA875" s="29" t="n">
        <f aca="false">W875+X875+Y875</f>
        <v>6256000</v>
      </c>
      <c r="AB875" s="29" t="n">
        <f aca="false">X875+Y875+Z875</f>
        <v>8908000</v>
      </c>
      <c r="AC875" s="29" t="n">
        <f aca="false">Y875+Z875+AA875</f>
        <v>13056000</v>
      </c>
      <c r="AD875" s="29" t="n">
        <f aca="false">Z875+AA875+AB875</f>
        <v>19312000</v>
      </c>
      <c r="AE875" s="29" t="n">
        <f aca="false">AA875+AB875+AC875</f>
        <v>28220000</v>
      </c>
      <c r="AF875" s="29" t="n">
        <f aca="false">AB875+AC875+AD875</f>
        <v>41276000</v>
      </c>
      <c r="AG875" s="29" t="n">
        <f aca="false">AC875+AD875+AE875</f>
        <v>60588000</v>
      </c>
      <c r="AH875" s="29" t="n">
        <f aca="false">AD875+AE875+AF875</f>
        <v>88808000</v>
      </c>
      <c r="AI875" s="29" t="n">
        <f aca="false">AE875+AF875+AG875</f>
        <v>130084000</v>
      </c>
      <c r="AJ875" s="29" t="n">
        <f aca="false">AF875+AG875+AH875</f>
        <v>190672000</v>
      </c>
      <c r="AK875" s="29" t="n">
        <f aca="false">AG875+AH875+AI875</f>
        <v>279480000</v>
      </c>
      <c r="AL875" s="55" t="n">
        <f aca="false">AK875-AJ875</f>
        <v>88808000</v>
      </c>
    </row>
    <row r="876" s="41" customFormat="true" ht="12.75" hidden="true" customHeight="false" outlineLevel="0" collapsed="false">
      <c r="A876" s="106" t="s">
        <v>175</v>
      </c>
      <c r="B876" s="50" t="s">
        <v>48</v>
      </c>
      <c r="C876" s="50" t="s">
        <v>380</v>
      </c>
      <c r="D876" s="50" t="s">
        <v>385</v>
      </c>
      <c r="E876" s="126" t="s">
        <v>243</v>
      </c>
      <c r="F876" s="50" t="s">
        <v>163</v>
      </c>
      <c r="G876" s="50" t="s">
        <v>80</v>
      </c>
      <c r="H876" s="62"/>
      <c r="I876" s="63"/>
      <c r="J876" s="64" t="n">
        <v>18000</v>
      </c>
      <c r="K876" s="65"/>
      <c r="L876" s="62"/>
      <c r="M876" s="29" t="n">
        <f aca="false">I876+J876+K876</f>
        <v>18000</v>
      </c>
      <c r="N876" s="29" t="n">
        <f aca="false">J876+K876+L876</f>
        <v>18000</v>
      </c>
      <c r="O876" s="29" t="n">
        <f aca="false">M876+N876</f>
        <v>36000</v>
      </c>
      <c r="P876" s="29" t="n">
        <f aca="false">L876+M876+N876</f>
        <v>36000</v>
      </c>
      <c r="Q876" s="29" t="n">
        <f aca="false">O876+P876</f>
        <v>72000</v>
      </c>
      <c r="R876" s="29" t="n">
        <f aca="false">N876+O876+P876</f>
        <v>90000</v>
      </c>
      <c r="S876" s="29" t="n">
        <f aca="false">Q876+R876</f>
        <v>162000</v>
      </c>
      <c r="T876" s="29" t="n">
        <f aca="false">N876+P876+R876</f>
        <v>144000</v>
      </c>
      <c r="U876" s="29" t="n">
        <f aca="false">M876+T876</f>
        <v>162000</v>
      </c>
      <c r="V876" s="29" t="n">
        <f aca="false">U876-M876</f>
        <v>144000</v>
      </c>
      <c r="W876" s="29" t="n">
        <f aca="false">Q876+S876+U876</f>
        <v>396000</v>
      </c>
      <c r="X876" s="29" t="n">
        <f aca="false">U876+W876</f>
        <v>558000</v>
      </c>
      <c r="Y876" s="29" t="n">
        <f aca="false">U876+V876+W876</f>
        <v>702000</v>
      </c>
      <c r="Z876" s="29" t="n">
        <f aca="false">V876+W876+X876</f>
        <v>1098000</v>
      </c>
      <c r="AA876" s="29" t="n">
        <f aca="false">W876+X876+Y876</f>
        <v>1656000</v>
      </c>
      <c r="AB876" s="29" t="n">
        <f aca="false">X876+Y876+Z876</f>
        <v>2358000</v>
      </c>
      <c r="AC876" s="29" t="n">
        <f aca="false">Y876+Z876+AA876</f>
        <v>3456000</v>
      </c>
      <c r="AD876" s="29" t="n">
        <f aca="false">Z876+AA876+AB876</f>
        <v>5112000</v>
      </c>
      <c r="AE876" s="29" t="n">
        <f aca="false">AA876+AB876+AC876</f>
        <v>7470000</v>
      </c>
      <c r="AF876" s="29" t="n">
        <f aca="false">AB876+AC876+AD876</f>
        <v>10926000</v>
      </c>
      <c r="AG876" s="29" t="n">
        <f aca="false">AC876+AD876+AE876</f>
        <v>16038000</v>
      </c>
      <c r="AH876" s="29" t="n">
        <f aca="false">AD876+AE876+AF876</f>
        <v>23508000</v>
      </c>
      <c r="AI876" s="29" t="n">
        <f aca="false">AE876+AF876+AG876</f>
        <v>34434000</v>
      </c>
      <c r="AJ876" s="29" t="n">
        <f aca="false">AF876+AG876+AH876</f>
        <v>50472000</v>
      </c>
      <c r="AK876" s="29" t="n">
        <f aca="false">AG876+AH876+AI876</f>
        <v>73980000</v>
      </c>
      <c r="AL876" s="55" t="n">
        <f aca="false">AK876-AJ876</f>
        <v>23508000</v>
      </c>
    </row>
    <row r="877" s="41" customFormat="true" ht="12.75" hidden="true" customHeight="false" outlineLevel="0" collapsed="false">
      <c r="A877" s="106" t="s">
        <v>175</v>
      </c>
      <c r="B877" s="50" t="s">
        <v>48</v>
      </c>
      <c r="C877" s="50" t="s">
        <v>380</v>
      </c>
      <c r="D877" s="50" t="s">
        <v>385</v>
      </c>
      <c r="E877" s="126" t="s">
        <v>243</v>
      </c>
      <c r="F877" s="50" t="s">
        <v>163</v>
      </c>
      <c r="G877" s="50" t="s">
        <v>84</v>
      </c>
      <c r="H877" s="62"/>
      <c r="I877" s="63"/>
      <c r="J877" s="64" t="n">
        <v>50000</v>
      </c>
      <c r="K877" s="65"/>
      <c r="L877" s="62"/>
      <c r="M877" s="29" t="n">
        <f aca="false">I877+J877+K877</f>
        <v>50000</v>
      </c>
      <c r="N877" s="29" t="n">
        <f aca="false">J877+K877+L877</f>
        <v>50000</v>
      </c>
      <c r="O877" s="29" t="n">
        <f aca="false">M877+N877</f>
        <v>100000</v>
      </c>
      <c r="P877" s="29" t="n">
        <f aca="false">L877+M877+N877</f>
        <v>100000</v>
      </c>
      <c r="Q877" s="29" t="n">
        <f aca="false">O877+P877</f>
        <v>200000</v>
      </c>
      <c r="R877" s="29" t="n">
        <f aca="false">N877+O877+P877</f>
        <v>250000</v>
      </c>
      <c r="S877" s="29" t="n">
        <f aca="false">Q877+R877</f>
        <v>450000</v>
      </c>
      <c r="T877" s="29" t="n">
        <f aca="false">N877+P877+R877</f>
        <v>400000</v>
      </c>
      <c r="U877" s="29" t="n">
        <f aca="false">M877+T877</f>
        <v>450000</v>
      </c>
      <c r="V877" s="29" t="n">
        <f aca="false">U877-M877</f>
        <v>400000</v>
      </c>
      <c r="W877" s="29" t="n">
        <f aca="false">Q877+S877+U877</f>
        <v>1100000</v>
      </c>
      <c r="X877" s="29" t="n">
        <f aca="false">U877+W877</f>
        <v>1550000</v>
      </c>
      <c r="Y877" s="29" t="n">
        <f aca="false">U877+V877+W877</f>
        <v>1950000</v>
      </c>
      <c r="Z877" s="29" t="n">
        <f aca="false">V877+W877+X877</f>
        <v>3050000</v>
      </c>
      <c r="AA877" s="29" t="n">
        <f aca="false">W877+X877+Y877</f>
        <v>4600000</v>
      </c>
      <c r="AB877" s="29" t="n">
        <f aca="false">X877+Y877+Z877</f>
        <v>6550000</v>
      </c>
      <c r="AC877" s="29" t="n">
        <f aca="false">Y877+Z877+AA877</f>
        <v>9600000</v>
      </c>
      <c r="AD877" s="29" t="n">
        <f aca="false">Z877+AA877+AB877</f>
        <v>14200000</v>
      </c>
      <c r="AE877" s="29" t="n">
        <f aca="false">AA877+AB877+AC877</f>
        <v>20750000</v>
      </c>
      <c r="AF877" s="29" t="n">
        <f aca="false">AB877+AC877+AD877</f>
        <v>30350000</v>
      </c>
      <c r="AG877" s="29" t="n">
        <f aca="false">AC877+AD877+AE877</f>
        <v>44550000</v>
      </c>
      <c r="AH877" s="29" t="n">
        <f aca="false">AD877+AE877+AF877</f>
        <v>65300000</v>
      </c>
      <c r="AI877" s="29" t="n">
        <f aca="false">AE877+AF877+AG877</f>
        <v>95650000</v>
      </c>
      <c r="AJ877" s="29" t="n">
        <f aca="false">AF877+AG877+AH877</f>
        <v>140200000</v>
      </c>
      <c r="AK877" s="29" t="n">
        <f aca="false">AG877+AH877+AI877</f>
        <v>205500000</v>
      </c>
      <c r="AL877" s="55" t="n">
        <f aca="false">AK877-AJ877</f>
        <v>65300000</v>
      </c>
    </row>
    <row r="878" s="41" customFormat="true" ht="1.5" hidden="true" customHeight="true" outlineLevel="0" collapsed="false">
      <c r="A878" s="106" t="s">
        <v>175</v>
      </c>
      <c r="B878" s="43" t="s">
        <v>48</v>
      </c>
      <c r="C878" s="43" t="s">
        <v>380</v>
      </c>
      <c r="D878" s="43" t="s">
        <v>385</v>
      </c>
      <c r="E878" s="43" t="s">
        <v>243</v>
      </c>
      <c r="F878" s="43" t="s">
        <v>80</v>
      </c>
      <c r="G878" s="43"/>
      <c r="H878" s="44" t="n">
        <f aca="false">H879</f>
        <v>0</v>
      </c>
      <c r="I878" s="45" t="n">
        <f aca="false">I879</f>
        <v>0</v>
      </c>
      <c r="J878" s="46"/>
      <c r="K878" s="47" t="n">
        <f aca="false">K879</f>
        <v>0</v>
      </c>
      <c r="L878" s="44"/>
      <c r="M878" s="29" t="n">
        <f aca="false">I878+J878+K878</f>
        <v>0</v>
      </c>
      <c r="N878" s="29" t="n">
        <f aca="false">J878+K878+L878</f>
        <v>0</v>
      </c>
      <c r="O878" s="29" t="n">
        <f aca="false">M878+N878</f>
        <v>0</v>
      </c>
      <c r="P878" s="29" t="n">
        <f aca="false">L878+M878+N878</f>
        <v>0</v>
      </c>
      <c r="Q878" s="29" t="n">
        <f aca="false">O878+P878</f>
        <v>0</v>
      </c>
      <c r="R878" s="29" t="n">
        <f aca="false">N878+O878+P878</f>
        <v>0</v>
      </c>
      <c r="S878" s="29" t="n">
        <f aca="false">Q878+R878</f>
        <v>0</v>
      </c>
      <c r="T878" s="29" t="n">
        <f aca="false">N878+P878+R878</f>
        <v>0</v>
      </c>
      <c r="U878" s="29" t="n">
        <f aca="false">M878+T878</f>
        <v>0</v>
      </c>
      <c r="V878" s="29" t="n">
        <f aca="false">U878-M878</f>
        <v>0</v>
      </c>
      <c r="W878" s="29" t="n">
        <f aca="false">Q878+S878+U878</f>
        <v>0</v>
      </c>
      <c r="X878" s="29" t="n">
        <f aca="false">U878+W878</f>
        <v>0</v>
      </c>
      <c r="Y878" s="29" t="n">
        <f aca="false">U878+V878+W878</f>
        <v>0</v>
      </c>
      <c r="Z878" s="29" t="n">
        <f aca="false">V878+W878+X878</f>
        <v>0</v>
      </c>
      <c r="AA878" s="29" t="n">
        <f aca="false">W878+X878+Y878</f>
        <v>0</v>
      </c>
      <c r="AB878" s="29" t="n">
        <f aca="false">X878+Y878+Z878</f>
        <v>0</v>
      </c>
      <c r="AC878" s="29" t="n">
        <f aca="false">Y878+Z878+AA878</f>
        <v>0</v>
      </c>
      <c r="AD878" s="29" t="n">
        <f aca="false">Z878+AA878+AB878</f>
        <v>0</v>
      </c>
      <c r="AE878" s="29" t="n">
        <f aca="false">AA878+AB878+AC878</f>
        <v>0</v>
      </c>
      <c r="AF878" s="29" t="n">
        <f aca="false">AB878+AC878+AD878</f>
        <v>0</v>
      </c>
      <c r="AG878" s="29" t="n">
        <f aca="false">AC878+AD878+AE878</f>
        <v>0</v>
      </c>
      <c r="AH878" s="29" t="n">
        <f aca="false">AD878+AE878+AF878</f>
        <v>0</v>
      </c>
      <c r="AI878" s="29" t="n">
        <f aca="false">AE878+AF878+AG878</f>
        <v>0</v>
      </c>
      <c r="AJ878" s="29" t="n">
        <f aca="false">AF878+AG878+AH878</f>
        <v>0</v>
      </c>
      <c r="AK878" s="29" t="n">
        <f aca="false">AG878+AH878+AI878</f>
        <v>0</v>
      </c>
      <c r="AL878" s="55" t="n">
        <f aca="false">AK878-AJ878</f>
        <v>0</v>
      </c>
    </row>
    <row r="879" customFormat="false" ht="12.75" hidden="true" customHeight="false" outlineLevel="0" collapsed="false">
      <c r="A879" s="92" t="s">
        <v>175</v>
      </c>
      <c r="B879" s="50" t="s">
        <v>48</v>
      </c>
      <c r="C879" s="50" t="s">
        <v>380</v>
      </c>
      <c r="D879" s="50" t="s">
        <v>385</v>
      </c>
      <c r="E879" s="50" t="s">
        <v>243</v>
      </c>
      <c r="F879" s="50" t="s">
        <v>84</v>
      </c>
      <c r="G879" s="50"/>
      <c r="H879" s="51"/>
      <c r="I879" s="52"/>
      <c r="J879" s="53"/>
      <c r="K879" s="54"/>
      <c r="L879" s="51"/>
      <c r="M879" s="29" t="n">
        <f aca="false">I879+J879+K879</f>
        <v>0</v>
      </c>
      <c r="N879" s="29" t="n">
        <f aca="false">J879+K879+L879</f>
        <v>0</v>
      </c>
      <c r="O879" s="29" t="n">
        <f aca="false">M879+N879</f>
        <v>0</v>
      </c>
      <c r="P879" s="29" t="n">
        <f aca="false">L879+M879+N879</f>
        <v>0</v>
      </c>
      <c r="Q879" s="29" t="n">
        <f aca="false">O879+P879</f>
        <v>0</v>
      </c>
      <c r="R879" s="29" t="n">
        <f aca="false">N879+O879+P879</f>
        <v>0</v>
      </c>
      <c r="S879" s="29" t="n">
        <f aca="false">Q879+R879</f>
        <v>0</v>
      </c>
      <c r="T879" s="29" t="n">
        <f aca="false">N879+P879+R879</f>
        <v>0</v>
      </c>
      <c r="U879" s="29" t="n">
        <f aca="false">M879+T879</f>
        <v>0</v>
      </c>
      <c r="V879" s="29" t="n">
        <f aca="false">U879-M879</f>
        <v>0</v>
      </c>
      <c r="W879" s="29" t="n">
        <f aca="false">Q879+S879+U879</f>
        <v>0</v>
      </c>
      <c r="X879" s="29" t="n">
        <f aca="false">U879+W879</f>
        <v>0</v>
      </c>
      <c r="Y879" s="29" t="n">
        <f aca="false">U879+V879+W879</f>
        <v>0</v>
      </c>
      <c r="Z879" s="29" t="n">
        <f aca="false">V879+W879+X879</f>
        <v>0</v>
      </c>
      <c r="AA879" s="29" t="n">
        <f aca="false">W879+X879+Y879</f>
        <v>0</v>
      </c>
      <c r="AB879" s="29" t="n">
        <f aca="false">X879+Y879+Z879</f>
        <v>0</v>
      </c>
      <c r="AC879" s="29" t="n">
        <f aca="false">Y879+Z879+AA879</f>
        <v>0</v>
      </c>
      <c r="AD879" s="29" t="n">
        <f aca="false">Z879+AA879+AB879</f>
        <v>0</v>
      </c>
      <c r="AE879" s="29" t="n">
        <f aca="false">AA879+AB879+AC879</f>
        <v>0</v>
      </c>
      <c r="AF879" s="29" t="n">
        <f aca="false">AB879+AC879+AD879</f>
        <v>0</v>
      </c>
      <c r="AG879" s="29" t="n">
        <f aca="false">AC879+AD879+AE879</f>
        <v>0</v>
      </c>
      <c r="AH879" s="29" t="n">
        <f aca="false">AD879+AE879+AF879</f>
        <v>0</v>
      </c>
      <c r="AI879" s="29" t="n">
        <f aca="false">AE879+AF879+AG879</f>
        <v>0</v>
      </c>
      <c r="AJ879" s="29" t="n">
        <f aca="false">AF879+AG879+AH879</f>
        <v>0</v>
      </c>
      <c r="AK879" s="29" t="n">
        <f aca="false">AG879+AH879+AI879</f>
        <v>0</v>
      </c>
      <c r="AL879" s="55" t="n">
        <f aca="false">AK879-AJ879</f>
        <v>0</v>
      </c>
    </row>
    <row r="880" s="41" customFormat="true" ht="38.25" hidden="true" customHeight="false" outlineLevel="0" collapsed="false">
      <c r="A880" s="88" t="s">
        <v>395</v>
      </c>
      <c r="B880" s="36"/>
      <c r="C880" s="36"/>
      <c r="D880" s="36"/>
      <c r="E880" s="36"/>
      <c r="F880" s="36"/>
      <c r="G880" s="36"/>
      <c r="H880" s="37" t="n">
        <f aca="false">H881</f>
        <v>0</v>
      </c>
      <c r="I880" s="38" t="n">
        <f aca="false">I881</f>
        <v>0</v>
      </c>
      <c r="J880" s="39" t="n">
        <f aca="false">J881</f>
        <v>0</v>
      </c>
      <c r="K880" s="40" t="n">
        <f aca="false">K881</f>
        <v>0</v>
      </c>
      <c r="L880" s="37" t="n">
        <f aca="false">L881</f>
        <v>0</v>
      </c>
      <c r="M880" s="29" t="n">
        <f aca="false">I880+J880+K880</f>
        <v>0</v>
      </c>
      <c r="N880" s="29" t="n">
        <f aca="false">J880+K880+L880</f>
        <v>0</v>
      </c>
      <c r="O880" s="29" t="n">
        <f aca="false">M880+N880</f>
        <v>0</v>
      </c>
      <c r="P880" s="29" t="n">
        <f aca="false">L880+M880+N880</f>
        <v>0</v>
      </c>
      <c r="Q880" s="29" t="n">
        <f aca="false">O880+P880</f>
        <v>0</v>
      </c>
      <c r="R880" s="29" t="n">
        <f aca="false">N880+O880+P880</f>
        <v>0</v>
      </c>
      <c r="S880" s="29" t="n">
        <f aca="false">Q880+R880</f>
        <v>0</v>
      </c>
      <c r="T880" s="29" t="n">
        <f aca="false">N880+P880+R880</f>
        <v>0</v>
      </c>
      <c r="U880" s="29" t="n">
        <f aca="false">M880+T880</f>
        <v>0</v>
      </c>
      <c r="V880" s="29" t="n">
        <f aca="false">U880-M880</f>
        <v>0</v>
      </c>
      <c r="W880" s="29" t="n">
        <f aca="false">Q880+S880+U880</f>
        <v>0</v>
      </c>
      <c r="X880" s="29" t="n">
        <f aca="false">U880+W880</f>
        <v>0</v>
      </c>
      <c r="Y880" s="29" t="n">
        <f aca="false">U880+V880+W880</f>
        <v>0</v>
      </c>
      <c r="Z880" s="29" t="n">
        <f aca="false">V880+W880+X880</f>
        <v>0</v>
      </c>
      <c r="AA880" s="29" t="n">
        <f aca="false">W880+X880+Y880</f>
        <v>0</v>
      </c>
      <c r="AB880" s="29" t="n">
        <f aca="false">X880+Y880+Z880</f>
        <v>0</v>
      </c>
      <c r="AC880" s="29" t="n">
        <f aca="false">Y880+Z880+AA880</f>
        <v>0</v>
      </c>
      <c r="AD880" s="29" t="n">
        <f aca="false">Z880+AA880+AB880</f>
        <v>0</v>
      </c>
      <c r="AE880" s="29" t="n">
        <f aca="false">AA880+AB880+AC880</f>
        <v>0</v>
      </c>
      <c r="AF880" s="29" t="n">
        <f aca="false">AB880+AC880+AD880</f>
        <v>0</v>
      </c>
      <c r="AG880" s="29" t="n">
        <f aca="false">AC880+AD880+AE880</f>
        <v>0</v>
      </c>
      <c r="AH880" s="29" t="n">
        <f aca="false">AD880+AE880+AF880</f>
        <v>0</v>
      </c>
      <c r="AI880" s="29" t="n">
        <f aca="false">AE880+AF880+AG880</f>
        <v>0</v>
      </c>
      <c r="AJ880" s="29" t="n">
        <f aca="false">AF880+AG880+AH880</f>
        <v>0</v>
      </c>
      <c r="AK880" s="29" t="n">
        <f aca="false">AG880+AH880+AI880</f>
        <v>0</v>
      </c>
      <c r="AL880" s="55" t="n">
        <f aca="false">AK880-AJ880</f>
        <v>0</v>
      </c>
    </row>
    <row r="881" customFormat="false" ht="22.5" hidden="true" customHeight="false" outlineLevel="0" collapsed="false">
      <c r="A881" s="92" t="s">
        <v>396</v>
      </c>
      <c r="B881" s="50"/>
      <c r="C881" s="50"/>
      <c r="D881" s="50"/>
      <c r="E881" s="50"/>
      <c r="F881" s="50"/>
      <c r="G881" s="50"/>
      <c r="H881" s="51" t="n">
        <v>0</v>
      </c>
      <c r="I881" s="52" t="n">
        <v>0</v>
      </c>
      <c r="J881" s="53" t="n">
        <v>0</v>
      </c>
      <c r="K881" s="54" t="n">
        <v>0</v>
      </c>
      <c r="L881" s="51" t="n">
        <v>0</v>
      </c>
      <c r="M881" s="29" t="n">
        <f aca="false">I881+J881+K881</f>
        <v>0</v>
      </c>
      <c r="N881" s="29" t="n">
        <f aca="false">J881+K881+L881</f>
        <v>0</v>
      </c>
      <c r="O881" s="29" t="n">
        <f aca="false">M881+N881</f>
        <v>0</v>
      </c>
      <c r="P881" s="29" t="n">
        <f aca="false">L881+M881+N881</f>
        <v>0</v>
      </c>
      <c r="Q881" s="29" t="n">
        <f aca="false">O881+P881</f>
        <v>0</v>
      </c>
      <c r="R881" s="29" t="n">
        <f aca="false">N881+O881+P881</f>
        <v>0</v>
      </c>
      <c r="S881" s="29" t="n">
        <f aca="false">Q881+R881</f>
        <v>0</v>
      </c>
      <c r="T881" s="29" t="n">
        <f aca="false">N881+P881+R881</f>
        <v>0</v>
      </c>
      <c r="U881" s="29" t="n">
        <f aca="false">M881+T881</f>
        <v>0</v>
      </c>
      <c r="V881" s="29" t="n">
        <f aca="false">U881-M881</f>
        <v>0</v>
      </c>
      <c r="W881" s="29" t="n">
        <f aca="false">Q881+S881+U881</f>
        <v>0</v>
      </c>
      <c r="X881" s="29" t="n">
        <f aca="false">U881+W881</f>
        <v>0</v>
      </c>
      <c r="Y881" s="29" t="n">
        <f aca="false">U881+V881+W881</f>
        <v>0</v>
      </c>
      <c r="Z881" s="29" t="n">
        <f aca="false">V881+W881+X881</f>
        <v>0</v>
      </c>
      <c r="AA881" s="29" t="n">
        <f aca="false">W881+X881+Y881</f>
        <v>0</v>
      </c>
      <c r="AB881" s="29" t="n">
        <f aca="false">X881+Y881+Z881</f>
        <v>0</v>
      </c>
      <c r="AC881" s="29" t="n">
        <f aca="false">Y881+Z881+AA881</f>
        <v>0</v>
      </c>
      <c r="AD881" s="29" t="n">
        <f aca="false">Z881+AA881+AB881</f>
        <v>0</v>
      </c>
      <c r="AE881" s="29" t="n">
        <f aca="false">AA881+AB881+AC881</f>
        <v>0</v>
      </c>
      <c r="AF881" s="29" t="n">
        <f aca="false">AB881+AC881+AD881</f>
        <v>0</v>
      </c>
      <c r="AG881" s="29" t="n">
        <f aca="false">AC881+AD881+AE881</f>
        <v>0</v>
      </c>
      <c r="AH881" s="29" t="n">
        <f aca="false">AD881+AE881+AF881</f>
        <v>0</v>
      </c>
      <c r="AI881" s="29" t="n">
        <f aca="false">AE881+AF881+AG881</f>
        <v>0</v>
      </c>
      <c r="AJ881" s="29" t="n">
        <f aca="false">AF881+AG881+AH881</f>
        <v>0</v>
      </c>
      <c r="AK881" s="29" t="n">
        <f aca="false">AG881+AH881+AI881</f>
        <v>0</v>
      </c>
      <c r="AL881" s="55" t="n">
        <f aca="false">AK881-AJ881</f>
        <v>0</v>
      </c>
    </row>
    <row r="882" customFormat="false" ht="45" hidden="false" customHeight="false" outlineLevel="0" collapsed="false">
      <c r="A882" s="59" t="s">
        <v>308</v>
      </c>
      <c r="B882" s="43" t="s">
        <v>48</v>
      </c>
      <c r="C882" s="43" t="s">
        <v>380</v>
      </c>
      <c r="D882" s="43" t="s">
        <v>394</v>
      </c>
      <c r="E882" s="43" t="s">
        <v>243</v>
      </c>
      <c r="F882" s="43" t="s">
        <v>163</v>
      </c>
      <c r="G882" s="43"/>
      <c r="H882" s="44"/>
      <c r="I882" s="45"/>
      <c r="J882" s="46"/>
      <c r="K882" s="47"/>
      <c r="L882" s="44"/>
      <c r="M882" s="48" t="n">
        <f aca="false">M883+M884+M885+M886+M887+M888+M889+M890+M891+M892+M893</f>
        <v>10129691</v>
      </c>
      <c r="N882" s="48"/>
      <c r="O882" s="48"/>
      <c r="P882" s="48"/>
      <c r="Q882" s="48"/>
      <c r="R882" s="48"/>
      <c r="S882" s="48"/>
      <c r="T882" s="48"/>
      <c r="U882" s="48"/>
      <c r="V882" s="48"/>
      <c r="W882" s="48"/>
      <c r="X882" s="48" t="n">
        <f aca="false">X883+X884+X885+X886+X887+X888+X889+X890+X891+X892+X893</f>
        <v>5310100</v>
      </c>
      <c r="Y882" s="48" t="n">
        <f aca="false">Y883+Y884+Y885+Y886+Y887+Y888+Y889+Y890+Y891+Y892+Y893</f>
        <v>5315056</v>
      </c>
      <c r="Z882" s="48" t="n">
        <f aca="false">Z883+Z884+Z885+Z886+Z887+Z888+Z889+Z890+Z891+Z892+Z893</f>
        <v>0</v>
      </c>
      <c r="AA882" s="48" t="n">
        <f aca="false">AA883+AA884+AA885+AA886+AA887+AA888+AA889+AA890+AA891+AA892+AA893</f>
        <v>0</v>
      </c>
      <c r="AB882" s="48" t="n">
        <f aca="false">AB883+AB884+AB885+AB886+AB887+AB888+AB889+AB890+AB891+AB892+AB893</f>
        <v>5428113</v>
      </c>
      <c r="AC882" s="48" t="n">
        <f aca="false">AC883+AC884+AC885+AC886+AC887+AC888+AC889+AC890+AC891+AC892+AC893</f>
        <v>0</v>
      </c>
      <c r="AD882" s="48" t="n">
        <f aca="false">AD883+AD884+AD885+AD886+AD887+AD888+AD889+AD890+AD891+AD892+AD893</f>
        <v>0</v>
      </c>
      <c r="AE882" s="48" t="n">
        <f aca="false">AE883+AE884+AE885+AE886+AE887+AE888+AE889+AE890+AE891+AE892+AE893</f>
        <v>5428113</v>
      </c>
      <c r="AF882" s="48"/>
      <c r="AG882" s="55" t="n">
        <v>5329143</v>
      </c>
      <c r="AH882" s="55" t="n">
        <f aca="false">AF882+AG882</f>
        <v>5329143</v>
      </c>
      <c r="AI882" s="55"/>
      <c r="AJ882" s="55" t="n">
        <f aca="false">AH882+AI882</f>
        <v>5329143</v>
      </c>
      <c r="AK882" s="55" t="n">
        <v>5552379.92</v>
      </c>
      <c r="AL882" s="55" t="n">
        <f aca="false">AK882-AJ882</f>
        <v>223236.92</v>
      </c>
    </row>
    <row r="883" customFormat="false" ht="0.75" hidden="false" customHeight="true" outlineLevel="0" collapsed="false">
      <c r="A883" s="56" t="s">
        <v>175</v>
      </c>
      <c r="B883" s="50" t="s">
        <v>48</v>
      </c>
      <c r="C883" s="50" t="s">
        <v>380</v>
      </c>
      <c r="D883" s="50" t="s">
        <v>394</v>
      </c>
      <c r="E883" s="50" t="s">
        <v>243</v>
      </c>
      <c r="F883" s="50" t="s">
        <v>163</v>
      </c>
      <c r="G883" s="50" t="s">
        <v>57</v>
      </c>
      <c r="H883" s="51"/>
      <c r="I883" s="52"/>
      <c r="J883" s="53"/>
      <c r="K883" s="54"/>
      <c r="L883" s="51"/>
      <c r="M883" s="55" t="n">
        <v>7052964</v>
      </c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 t="n">
        <v>3873265</v>
      </c>
      <c r="Y883" s="55" t="n">
        <v>3873265</v>
      </c>
      <c r="Z883" s="55"/>
      <c r="AA883" s="55"/>
      <c r="AB883" s="55" t="n">
        <v>3804369</v>
      </c>
      <c r="AC883" s="55"/>
      <c r="AD883" s="55"/>
      <c r="AE883" s="55" t="n">
        <f aca="false">AB883+AC883+AD883</f>
        <v>3804369</v>
      </c>
      <c r="AF883" s="55" t="n">
        <f aca="false">AC883+AD883+AE883</f>
        <v>3804369</v>
      </c>
      <c r="AG883" s="55" t="n">
        <f aca="false">AD883+AE883+AF883</f>
        <v>7608738</v>
      </c>
      <c r="AH883" s="55" t="n">
        <f aca="false">AE883+AF883+AG883</f>
        <v>15217476</v>
      </c>
      <c r="AI883" s="55" t="n">
        <f aca="false">AF883+AG883+AH883</f>
        <v>26630583</v>
      </c>
      <c r="AJ883" s="55" t="n">
        <f aca="false">AG883+AH883+AI883</f>
        <v>49456797</v>
      </c>
      <c r="AK883" s="55" t="n">
        <f aca="false">AH883+AI883+AJ883</f>
        <v>91304856</v>
      </c>
      <c r="AL883" s="55" t="n">
        <f aca="false">AK883-AJ883</f>
        <v>41848059</v>
      </c>
    </row>
    <row r="884" customFormat="false" ht="12.75" hidden="true" customHeight="false" outlineLevel="0" collapsed="false">
      <c r="A884" s="56" t="s">
        <v>175</v>
      </c>
      <c r="B884" s="50" t="s">
        <v>48</v>
      </c>
      <c r="C884" s="50" t="s">
        <v>380</v>
      </c>
      <c r="D884" s="50" t="s">
        <v>394</v>
      </c>
      <c r="E884" s="50" t="s">
        <v>243</v>
      </c>
      <c r="F884" s="50" t="s">
        <v>163</v>
      </c>
      <c r="G884" s="50" t="s">
        <v>91</v>
      </c>
      <c r="H884" s="51"/>
      <c r="I884" s="52"/>
      <c r="J884" s="53"/>
      <c r="K884" s="54"/>
      <c r="L884" s="51"/>
      <c r="M884" s="55" t="n">
        <v>9000</v>
      </c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 t="n">
        <f aca="false">AB884+AC884+AD884</f>
        <v>0</v>
      </c>
      <c r="AF884" s="55" t="n">
        <f aca="false">AC884+AD884+AE884</f>
        <v>0</v>
      </c>
      <c r="AG884" s="55" t="n">
        <f aca="false">AD884+AE884+AF884</f>
        <v>0</v>
      </c>
      <c r="AH884" s="55" t="n">
        <f aca="false">AE884+AF884+AG884</f>
        <v>0</v>
      </c>
      <c r="AI884" s="55" t="n">
        <f aca="false">AF884+AG884+AH884</f>
        <v>0</v>
      </c>
      <c r="AJ884" s="55" t="n">
        <f aca="false">AG884+AH884+AI884</f>
        <v>0</v>
      </c>
      <c r="AK884" s="55" t="n">
        <f aca="false">AH884+AI884+AJ884</f>
        <v>0</v>
      </c>
      <c r="AL884" s="55" t="n">
        <f aca="false">AK884-AJ884</f>
        <v>0</v>
      </c>
    </row>
    <row r="885" customFormat="false" ht="12.75" hidden="true" customHeight="false" outlineLevel="0" collapsed="false">
      <c r="A885" s="56" t="s">
        <v>175</v>
      </c>
      <c r="B885" s="50" t="s">
        <v>48</v>
      </c>
      <c r="C885" s="50" t="s">
        <v>380</v>
      </c>
      <c r="D885" s="50" t="s">
        <v>394</v>
      </c>
      <c r="E885" s="50" t="s">
        <v>243</v>
      </c>
      <c r="F885" s="50" t="s">
        <v>163</v>
      </c>
      <c r="G885" s="50" t="s">
        <v>58</v>
      </c>
      <c r="H885" s="51"/>
      <c r="I885" s="52"/>
      <c r="J885" s="53"/>
      <c r="K885" s="54"/>
      <c r="L885" s="51"/>
      <c r="M885" s="55" t="n">
        <v>2588275</v>
      </c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 t="n">
        <v>1169726</v>
      </c>
      <c r="Y885" s="55" t="n">
        <v>1169726</v>
      </c>
      <c r="Z885" s="55"/>
      <c r="AA885" s="55"/>
      <c r="AB885" s="55" t="n">
        <v>1388092</v>
      </c>
      <c r="AC885" s="55"/>
      <c r="AD885" s="55"/>
      <c r="AE885" s="55" t="n">
        <f aca="false">AB885+AC885+AD885</f>
        <v>1388092</v>
      </c>
      <c r="AF885" s="55" t="n">
        <f aca="false">AC885+AD885+AE885</f>
        <v>1388092</v>
      </c>
      <c r="AG885" s="55" t="n">
        <f aca="false">AD885+AE885+AF885</f>
        <v>2776184</v>
      </c>
      <c r="AH885" s="55" t="n">
        <f aca="false">AE885+AF885+AG885</f>
        <v>5552368</v>
      </c>
      <c r="AI885" s="55" t="n">
        <f aca="false">AF885+AG885+AH885</f>
        <v>9716644</v>
      </c>
      <c r="AJ885" s="55" t="n">
        <f aca="false">AG885+AH885+AI885</f>
        <v>18045196</v>
      </c>
      <c r="AK885" s="55" t="n">
        <f aca="false">AH885+AI885+AJ885</f>
        <v>33314208</v>
      </c>
      <c r="AL885" s="55" t="n">
        <f aca="false">AK885-AJ885</f>
        <v>15269012</v>
      </c>
    </row>
    <row r="886" customFormat="false" ht="12.75" hidden="true" customHeight="false" outlineLevel="0" collapsed="false">
      <c r="A886" s="56" t="s">
        <v>175</v>
      </c>
      <c r="B886" s="50" t="s">
        <v>48</v>
      </c>
      <c r="C886" s="50" t="s">
        <v>380</v>
      </c>
      <c r="D886" s="50" t="s">
        <v>394</v>
      </c>
      <c r="E886" s="50" t="s">
        <v>243</v>
      </c>
      <c r="F886" s="50" t="s">
        <v>163</v>
      </c>
      <c r="G886" s="50" t="s">
        <v>71</v>
      </c>
      <c r="H886" s="51"/>
      <c r="I886" s="52"/>
      <c r="J886" s="53"/>
      <c r="K886" s="54"/>
      <c r="L886" s="51"/>
      <c r="M886" s="55" t="n">
        <v>6402</v>
      </c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 t="n">
        <v>26965</v>
      </c>
      <c r="Y886" s="55" t="n">
        <v>26965</v>
      </c>
      <c r="Z886" s="55"/>
      <c r="AA886" s="55"/>
      <c r="AB886" s="55" t="n">
        <v>6402</v>
      </c>
      <c r="AC886" s="55"/>
      <c r="AD886" s="55"/>
      <c r="AE886" s="55" t="n">
        <f aca="false">AB886+AC886+AD886</f>
        <v>6402</v>
      </c>
      <c r="AF886" s="55" t="n">
        <f aca="false">AC886+AD886+AE886</f>
        <v>6402</v>
      </c>
      <c r="AG886" s="55" t="n">
        <f aca="false">AD886+AE886+AF886</f>
        <v>12804</v>
      </c>
      <c r="AH886" s="55" t="n">
        <f aca="false">AE886+AF886+AG886</f>
        <v>25608</v>
      </c>
      <c r="AI886" s="55" t="n">
        <f aca="false">AF886+AG886+AH886</f>
        <v>44814</v>
      </c>
      <c r="AJ886" s="55" t="n">
        <f aca="false">AG886+AH886+AI886</f>
        <v>83226</v>
      </c>
      <c r="AK886" s="55" t="n">
        <f aca="false">AH886+AI886+AJ886</f>
        <v>153648</v>
      </c>
      <c r="AL886" s="55" t="n">
        <f aca="false">AK886-AJ886</f>
        <v>70422</v>
      </c>
    </row>
    <row r="887" customFormat="false" ht="12.75" hidden="true" customHeight="false" outlineLevel="0" collapsed="false">
      <c r="A887" s="56" t="s">
        <v>175</v>
      </c>
      <c r="B887" s="50" t="s">
        <v>48</v>
      </c>
      <c r="C887" s="50" t="s">
        <v>380</v>
      </c>
      <c r="D887" s="50" t="s">
        <v>394</v>
      </c>
      <c r="E887" s="50" t="s">
        <v>243</v>
      </c>
      <c r="F887" s="50" t="s">
        <v>163</v>
      </c>
      <c r="G887" s="50" t="s">
        <v>74</v>
      </c>
      <c r="H887" s="51"/>
      <c r="I887" s="52"/>
      <c r="J887" s="53"/>
      <c r="K887" s="54"/>
      <c r="L887" s="51"/>
      <c r="M887" s="55" t="n">
        <v>12000</v>
      </c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 t="n">
        <f aca="false">AB887+AC887+AD887</f>
        <v>0</v>
      </c>
      <c r="AF887" s="55" t="n">
        <f aca="false">AC887+AD887+AE887</f>
        <v>0</v>
      </c>
      <c r="AG887" s="55" t="n">
        <f aca="false">AD887+AE887+AF887</f>
        <v>0</v>
      </c>
      <c r="AH887" s="55" t="n">
        <f aca="false">AE887+AF887+AG887</f>
        <v>0</v>
      </c>
      <c r="AI887" s="55" t="n">
        <f aca="false">AF887+AG887+AH887</f>
        <v>0</v>
      </c>
      <c r="AJ887" s="55" t="n">
        <f aca="false">AG887+AH887+AI887</f>
        <v>0</v>
      </c>
      <c r="AK887" s="55" t="n">
        <f aca="false">AH887+AI887+AJ887</f>
        <v>0</v>
      </c>
      <c r="AL887" s="55" t="n">
        <f aca="false">AK887-AJ887</f>
        <v>0</v>
      </c>
    </row>
    <row r="888" customFormat="false" ht="12.75" hidden="true" customHeight="false" outlineLevel="0" collapsed="false">
      <c r="A888" s="56" t="s">
        <v>175</v>
      </c>
      <c r="B888" s="50" t="s">
        <v>48</v>
      </c>
      <c r="C888" s="50" t="s">
        <v>380</v>
      </c>
      <c r="D888" s="50" t="s">
        <v>394</v>
      </c>
      <c r="E888" s="50" t="s">
        <v>243</v>
      </c>
      <c r="F888" s="50" t="s">
        <v>163</v>
      </c>
      <c r="G888" s="50" t="s">
        <v>76</v>
      </c>
      <c r="H888" s="51"/>
      <c r="I888" s="52"/>
      <c r="J888" s="53"/>
      <c r="K888" s="54"/>
      <c r="L888" s="51"/>
      <c r="M888" s="55" t="n">
        <v>95950</v>
      </c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55" t="n">
        <v>56355</v>
      </c>
      <c r="Y888" s="55" t="n">
        <v>58400</v>
      </c>
      <c r="Z888" s="55"/>
      <c r="AA888" s="55"/>
      <c r="AB888" s="55" t="n">
        <v>47975</v>
      </c>
      <c r="AC888" s="55"/>
      <c r="AD888" s="55"/>
      <c r="AE888" s="55" t="n">
        <f aca="false">AB888+AC888+AD888</f>
        <v>47975</v>
      </c>
      <c r="AF888" s="55" t="n">
        <f aca="false">AC888+AD888+AE888</f>
        <v>47975</v>
      </c>
      <c r="AG888" s="55" t="n">
        <f aca="false">AD888+AE888+AF888</f>
        <v>95950</v>
      </c>
      <c r="AH888" s="55" t="n">
        <f aca="false">AE888+AF888+AG888</f>
        <v>191900</v>
      </c>
      <c r="AI888" s="55" t="n">
        <f aca="false">AF888+AG888+AH888</f>
        <v>335825</v>
      </c>
      <c r="AJ888" s="55" t="n">
        <f aca="false">AG888+AH888+AI888</f>
        <v>623675</v>
      </c>
      <c r="AK888" s="55" t="n">
        <f aca="false">AH888+AI888+AJ888</f>
        <v>1151400</v>
      </c>
      <c r="AL888" s="55" t="n">
        <f aca="false">AK888-AJ888</f>
        <v>527725</v>
      </c>
    </row>
    <row r="889" customFormat="false" ht="12.75" hidden="true" customHeight="false" outlineLevel="0" collapsed="false">
      <c r="A889" s="56" t="s">
        <v>175</v>
      </c>
      <c r="B889" s="50" t="s">
        <v>48</v>
      </c>
      <c r="C889" s="50" t="s">
        <v>380</v>
      </c>
      <c r="D889" s="50" t="s">
        <v>394</v>
      </c>
      <c r="E889" s="50" t="s">
        <v>243</v>
      </c>
      <c r="F889" s="50" t="s">
        <v>163</v>
      </c>
      <c r="G889" s="50" t="s">
        <v>78</v>
      </c>
      <c r="H889" s="51"/>
      <c r="I889" s="52"/>
      <c r="J889" s="53"/>
      <c r="K889" s="54"/>
      <c r="L889" s="51"/>
      <c r="M889" s="55" t="n">
        <v>52500</v>
      </c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 t="n">
        <f aca="false">AB889+AC889+AD889</f>
        <v>0</v>
      </c>
      <c r="AF889" s="55" t="n">
        <f aca="false">AC889+AD889+AE889</f>
        <v>0</v>
      </c>
      <c r="AG889" s="55" t="n">
        <f aca="false">AD889+AE889+AF889</f>
        <v>0</v>
      </c>
      <c r="AH889" s="55" t="n">
        <f aca="false">AE889+AF889+AG889</f>
        <v>0</v>
      </c>
      <c r="AI889" s="55" t="n">
        <f aca="false">AF889+AG889+AH889</f>
        <v>0</v>
      </c>
      <c r="AJ889" s="55" t="n">
        <f aca="false">AG889+AH889+AI889</f>
        <v>0</v>
      </c>
      <c r="AK889" s="55" t="n">
        <f aca="false">AH889+AI889+AJ889</f>
        <v>0</v>
      </c>
      <c r="AL889" s="55" t="n">
        <f aca="false">AK889-AJ889</f>
        <v>0</v>
      </c>
    </row>
    <row r="890" customFormat="false" ht="12.75" hidden="true" customHeight="false" outlineLevel="0" collapsed="false">
      <c r="A890" s="56" t="s">
        <v>175</v>
      </c>
      <c r="B890" s="50" t="s">
        <v>48</v>
      </c>
      <c r="C890" s="50" t="s">
        <v>380</v>
      </c>
      <c r="D890" s="50" t="s">
        <v>394</v>
      </c>
      <c r="E890" s="50" t="s">
        <v>243</v>
      </c>
      <c r="F890" s="50" t="s">
        <v>163</v>
      </c>
      <c r="G890" s="50" t="s">
        <v>80</v>
      </c>
      <c r="H890" s="51"/>
      <c r="I890" s="52"/>
      <c r="J890" s="53"/>
      <c r="K890" s="54"/>
      <c r="L890" s="51"/>
      <c r="M890" s="55" t="n">
        <v>70000</v>
      </c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 t="n">
        <v>50000</v>
      </c>
      <c r="Y890" s="55" t="n">
        <v>50000</v>
      </c>
      <c r="Z890" s="55"/>
      <c r="AA890" s="55"/>
      <c r="AB890" s="55" t="n">
        <v>66000</v>
      </c>
      <c r="AC890" s="55"/>
      <c r="AD890" s="55"/>
      <c r="AE890" s="55" t="n">
        <f aca="false">AB890+AC890+AD890</f>
        <v>66000</v>
      </c>
      <c r="AF890" s="55" t="n">
        <f aca="false">AC890+AD890+AE890</f>
        <v>66000</v>
      </c>
      <c r="AG890" s="55" t="n">
        <f aca="false">AD890+AE890+AF890</f>
        <v>132000</v>
      </c>
      <c r="AH890" s="55" t="n">
        <f aca="false">AE890+AF890+AG890</f>
        <v>264000</v>
      </c>
      <c r="AI890" s="55" t="n">
        <f aca="false">AF890+AG890+AH890</f>
        <v>462000</v>
      </c>
      <c r="AJ890" s="55" t="n">
        <f aca="false">AG890+AH890+AI890</f>
        <v>858000</v>
      </c>
      <c r="AK890" s="55" t="n">
        <f aca="false">AH890+AI890+AJ890</f>
        <v>1584000</v>
      </c>
      <c r="AL890" s="55" t="n">
        <f aca="false">AK890-AJ890</f>
        <v>726000</v>
      </c>
    </row>
    <row r="891" customFormat="false" ht="12.75" hidden="true" customHeight="false" outlineLevel="0" collapsed="false">
      <c r="A891" s="56" t="s">
        <v>175</v>
      </c>
      <c r="B891" s="50" t="s">
        <v>48</v>
      </c>
      <c r="C891" s="50" t="s">
        <v>380</v>
      </c>
      <c r="D891" s="50" t="s">
        <v>394</v>
      </c>
      <c r="E891" s="50" t="s">
        <v>243</v>
      </c>
      <c r="F891" s="50" t="s">
        <v>163</v>
      </c>
      <c r="G891" s="50" t="s">
        <v>82</v>
      </c>
      <c r="H891" s="51"/>
      <c r="I891" s="52"/>
      <c r="J891" s="53"/>
      <c r="K891" s="54"/>
      <c r="L891" s="51"/>
      <c r="M891" s="55" t="n">
        <v>35000</v>
      </c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 t="n">
        <v>45000</v>
      </c>
      <c r="Y891" s="55" t="n">
        <v>45000</v>
      </c>
      <c r="Z891" s="55"/>
      <c r="AA891" s="55"/>
      <c r="AB891" s="55" t="n">
        <v>25000</v>
      </c>
      <c r="AC891" s="55"/>
      <c r="AD891" s="55"/>
      <c r="AE891" s="55" t="n">
        <f aca="false">AB891+AC891+AD891</f>
        <v>25000</v>
      </c>
      <c r="AF891" s="55" t="n">
        <f aca="false">AC891+AD891+AE891</f>
        <v>25000</v>
      </c>
      <c r="AG891" s="55" t="n">
        <f aca="false">AD891+AE891+AF891</f>
        <v>50000</v>
      </c>
      <c r="AH891" s="55" t="n">
        <f aca="false">AE891+AF891+AG891</f>
        <v>100000</v>
      </c>
      <c r="AI891" s="55" t="n">
        <f aca="false">AF891+AG891+AH891</f>
        <v>175000</v>
      </c>
      <c r="AJ891" s="55" t="n">
        <f aca="false">AG891+AH891+AI891</f>
        <v>325000</v>
      </c>
      <c r="AK891" s="55" t="n">
        <f aca="false">AH891+AI891+AJ891</f>
        <v>600000</v>
      </c>
      <c r="AL891" s="55" t="n">
        <f aca="false">AK891-AJ891</f>
        <v>275000</v>
      </c>
    </row>
    <row r="892" customFormat="false" ht="12.75" hidden="true" customHeight="false" outlineLevel="0" collapsed="false">
      <c r="A892" s="56" t="s">
        <v>175</v>
      </c>
      <c r="B892" s="50" t="s">
        <v>48</v>
      </c>
      <c r="C892" s="50" t="s">
        <v>380</v>
      </c>
      <c r="D892" s="50" t="s">
        <v>394</v>
      </c>
      <c r="E892" s="50" t="s">
        <v>243</v>
      </c>
      <c r="F892" s="50" t="s">
        <v>163</v>
      </c>
      <c r="G892" s="50" t="s">
        <v>84</v>
      </c>
      <c r="H892" s="51"/>
      <c r="I892" s="52"/>
      <c r="J892" s="53"/>
      <c r="K892" s="54"/>
      <c r="L892" s="51"/>
      <c r="M892" s="55" t="n">
        <v>50000</v>
      </c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 t="n">
        <f aca="false">AB892+AC892+AD892</f>
        <v>0</v>
      </c>
      <c r="AF892" s="55" t="n">
        <f aca="false">AC892+AD892+AE892</f>
        <v>0</v>
      </c>
      <c r="AG892" s="55" t="n">
        <f aca="false">AD892+AE892+AF892</f>
        <v>0</v>
      </c>
      <c r="AH892" s="55" t="n">
        <f aca="false">AE892+AF892+AG892</f>
        <v>0</v>
      </c>
      <c r="AI892" s="55" t="n">
        <f aca="false">AF892+AG892+AH892</f>
        <v>0</v>
      </c>
      <c r="AJ892" s="55" t="n">
        <f aca="false">AG892+AH892+AI892</f>
        <v>0</v>
      </c>
      <c r="AK892" s="55" t="n">
        <f aca="false">AH892+AI892+AJ892</f>
        <v>0</v>
      </c>
      <c r="AL892" s="55" t="n">
        <f aca="false">AK892-AJ892</f>
        <v>0</v>
      </c>
    </row>
    <row r="893" customFormat="false" ht="12.75" hidden="true" customHeight="false" outlineLevel="0" collapsed="false">
      <c r="A893" s="56" t="s">
        <v>175</v>
      </c>
      <c r="B893" s="50" t="s">
        <v>48</v>
      </c>
      <c r="C893" s="50" t="s">
        <v>380</v>
      </c>
      <c r="D893" s="50" t="s">
        <v>394</v>
      </c>
      <c r="E893" s="50" t="s">
        <v>243</v>
      </c>
      <c r="F893" s="50" t="s">
        <v>163</v>
      </c>
      <c r="G893" s="50" t="s">
        <v>86</v>
      </c>
      <c r="H893" s="51"/>
      <c r="I893" s="52"/>
      <c r="J893" s="53"/>
      <c r="K893" s="54"/>
      <c r="L893" s="51"/>
      <c r="M893" s="55" t="n">
        <v>157600</v>
      </c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 t="n">
        <v>88789</v>
      </c>
      <c r="Y893" s="55" t="n">
        <v>91700</v>
      </c>
      <c r="Z893" s="55"/>
      <c r="AA893" s="55"/>
      <c r="AB893" s="55" t="n">
        <v>90275</v>
      </c>
      <c r="AC893" s="55"/>
      <c r="AD893" s="55"/>
      <c r="AE893" s="55" t="n">
        <f aca="false">AB893+AC893+AD893</f>
        <v>90275</v>
      </c>
      <c r="AF893" s="55" t="n">
        <f aca="false">AC893+AD893+AE893</f>
        <v>90275</v>
      </c>
      <c r="AG893" s="55" t="n">
        <f aca="false">AD893+AE893+AF893</f>
        <v>180550</v>
      </c>
      <c r="AH893" s="55" t="n">
        <f aca="false">AE893+AF893+AG893</f>
        <v>361100</v>
      </c>
      <c r="AI893" s="55" t="n">
        <f aca="false">AF893+AG893+AH893</f>
        <v>631925</v>
      </c>
      <c r="AJ893" s="55" t="n">
        <f aca="false">AG893+AH893+AI893</f>
        <v>1173575</v>
      </c>
      <c r="AK893" s="55" t="n">
        <f aca="false">AH893+AI893+AJ893</f>
        <v>2166600</v>
      </c>
      <c r="AL893" s="55" t="n">
        <f aca="false">AK893-AJ893</f>
        <v>993025</v>
      </c>
    </row>
    <row r="894" customFormat="false" ht="12.75" hidden="false" customHeight="false" outlineLevel="0" collapsed="false">
      <c r="A894" s="66" t="s">
        <v>257</v>
      </c>
      <c r="B894" s="36" t="s">
        <v>48</v>
      </c>
      <c r="C894" s="36" t="s">
        <v>380</v>
      </c>
      <c r="D894" s="36" t="s">
        <v>155</v>
      </c>
      <c r="E894" s="36"/>
      <c r="F894" s="36"/>
      <c r="G894" s="36"/>
      <c r="H894" s="37"/>
      <c r="I894" s="38"/>
      <c r="J894" s="39"/>
      <c r="K894" s="40"/>
      <c r="L894" s="37"/>
      <c r="M894" s="67"/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 t="n">
        <f aca="false">AE895</f>
        <v>460000</v>
      </c>
      <c r="AF894" s="67" t="n">
        <f aca="false">AF895</f>
        <v>0</v>
      </c>
      <c r="AG894" s="67" t="n">
        <f aca="false">AG895</f>
        <v>410000</v>
      </c>
      <c r="AH894" s="67" t="n">
        <f aca="false">AH895</f>
        <v>399160</v>
      </c>
      <c r="AI894" s="67" t="n">
        <f aca="false">AI895</f>
        <v>-20200</v>
      </c>
      <c r="AJ894" s="67" t="n">
        <f aca="false">AJ895</f>
        <v>378960</v>
      </c>
      <c r="AK894" s="67" t="n">
        <f aca="false">AK895</f>
        <v>378960</v>
      </c>
      <c r="AL894" s="55" t="n">
        <f aca="false">AK894-AJ894</f>
        <v>0</v>
      </c>
    </row>
    <row r="895" customFormat="false" ht="12.75" hidden="false" customHeight="false" outlineLevel="0" collapsed="false">
      <c r="A895" s="59" t="s">
        <v>175</v>
      </c>
      <c r="B895" s="43" t="s">
        <v>48</v>
      </c>
      <c r="C895" s="43" t="s">
        <v>380</v>
      </c>
      <c r="D895" s="43" t="s">
        <v>155</v>
      </c>
      <c r="E895" s="43" t="s">
        <v>176</v>
      </c>
      <c r="F895" s="43"/>
      <c r="G895" s="50"/>
      <c r="H895" s="51"/>
      <c r="I895" s="52"/>
      <c r="J895" s="53"/>
      <c r="K895" s="54"/>
      <c r="L895" s="51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48" t="n">
        <f aca="false">AE896+AE897+AE898</f>
        <v>460000</v>
      </c>
      <c r="AF895" s="48" t="n">
        <f aca="false">AF896+AF897+AF898</f>
        <v>0</v>
      </c>
      <c r="AG895" s="48" t="n">
        <f aca="false">AG896+AG897+AG898</f>
        <v>410000</v>
      </c>
      <c r="AH895" s="48" t="n">
        <f aca="false">AH896+AH897+AH898</f>
        <v>399160</v>
      </c>
      <c r="AI895" s="48" t="n">
        <f aca="false">AI896+AI897+AI898</f>
        <v>-20200</v>
      </c>
      <c r="AJ895" s="48" t="n">
        <f aca="false">AJ896+AJ897+AJ898</f>
        <v>378960</v>
      </c>
      <c r="AK895" s="48" t="n">
        <f aca="false">AK896+AK897+AK898</f>
        <v>378960</v>
      </c>
      <c r="AL895" s="55" t="n">
        <f aca="false">AK895-AJ895</f>
        <v>0</v>
      </c>
    </row>
    <row r="896" customFormat="false" ht="12.75" hidden="false" customHeight="false" outlineLevel="0" collapsed="false">
      <c r="A896" s="101" t="s">
        <v>177</v>
      </c>
      <c r="B896" s="50" t="s">
        <v>48</v>
      </c>
      <c r="C896" s="50" t="s">
        <v>380</v>
      </c>
      <c r="D896" s="50" t="s">
        <v>341</v>
      </c>
      <c r="E896" s="50" t="s">
        <v>162</v>
      </c>
      <c r="F896" s="50" t="s">
        <v>163</v>
      </c>
      <c r="G896" s="50"/>
      <c r="H896" s="51"/>
      <c r="I896" s="52"/>
      <c r="J896" s="53"/>
      <c r="K896" s="54"/>
      <c r="L896" s="51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 t="n">
        <v>100000</v>
      </c>
      <c r="AF896" s="55"/>
      <c r="AG896" s="55" t="n">
        <v>50000</v>
      </c>
      <c r="AH896" s="55" t="n">
        <f aca="false">AF896+AG896</f>
        <v>50000</v>
      </c>
      <c r="AI896" s="55" t="n">
        <v>-20200</v>
      </c>
      <c r="AJ896" s="55" t="n">
        <f aca="false">AH896+AI896</f>
        <v>29800</v>
      </c>
      <c r="AK896" s="55" t="n">
        <v>29800</v>
      </c>
      <c r="AL896" s="55" t="n">
        <f aca="false">AK896-AJ896</f>
        <v>0</v>
      </c>
    </row>
    <row r="897" customFormat="false" ht="12.75" hidden="false" customHeight="false" outlineLevel="0" collapsed="false">
      <c r="A897" s="56" t="s">
        <v>177</v>
      </c>
      <c r="B897" s="50" t="s">
        <v>48</v>
      </c>
      <c r="C897" s="50" t="s">
        <v>380</v>
      </c>
      <c r="D897" s="50" t="s">
        <v>343</v>
      </c>
      <c r="E897" s="50" t="s">
        <v>162</v>
      </c>
      <c r="F897" s="50" t="s">
        <v>163</v>
      </c>
      <c r="G897" s="50"/>
      <c r="H897" s="51"/>
      <c r="I897" s="52"/>
      <c r="J897" s="53"/>
      <c r="K897" s="54"/>
      <c r="L897" s="51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 t="n">
        <v>160000</v>
      </c>
      <c r="AF897" s="55"/>
      <c r="AG897" s="55" t="n">
        <f aca="false">AE897+AF897</f>
        <v>160000</v>
      </c>
      <c r="AH897" s="55" t="n">
        <v>154160</v>
      </c>
      <c r="AI897" s="55"/>
      <c r="AJ897" s="55" t="n">
        <f aca="false">AH897+AI897</f>
        <v>154160</v>
      </c>
      <c r="AK897" s="55" t="n">
        <v>154160</v>
      </c>
      <c r="AL897" s="55" t="n">
        <f aca="false">AK897-AJ897</f>
        <v>0</v>
      </c>
    </row>
    <row r="898" customFormat="false" ht="12.75" hidden="false" customHeight="false" outlineLevel="0" collapsed="false">
      <c r="A898" s="56" t="s">
        <v>177</v>
      </c>
      <c r="B898" s="50" t="s">
        <v>48</v>
      </c>
      <c r="C898" s="50" t="s">
        <v>380</v>
      </c>
      <c r="D898" s="50" t="s">
        <v>344</v>
      </c>
      <c r="E898" s="50" t="s">
        <v>162</v>
      </c>
      <c r="F898" s="50" t="s">
        <v>163</v>
      </c>
      <c r="G898" s="50"/>
      <c r="H898" s="51"/>
      <c r="I898" s="52"/>
      <c r="J898" s="53"/>
      <c r="K898" s="54"/>
      <c r="L898" s="51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 t="n">
        <v>200000</v>
      </c>
      <c r="AF898" s="55"/>
      <c r="AG898" s="55" t="n">
        <f aca="false">AE898+AF898</f>
        <v>200000</v>
      </c>
      <c r="AH898" s="55" t="n">
        <v>195000</v>
      </c>
      <c r="AI898" s="55"/>
      <c r="AJ898" s="55" t="n">
        <f aca="false">AH898+AI898</f>
        <v>195000</v>
      </c>
      <c r="AK898" s="55" t="n">
        <v>195000</v>
      </c>
      <c r="AL898" s="55" t="n">
        <f aca="false">AK898-AJ898</f>
        <v>0</v>
      </c>
    </row>
    <row r="899" s="41" customFormat="true" ht="25.5" hidden="false" customHeight="false" outlineLevel="0" collapsed="false">
      <c r="A899" s="88" t="s">
        <v>397</v>
      </c>
      <c r="B899" s="36" t="s">
        <v>48</v>
      </c>
      <c r="C899" s="36" t="s">
        <v>398</v>
      </c>
      <c r="D899" s="36" t="s">
        <v>88</v>
      </c>
      <c r="E899" s="36"/>
      <c r="F899" s="36"/>
      <c r="G899" s="36"/>
      <c r="H899" s="37" t="n">
        <f aca="false">SUM(H901:H902)</f>
        <v>473132</v>
      </c>
      <c r="I899" s="38" t="n">
        <f aca="false">SUM(I901:I902)</f>
        <v>473132</v>
      </c>
      <c r="J899" s="39" t="n">
        <f aca="false">SUM(J901:J902)</f>
        <v>0</v>
      </c>
      <c r="K899" s="40" t="n">
        <f aca="false">SUM(K901:K902)</f>
        <v>0</v>
      </c>
      <c r="L899" s="37" t="n">
        <f aca="false">SUM(L901:L902)</f>
        <v>0</v>
      </c>
      <c r="M899" s="29" t="n">
        <f aca="false">M900</f>
        <v>611774</v>
      </c>
      <c r="N899" s="29" t="n">
        <f aca="false">N900</f>
        <v>8054</v>
      </c>
      <c r="O899" s="29" t="n">
        <f aca="false">M899+N899</f>
        <v>619828</v>
      </c>
      <c r="P899" s="29" t="n">
        <f aca="false">P900</f>
        <v>9128</v>
      </c>
      <c r="Q899" s="29" t="n">
        <f aca="false">O899+P899</f>
        <v>628956</v>
      </c>
      <c r="R899" s="29" t="n">
        <f aca="false">R900</f>
        <v>-24789</v>
      </c>
      <c r="S899" s="29" t="n">
        <f aca="false">Q899+R899</f>
        <v>604167</v>
      </c>
      <c r="T899" s="29" t="n">
        <f aca="false">T900</f>
        <v>-7607</v>
      </c>
      <c r="U899" s="29" t="n">
        <f aca="false">M899+T899</f>
        <v>604167</v>
      </c>
      <c r="V899" s="29" t="n">
        <f aca="false">U899-M899</f>
        <v>-7607</v>
      </c>
      <c r="W899" s="29" t="n">
        <f aca="false">W900</f>
        <v>0</v>
      </c>
      <c r="X899" s="29" t="n">
        <f aca="false">X900</f>
        <v>369402</v>
      </c>
      <c r="Y899" s="29" t="n">
        <f aca="false">Y900</f>
        <v>369402</v>
      </c>
      <c r="Z899" s="29" t="n">
        <f aca="false">Z900</f>
        <v>0</v>
      </c>
      <c r="AA899" s="29" t="n">
        <f aca="false">AA900</f>
        <v>0</v>
      </c>
      <c r="AB899" s="29" t="n">
        <f aca="false">AB900</f>
        <v>329446</v>
      </c>
      <c r="AC899" s="29" t="n">
        <f aca="false">AC900</f>
        <v>0</v>
      </c>
      <c r="AD899" s="29" t="n">
        <f aca="false">AD900</f>
        <v>0</v>
      </c>
      <c r="AE899" s="29" t="n">
        <f aca="false">AE900</f>
        <v>329446</v>
      </c>
      <c r="AF899" s="29" t="n">
        <f aca="false">AF900</f>
        <v>0</v>
      </c>
      <c r="AG899" s="29" t="n">
        <f aca="false">AG900</f>
        <v>483769</v>
      </c>
      <c r="AH899" s="29" t="n">
        <f aca="false">AH900</f>
        <v>483769</v>
      </c>
      <c r="AI899" s="29" t="n">
        <f aca="false">AI900</f>
        <v>0</v>
      </c>
      <c r="AJ899" s="29" t="n">
        <f aca="false">AJ900</f>
        <v>483769</v>
      </c>
      <c r="AK899" s="29" t="n">
        <f aca="false">AK900</f>
        <v>483769</v>
      </c>
      <c r="AL899" s="55" t="n">
        <f aca="false">AK899-AJ899</f>
        <v>0</v>
      </c>
    </row>
    <row r="900" s="41" customFormat="true" ht="12.75" hidden="false" customHeight="false" outlineLevel="0" collapsed="false">
      <c r="A900" s="106" t="s">
        <v>354</v>
      </c>
      <c r="B900" s="43" t="s">
        <v>48</v>
      </c>
      <c r="C900" s="43" t="s">
        <v>398</v>
      </c>
      <c r="D900" s="43" t="s">
        <v>88</v>
      </c>
      <c r="E900" s="43" t="s">
        <v>54</v>
      </c>
      <c r="F900" s="43"/>
      <c r="G900" s="43"/>
      <c r="H900" s="44" t="n">
        <f aca="false">H901+H902</f>
        <v>473132</v>
      </c>
      <c r="I900" s="45" t="n">
        <f aca="false">I901+I902</f>
        <v>473132</v>
      </c>
      <c r="J900" s="46"/>
      <c r="K900" s="47"/>
      <c r="L900" s="44"/>
      <c r="M900" s="48" t="n">
        <f aca="false">M901+M902</f>
        <v>611774</v>
      </c>
      <c r="N900" s="48" t="n">
        <f aca="false">N901+N902</f>
        <v>8054</v>
      </c>
      <c r="O900" s="29" t="n">
        <f aca="false">M900+N900</f>
        <v>619828</v>
      </c>
      <c r="P900" s="48" t="n">
        <f aca="false">P901+P902</f>
        <v>9128</v>
      </c>
      <c r="Q900" s="29" t="n">
        <f aca="false">O900+P900</f>
        <v>628956</v>
      </c>
      <c r="R900" s="48" t="n">
        <f aca="false">R901+R902</f>
        <v>-24789</v>
      </c>
      <c r="S900" s="48" t="n">
        <f aca="false">Q900+R900</f>
        <v>604167</v>
      </c>
      <c r="T900" s="48" t="n">
        <f aca="false">T901+T902</f>
        <v>-7607</v>
      </c>
      <c r="U900" s="48" t="n">
        <f aca="false">M900+T900</f>
        <v>604167</v>
      </c>
      <c r="V900" s="48" t="n">
        <f aca="false">U900-M900</f>
        <v>-7607</v>
      </c>
      <c r="W900" s="48" t="n">
        <f aca="false">W901+W902</f>
        <v>0</v>
      </c>
      <c r="X900" s="48" t="n">
        <f aca="false">X901+X902</f>
        <v>369402</v>
      </c>
      <c r="Y900" s="48" t="n">
        <f aca="false">Y901+Y902</f>
        <v>369402</v>
      </c>
      <c r="Z900" s="48" t="n">
        <f aca="false">Z901+Z902</f>
        <v>0</v>
      </c>
      <c r="AA900" s="48" t="n">
        <f aca="false">AA901+AA902</f>
        <v>0</v>
      </c>
      <c r="AB900" s="48" t="n">
        <f aca="false">AB901+AB902</f>
        <v>329446</v>
      </c>
      <c r="AC900" s="48" t="n">
        <f aca="false">AC901+AC902</f>
        <v>0</v>
      </c>
      <c r="AD900" s="48" t="n">
        <f aca="false">AD901+AD902</f>
        <v>0</v>
      </c>
      <c r="AE900" s="48" t="n">
        <f aca="false">AE901+AE902</f>
        <v>329446</v>
      </c>
      <c r="AF900" s="48" t="n">
        <f aca="false">AF901+AF902</f>
        <v>0</v>
      </c>
      <c r="AG900" s="48" t="n">
        <f aca="false">AG901+AG902</f>
        <v>483769</v>
      </c>
      <c r="AH900" s="48" t="n">
        <f aca="false">AH901+AH902</f>
        <v>483769</v>
      </c>
      <c r="AI900" s="48" t="n">
        <f aca="false">AI901+AI902</f>
        <v>0</v>
      </c>
      <c r="AJ900" s="48" t="n">
        <f aca="false">AJ901+AJ902</f>
        <v>483769</v>
      </c>
      <c r="AK900" s="48" t="n">
        <f aca="false">AK901+AK902</f>
        <v>483769</v>
      </c>
      <c r="AL900" s="55" t="n">
        <f aca="false">AK900-AJ900</f>
        <v>0</v>
      </c>
    </row>
    <row r="901" customFormat="false" ht="12.75" hidden="false" customHeight="false" outlineLevel="0" collapsed="false">
      <c r="A901" s="49" t="s">
        <v>55</v>
      </c>
      <c r="B901" s="50" t="s">
        <v>48</v>
      </c>
      <c r="C901" s="50" t="s">
        <v>398</v>
      </c>
      <c r="D901" s="50" t="s">
        <v>88</v>
      </c>
      <c r="E901" s="50" t="s">
        <v>56</v>
      </c>
      <c r="F901" s="50" t="s">
        <v>57</v>
      </c>
      <c r="G901" s="50"/>
      <c r="H901" s="51" t="n">
        <v>363388</v>
      </c>
      <c r="I901" s="52" t="n">
        <v>363388</v>
      </c>
      <c r="J901" s="53"/>
      <c r="K901" s="54"/>
      <c r="L901" s="51"/>
      <c r="M901" s="55" t="n">
        <v>436109</v>
      </c>
      <c r="N901" s="55" t="n">
        <v>8054</v>
      </c>
      <c r="O901" s="29" t="n">
        <f aca="false">M901+N901</f>
        <v>444163</v>
      </c>
      <c r="P901" s="55" t="n">
        <v>7011</v>
      </c>
      <c r="Q901" s="29" t="n">
        <f aca="false">O901+P901</f>
        <v>451174</v>
      </c>
      <c r="R901" s="55" t="n">
        <v>-20907</v>
      </c>
      <c r="S901" s="55" t="n">
        <f aca="false">Q901+R901</f>
        <v>430267</v>
      </c>
      <c r="T901" s="55" t="n">
        <f aca="false">N901+P901+R901</f>
        <v>-5842</v>
      </c>
      <c r="U901" s="55" t="n">
        <f aca="false">M901+T901</f>
        <v>430267</v>
      </c>
      <c r="V901" s="55" t="n">
        <f aca="false">U901-M901</f>
        <v>-5842</v>
      </c>
      <c r="W901" s="55" t="n">
        <v>0</v>
      </c>
      <c r="X901" s="55" t="n">
        <v>283719</v>
      </c>
      <c r="Y901" s="55" t="n">
        <v>283719</v>
      </c>
      <c r="Z901" s="55"/>
      <c r="AA901" s="55"/>
      <c r="AB901" s="55" t="n">
        <v>235237</v>
      </c>
      <c r="AC901" s="55"/>
      <c r="AD901" s="55"/>
      <c r="AE901" s="55" t="n">
        <f aca="false">AB901+AC901+AD901</f>
        <v>235237</v>
      </c>
      <c r="AF901" s="55"/>
      <c r="AG901" s="55" t="n">
        <v>371559</v>
      </c>
      <c r="AH901" s="55" t="n">
        <f aca="false">AF901+AG901</f>
        <v>371559</v>
      </c>
      <c r="AI901" s="55"/>
      <c r="AJ901" s="55" t="n">
        <f aca="false">AH901+AI901</f>
        <v>371559</v>
      </c>
      <c r="AK901" s="55" t="n">
        <f aca="false">AI901+AJ901</f>
        <v>371559</v>
      </c>
      <c r="AL901" s="55" t="n">
        <f aca="false">AK901-AJ901</f>
        <v>0</v>
      </c>
    </row>
    <row r="902" customFormat="false" ht="12.75" hidden="false" customHeight="false" outlineLevel="0" collapsed="false">
      <c r="A902" s="56" t="s">
        <v>55</v>
      </c>
      <c r="B902" s="50" t="s">
        <v>48</v>
      </c>
      <c r="C902" s="50" t="s">
        <v>398</v>
      </c>
      <c r="D902" s="50" t="s">
        <v>88</v>
      </c>
      <c r="E902" s="50" t="s">
        <v>56</v>
      </c>
      <c r="F902" s="50" t="s">
        <v>58</v>
      </c>
      <c r="G902" s="50"/>
      <c r="H902" s="51" t="n">
        <v>109744</v>
      </c>
      <c r="I902" s="52" t="n">
        <v>109744</v>
      </c>
      <c r="J902" s="53"/>
      <c r="K902" s="54"/>
      <c r="L902" s="51"/>
      <c r="M902" s="55" t="n">
        <v>175665</v>
      </c>
      <c r="N902" s="55" t="n">
        <f aca="false">J902+K902+L902</f>
        <v>0</v>
      </c>
      <c r="O902" s="29" t="n">
        <f aca="false">M902+N902</f>
        <v>175665</v>
      </c>
      <c r="P902" s="55" t="n">
        <v>2117</v>
      </c>
      <c r="Q902" s="29" t="n">
        <f aca="false">O902+P902</f>
        <v>177782</v>
      </c>
      <c r="R902" s="55" t="n">
        <v>-3882</v>
      </c>
      <c r="S902" s="55" t="n">
        <f aca="false">Q902+R902</f>
        <v>173900</v>
      </c>
      <c r="T902" s="55" t="n">
        <f aca="false">N902+P902+R902</f>
        <v>-1765</v>
      </c>
      <c r="U902" s="55" t="n">
        <f aca="false">M902+T902</f>
        <v>173900</v>
      </c>
      <c r="V902" s="55" t="n">
        <f aca="false">U902-M902</f>
        <v>-1765</v>
      </c>
      <c r="W902" s="55" t="n">
        <v>0</v>
      </c>
      <c r="X902" s="55" t="n">
        <v>85683</v>
      </c>
      <c r="Y902" s="55" t="n">
        <v>85683</v>
      </c>
      <c r="Z902" s="55"/>
      <c r="AA902" s="55"/>
      <c r="AB902" s="55" t="n">
        <v>94209</v>
      </c>
      <c r="AC902" s="55"/>
      <c r="AD902" s="55"/>
      <c r="AE902" s="55" t="n">
        <f aca="false">AB902+AC902+AD902</f>
        <v>94209</v>
      </c>
      <c r="AF902" s="55"/>
      <c r="AG902" s="55" t="n">
        <v>112210</v>
      </c>
      <c r="AH902" s="55" t="n">
        <f aca="false">AF902+AG902</f>
        <v>112210</v>
      </c>
      <c r="AI902" s="55"/>
      <c r="AJ902" s="55" t="n">
        <f aca="false">AH902+AI902</f>
        <v>112210</v>
      </c>
      <c r="AK902" s="55" t="n">
        <f aca="false">AI902+AJ902</f>
        <v>112210</v>
      </c>
      <c r="AL902" s="55" t="n">
        <f aca="false">AK902-AJ902</f>
        <v>0</v>
      </c>
    </row>
    <row r="903" s="41" customFormat="true" ht="76.5" hidden="false" customHeight="false" outlineLevel="0" collapsed="false">
      <c r="A903" s="88" t="s">
        <v>399</v>
      </c>
      <c r="B903" s="36" t="s">
        <v>48</v>
      </c>
      <c r="C903" s="36" t="s">
        <v>398</v>
      </c>
      <c r="D903" s="36" t="s">
        <v>357</v>
      </c>
      <c r="E903" s="36"/>
      <c r="F903" s="36"/>
      <c r="G903" s="36"/>
      <c r="H903" s="37" t="n">
        <f aca="false">SUM(H905:H920)</f>
        <v>3226078</v>
      </c>
      <c r="I903" s="38" t="n">
        <f aca="false">SUM(I905:I920)</f>
        <v>3142897</v>
      </c>
      <c r="J903" s="39" t="n">
        <f aca="false">SUM(J905:J920)</f>
        <v>0</v>
      </c>
      <c r="K903" s="40" t="n">
        <f aca="false">SUM(K905:K920)</f>
        <v>0</v>
      </c>
      <c r="L903" s="37" t="n">
        <f aca="false">SUM(L905:L920)</f>
        <v>0</v>
      </c>
      <c r="M903" s="29" t="n">
        <f aca="false">M904+M908+M918</f>
        <v>15287760</v>
      </c>
      <c r="N903" s="29" t="n">
        <f aca="false">N905+N906+N907+N909+N910+N911+N912+N913+N914+N915+N916+N917+N919+N920</f>
        <v>42616</v>
      </c>
      <c r="O903" s="29" t="n">
        <f aca="false">M903+N903</f>
        <v>15330376</v>
      </c>
      <c r="P903" s="29" t="n">
        <f aca="false">P905+P906+P907+P909+P910+P911+P912+P913+P914+P915+P916+P917+P919+P920</f>
        <v>88004</v>
      </c>
      <c r="Q903" s="29" t="n">
        <f aca="false">O903+P903</f>
        <v>15418380</v>
      </c>
      <c r="R903" s="29" t="n">
        <f aca="false">R905+R906+R907+R909+R910+R911+R912+R913+R914+R915+R916+R917+R919+R920</f>
        <v>-54390</v>
      </c>
      <c r="S903" s="29" t="n">
        <f aca="false">Q903+R903</f>
        <v>15363990</v>
      </c>
      <c r="T903" s="29" t="n">
        <f aca="false">T905+T906+T907+T909+T910+T911+T912+T913+T914+T915+T916+T917+T919+T920</f>
        <v>76230</v>
      </c>
      <c r="U903" s="29" t="n">
        <f aca="false">M903+T903</f>
        <v>15363990</v>
      </c>
      <c r="V903" s="29" t="n">
        <f aca="false">U903-M903</f>
        <v>76230</v>
      </c>
      <c r="W903" s="29" t="n">
        <f aca="false">W905+W906+W907+W909+W910+W911+W912+W913+W914+W915+W916+W917+W919+W920</f>
        <v>12165411</v>
      </c>
      <c r="X903" s="29" t="n">
        <f aca="false">X904+X908+X918</f>
        <v>3007197</v>
      </c>
      <c r="Y903" s="29" t="n">
        <f aca="false">Y904+Y908+Y918</f>
        <v>3007877</v>
      </c>
      <c r="Z903" s="29" t="n">
        <f aca="false">Z904+Z908+Z918</f>
        <v>0</v>
      </c>
      <c r="AA903" s="29" t="n">
        <f aca="false">AA904+AA908+AA918</f>
        <v>0</v>
      </c>
      <c r="AB903" s="29" t="n">
        <f aca="false">AB904+AB908+AB918</f>
        <v>8234669</v>
      </c>
      <c r="AC903" s="29" t="n">
        <f aca="false">AC904+AC908+AC918</f>
        <v>0</v>
      </c>
      <c r="AD903" s="29" t="n">
        <f aca="false">AD904+AD908+AD918</f>
        <v>0</v>
      </c>
      <c r="AE903" s="29" t="n">
        <f aca="false">AE904+AE908+AE918</f>
        <v>8234669</v>
      </c>
      <c r="AF903" s="29" t="n">
        <f aca="false">AF904+AF908+AF918</f>
        <v>0</v>
      </c>
      <c r="AG903" s="29" t="n">
        <f aca="false">AG904+AG908+AG918</f>
        <v>9494109</v>
      </c>
      <c r="AH903" s="29" t="n">
        <f aca="false">AH904+AH908+AH918</f>
        <v>9494109</v>
      </c>
      <c r="AI903" s="29" t="n">
        <f aca="false">AI904+AI908+AI918</f>
        <v>0</v>
      </c>
      <c r="AJ903" s="29" t="n">
        <f aca="false">AJ904+AJ908+AJ918</f>
        <v>9494109</v>
      </c>
      <c r="AK903" s="29" t="n">
        <f aca="false">AK904+AK908+AK918</f>
        <v>9494109</v>
      </c>
      <c r="AL903" s="55" t="n">
        <f aca="false">AK903-AJ903</f>
        <v>0</v>
      </c>
    </row>
    <row r="904" s="41" customFormat="true" ht="25.5" hidden="false" customHeight="false" outlineLevel="0" collapsed="false">
      <c r="A904" s="106" t="s">
        <v>358</v>
      </c>
      <c r="B904" s="43" t="s">
        <v>48</v>
      </c>
      <c r="C904" s="43" t="s">
        <v>398</v>
      </c>
      <c r="D904" s="43" t="s">
        <v>357</v>
      </c>
      <c r="E904" s="43" t="s">
        <v>359</v>
      </c>
      <c r="F904" s="43"/>
      <c r="G904" s="43"/>
      <c r="H904" s="44"/>
      <c r="I904" s="45"/>
      <c r="J904" s="46"/>
      <c r="K904" s="47"/>
      <c r="L904" s="44"/>
      <c r="M904" s="48" t="n">
        <f aca="false">M905+M906+M907</f>
        <v>15076835</v>
      </c>
      <c r="N904" s="48"/>
      <c r="O904" s="48"/>
      <c r="P904" s="48"/>
      <c r="Q904" s="48"/>
      <c r="R904" s="48"/>
      <c r="S904" s="48"/>
      <c r="T904" s="48"/>
      <c r="U904" s="48"/>
      <c r="V904" s="48"/>
      <c r="W904" s="48"/>
      <c r="X904" s="48" t="n">
        <f aca="false">X905+X906+X907</f>
        <v>2860090</v>
      </c>
      <c r="Y904" s="48" t="n">
        <f aca="false">Y905+Y906+Y907</f>
        <v>2860090</v>
      </c>
      <c r="Z904" s="48" t="n">
        <f aca="false">Z905+Z906+Z907</f>
        <v>0</v>
      </c>
      <c r="AA904" s="48" t="n">
        <f aca="false">AA905+AA906+AA907</f>
        <v>0</v>
      </c>
      <c r="AB904" s="48" t="n">
        <f aca="false">AB905+AB906+AB907</f>
        <v>8115869</v>
      </c>
      <c r="AC904" s="48" t="n">
        <f aca="false">AC905+AC906+AC907</f>
        <v>0</v>
      </c>
      <c r="AD904" s="48" t="n">
        <f aca="false">AD905+AD906+AD907</f>
        <v>0</v>
      </c>
      <c r="AE904" s="48" t="n">
        <f aca="false">AE905+AE906+AE907</f>
        <v>8115869</v>
      </c>
      <c r="AF904" s="48" t="n">
        <f aca="false">AF905+AF906+AF907</f>
        <v>0</v>
      </c>
      <c r="AG904" s="48" t="n">
        <f aca="false">AG905+AG906+AG907</f>
        <v>9359459</v>
      </c>
      <c r="AH904" s="48" t="n">
        <f aca="false">AH905+AH906+AH907</f>
        <v>9359459</v>
      </c>
      <c r="AI904" s="48" t="n">
        <f aca="false">AI905+AI906+AI907</f>
        <v>0</v>
      </c>
      <c r="AJ904" s="48" t="n">
        <f aca="false">AJ905+AJ906+AJ907</f>
        <v>9359459</v>
      </c>
      <c r="AK904" s="48" t="n">
        <f aca="false">AK905+AK906+AK907</f>
        <v>9359459</v>
      </c>
      <c r="AL904" s="55" t="n">
        <f aca="false">AK904-AJ904</f>
        <v>0</v>
      </c>
    </row>
    <row r="905" customFormat="false" ht="12.75" hidden="false" customHeight="false" outlineLevel="0" collapsed="false">
      <c r="A905" s="49" t="s">
        <v>55</v>
      </c>
      <c r="B905" s="50" t="s">
        <v>48</v>
      </c>
      <c r="C905" s="50" t="s">
        <v>398</v>
      </c>
      <c r="D905" s="50" t="s">
        <v>357</v>
      </c>
      <c r="E905" s="126" t="s">
        <v>360</v>
      </c>
      <c r="F905" s="50" t="s">
        <v>57</v>
      </c>
      <c r="G905" s="50"/>
      <c r="H905" s="51" t="n">
        <v>2309200</v>
      </c>
      <c r="I905" s="52" t="n">
        <v>2309200</v>
      </c>
      <c r="J905" s="53"/>
      <c r="K905" s="54"/>
      <c r="L905" s="51"/>
      <c r="M905" s="55" t="n">
        <v>11113698</v>
      </c>
      <c r="N905" s="55" t="n">
        <v>42578</v>
      </c>
      <c r="O905" s="29" t="n">
        <f aca="false">M905+N905</f>
        <v>11156276</v>
      </c>
      <c r="P905" s="55" t="n">
        <v>44550</v>
      </c>
      <c r="Q905" s="29" t="n">
        <f aca="false">O905+P905</f>
        <v>11200826</v>
      </c>
      <c r="R905" s="55" t="n">
        <v>-124254</v>
      </c>
      <c r="S905" s="55" t="n">
        <f aca="false">Q905+R905</f>
        <v>11076572</v>
      </c>
      <c r="T905" s="55" t="n">
        <f aca="false">N905+P905+R905</f>
        <v>-37126</v>
      </c>
      <c r="U905" s="55" t="n">
        <f aca="false">M905+T905</f>
        <v>11076572</v>
      </c>
      <c r="V905" s="55" t="n">
        <f aca="false">U905-M905</f>
        <v>-37126</v>
      </c>
      <c r="W905" s="55" t="n">
        <v>0</v>
      </c>
      <c r="X905" s="55" t="n">
        <v>2196689</v>
      </c>
      <c r="Y905" s="55" t="n">
        <v>2196689</v>
      </c>
      <c r="Z905" s="55"/>
      <c r="AA905" s="55"/>
      <c r="AB905" s="55" t="n">
        <v>5994729</v>
      </c>
      <c r="AC905" s="55"/>
      <c r="AD905" s="55"/>
      <c r="AE905" s="55" t="n">
        <f aca="false">AB905+AC905+AD905</f>
        <v>5994729</v>
      </c>
      <c r="AF905" s="55"/>
      <c r="AG905" s="55" t="n">
        <v>7188524</v>
      </c>
      <c r="AH905" s="55" t="n">
        <f aca="false">AF905+AG905</f>
        <v>7188524</v>
      </c>
      <c r="AI905" s="55"/>
      <c r="AJ905" s="55" t="n">
        <f aca="false">AH905+AI905</f>
        <v>7188524</v>
      </c>
      <c r="AK905" s="55" t="n">
        <f aca="false">AI905+AJ905</f>
        <v>7188524</v>
      </c>
      <c r="AL905" s="55" t="n">
        <f aca="false">AK905-AJ905</f>
        <v>0</v>
      </c>
    </row>
    <row r="906" customFormat="false" ht="13.5" hidden="false" customHeight="true" outlineLevel="0" collapsed="false">
      <c r="A906" s="49" t="s">
        <v>55</v>
      </c>
      <c r="B906" s="50" t="s">
        <v>48</v>
      </c>
      <c r="C906" s="50" t="s">
        <v>398</v>
      </c>
      <c r="D906" s="50" t="s">
        <v>357</v>
      </c>
      <c r="E906" s="50" t="s">
        <v>360</v>
      </c>
      <c r="F906" s="50" t="s">
        <v>58</v>
      </c>
      <c r="G906" s="50"/>
      <c r="H906" s="51" t="n">
        <v>2500</v>
      </c>
      <c r="I906" s="52"/>
      <c r="J906" s="53"/>
      <c r="K906" s="54"/>
      <c r="L906" s="51"/>
      <c r="M906" s="55" t="n">
        <v>3955137</v>
      </c>
      <c r="N906" s="55" t="n">
        <f aca="false">J906+K906+L906</f>
        <v>0</v>
      </c>
      <c r="O906" s="29" t="n">
        <f aca="false">M906+N906</f>
        <v>3955137</v>
      </c>
      <c r="P906" s="55"/>
      <c r="Q906" s="29" t="n">
        <f aca="false">O906+P906</f>
        <v>3955137</v>
      </c>
      <c r="R906" s="55"/>
      <c r="S906" s="55" t="n">
        <f aca="false">Q906+R906</f>
        <v>3955137</v>
      </c>
      <c r="T906" s="55" t="n">
        <f aca="false">N906+P906+R906</f>
        <v>0</v>
      </c>
      <c r="U906" s="55" t="n">
        <f aca="false">M906+T906</f>
        <v>3955137</v>
      </c>
      <c r="V906" s="55" t="n">
        <f aca="false">U906-M906</f>
        <v>0</v>
      </c>
      <c r="W906" s="55" t="n">
        <f aca="false">Q906+S906+U906</f>
        <v>11865411</v>
      </c>
      <c r="X906" s="55" t="n">
        <v>663401</v>
      </c>
      <c r="Y906" s="55" t="n">
        <v>663401</v>
      </c>
      <c r="Z906" s="55"/>
      <c r="AA906" s="55"/>
      <c r="AB906" s="55" t="n">
        <v>2121140</v>
      </c>
      <c r="AC906" s="55"/>
      <c r="AD906" s="55"/>
      <c r="AE906" s="55" t="n">
        <f aca="false">AB906+AC906+AD906</f>
        <v>2121140</v>
      </c>
      <c r="AF906" s="55"/>
      <c r="AG906" s="55" t="n">
        <v>2170935</v>
      </c>
      <c r="AH906" s="55" t="n">
        <f aca="false">AF906+AG906</f>
        <v>2170935</v>
      </c>
      <c r="AI906" s="55"/>
      <c r="AJ906" s="55" t="n">
        <f aca="false">AH906+AI906</f>
        <v>2170935</v>
      </c>
      <c r="AK906" s="55" t="n">
        <f aca="false">AI906+AJ906</f>
        <v>2170935</v>
      </c>
      <c r="AL906" s="55" t="n">
        <f aca="false">AK906-AJ906</f>
        <v>0</v>
      </c>
    </row>
    <row r="907" customFormat="false" ht="13.5" hidden="false" customHeight="true" outlineLevel="0" collapsed="false">
      <c r="A907" s="56" t="s">
        <v>89</v>
      </c>
      <c r="B907" s="50" t="s">
        <v>48</v>
      </c>
      <c r="C907" s="50" t="s">
        <v>398</v>
      </c>
      <c r="D907" s="50" t="s">
        <v>357</v>
      </c>
      <c r="E907" s="126" t="s">
        <v>361</v>
      </c>
      <c r="F907" s="50" t="s">
        <v>91</v>
      </c>
      <c r="G907" s="50"/>
      <c r="H907" s="51" t="n">
        <v>697378</v>
      </c>
      <c r="I907" s="52" t="n">
        <v>697378</v>
      </c>
      <c r="J907" s="53"/>
      <c r="K907" s="54"/>
      <c r="L907" s="51"/>
      <c r="M907" s="55" t="n">
        <v>8000</v>
      </c>
      <c r="N907" s="55" t="n">
        <f aca="false">J907+K907+L907</f>
        <v>0</v>
      </c>
      <c r="O907" s="29" t="n">
        <f aca="false">M907+N907</f>
        <v>8000</v>
      </c>
      <c r="P907" s="55" t="n">
        <v>13454</v>
      </c>
      <c r="Q907" s="29" t="n">
        <f aca="false">O907+P907</f>
        <v>21454</v>
      </c>
      <c r="R907" s="55" t="n">
        <v>-24666</v>
      </c>
      <c r="S907" s="55" t="n">
        <f aca="false">Q907+R907</f>
        <v>-3212</v>
      </c>
      <c r="T907" s="55" t="n">
        <f aca="false">N907+P907+R907</f>
        <v>-11212</v>
      </c>
      <c r="U907" s="55" t="n">
        <f aca="false">M907+T907</f>
        <v>-3212</v>
      </c>
      <c r="V907" s="55" t="n">
        <f aca="false">U907-M907</f>
        <v>-11212</v>
      </c>
      <c r="W907" s="55" t="n">
        <v>0</v>
      </c>
      <c r="X907" s="55"/>
      <c r="Y907" s="55"/>
      <c r="Z907" s="55"/>
      <c r="AA907" s="55"/>
      <c r="AB907" s="55"/>
      <c r="AC907" s="55"/>
      <c r="AD907" s="55"/>
      <c r="AE907" s="55" t="n">
        <f aca="false">AB907+AC907+AD907</f>
        <v>0</v>
      </c>
      <c r="AF907" s="55"/>
      <c r="AG907" s="55" t="n">
        <f aca="false">AE907+AF907</f>
        <v>0</v>
      </c>
      <c r="AH907" s="55" t="n">
        <f aca="false">AF907+AG907</f>
        <v>0</v>
      </c>
      <c r="AI907" s="55" t="n">
        <f aca="false">AG907+AH907</f>
        <v>0</v>
      </c>
      <c r="AJ907" s="55" t="n">
        <f aca="false">AH907+AI907</f>
        <v>0</v>
      </c>
      <c r="AK907" s="55" t="n">
        <f aca="false">AI907+AJ907</f>
        <v>0</v>
      </c>
      <c r="AL907" s="55" t="n">
        <f aca="false">AK907-AJ907</f>
        <v>0</v>
      </c>
    </row>
    <row r="908" customFormat="false" ht="27" hidden="false" customHeight="true" outlineLevel="0" collapsed="false">
      <c r="A908" s="59" t="s">
        <v>92</v>
      </c>
      <c r="B908" s="43" t="s">
        <v>48</v>
      </c>
      <c r="C908" s="43" t="s">
        <v>398</v>
      </c>
      <c r="D908" s="43" t="s">
        <v>357</v>
      </c>
      <c r="E908" s="119" t="s">
        <v>93</v>
      </c>
      <c r="F908" s="43"/>
      <c r="G908" s="43"/>
      <c r="H908" s="44"/>
      <c r="I908" s="45"/>
      <c r="J908" s="46"/>
      <c r="K908" s="47"/>
      <c r="L908" s="44"/>
      <c r="M908" s="48" t="n">
        <f aca="false">M909+M910+M911+M912+M913+M914+M915+M916+M917</f>
        <v>190925</v>
      </c>
      <c r="N908" s="48"/>
      <c r="O908" s="29"/>
      <c r="P908" s="48"/>
      <c r="Q908" s="29"/>
      <c r="R908" s="48"/>
      <c r="S908" s="48"/>
      <c r="T908" s="48"/>
      <c r="U908" s="48"/>
      <c r="V908" s="48"/>
      <c r="W908" s="48"/>
      <c r="X908" s="48" t="n">
        <f aca="false">X909+X910+X911+X912+X913+X914+X915+X916+X917</f>
        <v>144107</v>
      </c>
      <c r="Y908" s="48" t="n">
        <f aca="false">Y909+Y910+Y911+Y912+Y913+Y914+Y915+Y916+Y917</f>
        <v>144787</v>
      </c>
      <c r="Z908" s="48" t="n">
        <f aca="false">Z909+Z910+Z911+Z912+Z913+Z914+Z915+Z916+Z917</f>
        <v>0</v>
      </c>
      <c r="AA908" s="48" t="n">
        <f aca="false">AA909+AA910+AA911+AA912+AA913+AA914+AA915+AA916+AA917</f>
        <v>0</v>
      </c>
      <c r="AB908" s="48" t="n">
        <f aca="false">AB909+AB910+AB911+AB912+AB913+AB914+AB915+AB916+AB917</f>
        <v>98800</v>
      </c>
      <c r="AC908" s="48" t="n">
        <f aca="false">AC909+AC910+AC911+AC912+AC913+AC914+AC915+AC916+AC917</f>
        <v>0</v>
      </c>
      <c r="AD908" s="48" t="n">
        <f aca="false">AD909+AD910+AD911+AD912+AD913+AD914+AD915+AD916+AD917</f>
        <v>0</v>
      </c>
      <c r="AE908" s="48" t="n">
        <f aca="false">AE909+AE910+AE911+AE912+AE913+AE914+AE915+AE916+AE917</f>
        <v>98800</v>
      </c>
      <c r="AF908" s="48" t="n">
        <f aca="false">AF909+AF910+AF911+AF912+AF913+AF914+AF915+AF916+AF917</f>
        <v>0</v>
      </c>
      <c r="AG908" s="48" t="n">
        <f aca="false">AG909+AG910+AG911+AG912+AG913+AG914+AG915+AG916+AG917</f>
        <v>114650</v>
      </c>
      <c r="AH908" s="48" t="n">
        <f aca="false">AH909+AH910+AH911+AH912+AH913+AH914+AH915+AH916+AH917</f>
        <v>114650</v>
      </c>
      <c r="AI908" s="48" t="n">
        <f aca="false">AI909+AI910+AI911+AI912+AI913+AI914+AI915+AI916+AI917</f>
        <v>0</v>
      </c>
      <c r="AJ908" s="48" t="n">
        <f aca="false">AJ909+AJ910+AJ911+AJ912+AJ913+AJ914+AJ915+AJ916+AJ917</f>
        <v>114650</v>
      </c>
      <c r="AK908" s="48" t="n">
        <f aca="false">AK909+AK910+AK911+AK912+AK913+AK914+AK915+AK916+AK917</f>
        <v>114650</v>
      </c>
      <c r="AL908" s="55" t="n">
        <f aca="false">AK908-AJ908</f>
        <v>0</v>
      </c>
    </row>
    <row r="909" customFormat="false" ht="26.25" hidden="false" customHeight="true" outlineLevel="0" collapsed="false">
      <c r="A909" s="56" t="s">
        <v>94</v>
      </c>
      <c r="B909" s="50" t="s">
        <v>48</v>
      </c>
      <c r="C909" s="50" t="s">
        <v>398</v>
      </c>
      <c r="D909" s="50" t="s">
        <v>357</v>
      </c>
      <c r="E909" s="50" t="s">
        <v>95</v>
      </c>
      <c r="F909" s="50" t="s">
        <v>71</v>
      </c>
      <c r="G909" s="50"/>
      <c r="H909" s="51" t="n">
        <v>87400</v>
      </c>
      <c r="I909" s="52" t="n">
        <v>70719</v>
      </c>
      <c r="J909" s="53"/>
      <c r="K909" s="54"/>
      <c r="L909" s="51"/>
      <c r="M909" s="55" t="n">
        <v>56675</v>
      </c>
      <c r="N909" s="55" t="n">
        <f aca="false">J909+K909+L909</f>
        <v>0</v>
      </c>
      <c r="O909" s="29" t="n">
        <f aca="false">M909+N909</f>
        <v>56675</v>
      </c>
      <c r="P909" s="55"/>
      <c r="Q909" s="29" t="n">
        <f aca="false">O909+P909</f>
        <v>56675</v>
      </c>
      <c r="R909" s="55"/>
      <c r="S909" s="55" t="n">
        <f aca="false">Q909+R909</f>
        <v>56675</v>
      </c>
      <c r="T909" s="55" t="n">
        <f aca="false">N909+P909+R909</f>
        <v>0</v>
      </c>
      <c r="U909" s="55" t="n">
        <f aca="false">M909+T909</f>
        <v>56675</v>
      </c>
      <c r="V909" s="55" t="n">
        <f aca="false">U909-M909</f>
        <v>0</v>
      </c>
      <c r="W909" s="55" t="n">
        <v>0</v>
      </c>
      <c r="X909" s="55" t="n">
        <v>90387</v>
      </c>
      <c r="Y909" s="55" t="n">
        <v>90387</v>
      </c>
      <c r="Z909" s="55"/>
      <c r="AA909" s="55"/>
      <c r="AB909" s="55" t="n">
        <v>56675</v>
      </c>
      <c r="AC909" s="55"/>
      <c r="AD909" s="55"/>
      <c r="AE909" s="55" t="n">
        <f aca="false">AB909+AC909+AD909</f>
        <v>56675</v>
      </c>
      <c r="AF909" s="55"/>
      <c r="AG909" s="55" t="n">
        <f aca="false">AE909+AF909</f>
        <v>56675</v>
      </c>
      <c r="AH909" s="55" t="n">
        <v>58315.68</v>
      </c>
      <c r="AI909" s="55"/>
      <c r="AJ909" s="55" t="n">
        <f aca="false">AH909+AI909</f>
        <v>58315.68</v>
      </c>
      <c r="AK909" s="55" t="n">
        <v>58315.68</v>
      </c>
      <c r="AL909" s="55" t="n">
        <f aca="false">AK909-AJ909</f>
        <v>0</v>
      </c>
    </row>
    <row r="910" customFormat="false" ht="24.75" hidden="false" customHeight="true" outlineLevel="0" collapsed="false">
      <c r="A910" s="56" t="s">
        <v>355</v>
      </c>
      <c r="B910" s="50" t="s">
        <v>48</v>
      </c>
      <c r="C910" s="50" t="s">
        <v>398</v>
      </c>
      <c r="D910" s="50" t="s">
        <v>357</v>
      </c>
      <c r="E910" s="50" t="s">
        <v>97</v>
      </c>
      <c r="F910" s="50" t="s">
        <v>71</v>
      </c>
      <c r="G910" s="50"/>
      <c r="H910" s="51"/>
      <c r="I910" s="52"/>
      <c r="J910" s="53"/>
      <c r="K910" s="54"/>
      <c r="L910" s="51"/>
      <c r="M910" s="55"/>
      <c r="N910" s="55" t="n">
        <f aca="false">J910+K910+L910</f>
        <v>0</v>
      </c>
      <c r="O910" s="29" t="n">
        <f aca="false">M910+N910</f>
        <v>0</v>
      </c>
      <c r="P910" s="55"/>
      <c r="Q910" s="29" t="n">
        <f aca="false">O910+P910</f>
        <v>0</v>
      </c>
      <c r="R910" s="55"/>
      <c r="S910" s="55" t="n">
        <f aca="false">Q910+R910</f>
        <v>0</v>
      </c>
      <c r="T910" s="55" t="n">
        <f aca="false">N910+P910+R910</f>
        <v>0</v>
      </c>
      <c r="U910" s="55" t="n">
        <f aca="false">M910+T910</f>
        <v>0</v>
      </c>
      <c r="V910" s="55" t="n">
        <f aca="false">U910-M910</f>
        <v>0</v>
      </c>
      <c r="W910" s="55" t="n">
        <f aca="false">Q910+S910+U910</f>
        <v>0</v>
      </c>
      <c r="X910" s="55"/>
      <c r="Y910" s="55"/>
      <c r="Z910" s="55"/>
      <c r="AA910" s="55"/>
      <c r="AB910" s="55"/>
      <c r="AC910" s="55"/>
      <c r="AD910" s="55"/>
      <c r="AE910" s="55" t="n">
        <f aca="false">AB910+AC910+AD910</f>
        <v>0</v>
      </c>
      <c r="AF910" s="55"/>
      <c r="AG910" s="55" t="n">
        <f aca="false">AE910+AF910</f>
        <v>0</v>
      </c>
      <c r="AH910" s="55" t="n">
        <f aca="false">AF910+AG910</f>
        <v>0</v>
      </c>
      <c r="AI910" s="55" t="n">
        <f aca="false">AG910+AH910</f>
        <v>0</v>
      </c>
      <c r="AJ910" s="55" t="n">
        <f aca="false">AH910+AI910</f>
        <v>0</v>
      </c>
      <c r="AK910" s="55" t="n">
        <f aca="false">AI910+AJ910</f>
        <v>0</v>
      </c>
      <c r="AL910" s="55" t="n">
        <f aca="false">AK910-AJ910</f>
        <v>0</v>
      </c>
    </row>
    <row r="911" customFormat="false" ht="13.5" hidden="false" customHeight="true" outlineLevel="0" collapsed="false">
      <c r="A911" s="56" t="s">
        <v>72</v>
      </c>
      <c r="B911" s="50" t="s">
        <v>48</v>
      </c>
      <c r="C911" s="50" t="s">
        <v>398</v>
      </c>
      <c r="D911" s="50" t="s">
        <v>357</v>
      </c>
      <c r="E911" s="50" t="s">
        <v>97</v>
      </c>
      <c r="F911" s="50" t="s">
        <v>74</v>
      </c>
      <c r="G911" s="50"/>
      <c r="H911" s="51"/>
      <c r="I911" s="52"/>
      <c r="J911" s="53"/>
      <c r="K911" s="54"/>
      <c r="L911" s="51"/>
      <c r="M911" s="55" t="n">
        <v>10000</v>
      </c>
      <c r="N911" s="55" t="n">
        <f aca="false">J911+K911+L911</f>
        <v>0</v>
      </c>
      <c r="O911" s="29" t="n">
        <f aca="false">M911+N911</f>
        <v>10000</v>
      </c>
      <c r="P911" s="55"/>
      <c r="Q911" s="29" t="n">
        <f aca="false">O911+P911</f>
        <v>10000</v>
      </c>
      <c r="R911" s="55" t="n">
        <v>3000</v>
      </c>
      <c r="S911" s="55" t="n">
        <f aca="false">Q911+R911</f>
        <v>13000</v>
      </c>
      <c r="T911" s="55" t="n">
        <f aca="false">N911+P911+R911</f>
        <v>3000</v>
      </c>
      <c r="U911" s="55" t="n">
        <f aca="false">M911+T911</f>
        <v>13000</v>
      </c>
      <c r="V911" s="55" t="n">
        <f aca="false">U911-M911</f>
        <v>3000</v>
      </c>
      <c r="W911" s="55" t="n">
        <v>0</v>
      </c>
      <c r="X911" s="55"/>
      <c r="Y911" s="55"/>
      <c r="Z911" s="55"/>
      <c r="AA911" s="55"/>
      <c r="AB911" s="55"/>
      <c r="AC911" s="55"/>
      <c r="AD911" s="55"/>
      <c r="AE911" s="55" t="n">
        <f aca="false">AB911+AC911+AD911</f>
        <v>0</v>
      </c>
      <c r="AF911" s="55"/>
      <c r="AG911" s="55" t="n">
        <f aca="false">AE911+AF911</f>
        <v>0</v>
      </c>
      <c r="AH911" s="55" t="n">
        <f aca="false">AF911+AG911</f>
        <v>0</v>
      </c>
      <c r="AI911" s="55" t="n">
        <f aca="false">AG911+AH911</f>
        <v>0</v>
      </c>
      <c r="AJ911" s="55" t="n">
        <f aca="false">AH911+AI911</f>
        <v>0</v>
      </c>
      <c r="AK911" s="55" t="n">
        <f aca="false">AI911+AJ911</f>
        <v>0</v>
      </c>
      <c r="AL911" s="55" t="n">
        <f aca="false">AK911-AJ911</f>
        <v>0</v>
      </c>
    </row>
    <row r="912" customFormat="false" ht="19.5" hidden="false" customHeight="true" outlineLevel="0" collapsed="false">
      <c r="A912" s="56" t="s">
        <v>355</v>
      </c>
      <c r="B912" s="50" t="s">
        <v>48</v>
      </c>
      <c r="C912" s="50" t="s">
        <v>398</v>
      </c>
      <c r="D912" s="50" t="s">
        <v>357</v>
      </c>
      <c r="E912" s="50" t="s">
        <v>97</v>
      </c>
      <c r="F912" s="50" t="s">
        <v>76</v>
      </c>
      <c r="G912" s="50"/>
      <c r="H912" s="51" t="n">
        <v>25400</v>
      </c>
      <c r="I912" s="52" t="n">
        <v>25400</v>
      </c>
      <c r="J912" s="53"/>
      <c r="K912" s="54"/>
      <c r="L912" s="51"/>
      <c r="M912" s="55" t="n">
        <v>44250</v>
      </c>
      <c r="N912" s="55" t="n">
        <f aca="false">J912+K912+L912</f>
        <v>0</v>
      </c>
      <c r="O912" s="29" t="n">
        <f aca="false">M912+N912</f>
        <v>44250</v>
      </c>
      <c r="P912" s="55"/>
      <c r="Q912" s="29" t="n">
        <f aca="false">O912+P912</f>
        <v>44250</v>
      </c>
      <c r="R912" s="55" t="n">
        <v>-3470</v>
      </c>
      <c r="S912" s="55" t="n">
        <f aca="false">Q912+R912</f>
        <v>40780</v>
      </c>
      <c r="T912" s="55" t="n">
        <f aca="false">N912+P912+R912</f>
        <v>-3470</v>
      </c>
      <c r="U912" s="55" t="n">
        <f aca="false">M912+T912</f>
        <v>40780</v>
      </c>
      <c r="V912" s="55" t="n">
        <f aca="false">U912-M912</f>
        <v>-3470</v>
      </c>
      <c r="W912" s="55" t="n">
        <v>0</v>
      </c>
      <c r="X912" s="55" t="n">
        <v>18720</v>
      </c>
      <c r="Y912" s="55" t="n">
        <v>19400</v>
      </c>
      <c r="Z912" s="55"/>
      <c r="AA912" s="55"/>
      <c r="AB912" s="55" t="n">
        <v>22125</v>
      </c>
      <c r="AC912" s="55"/>
      <c r="AD912" s="55"/>
      <c r="AE912" s="55" t="n">
        <f aca="false">AB912+AC912+AD912</f>
        <v>22125</v>
      </c>
      <c r="AF912" s="55"/>
      <c r="AG912" s="55" t="n">
        <v>37975</v>
      </c>
      <c r="AH912" s="55" t="n">
        <f aca="false">AF912+AG912</f>
        <v>37975</v>
      </c>
      <c r="AI912" s="55"/>
      <c r="AJ912" s="55" t="n">
        <f aca="false">AH912+AI912</f>
        <v>37975</v>
      </c>
      <c r="AK912" s="55" t="n">
        <f aca="false">AI912+AJ912</f>
        <v>37975</v>
      </c>
      <c r="AL912" s="55" t="n">
        <f aca="false">AK912-AJ912</f>
        <v>0</v>
      </c>
    </row>
    <row r="913" customFormat="false" ht="23.25" hidden="false" customHeight="true" outlineLevel="0" collapsed="false">
      <c r="A913" s="56" t="s">
        <v>355</v>
      </c>
      <c r="B913" s="50" t="s">
        <v>48</v>
      </c>
      <c r="C913" s="50" t="s">
        <v>398</v>
      </c>
      <c r="D913" s="50" t="s">
        <v>357</v>
      </c>
      <c r="E913" s="50" t="s">
        <v>97</v>
      </c>
      <c r="F913" s="50" t="s">
        <v>78</v>
      </c>
      <c r="G913" s="50"/>
      <c r="H913" s="51"/>
      <c r="I913" s="52"/>
      <c r="J913" s="53"/>
      <c r="K913" s="54"/>
      <c r="L913" s="51"/>
      <c r="M913" s="55"/>
      <c r="N913" s="55" t="n">
        <f aca="false">J913+K913+L913</f>
        <v>0</v>
      </c>
      <c r="O913" s="29" t="n">
        <f aca="false">M913+N913</f>
        <v>0</v>
      </c>
      <c r="P913" s="55"/>
      <c r="Q913" s="29" t="n">
        <f aca="false">O913+P913</f>
        <v>0</v>
      </c>
      <c r="R913" s="55" t="n">
        <v>5000</v>
      </c>
      <c r="S913" s="55" t="n">
        <f aca="false">Q913+R913</f>
        <v>5000</v>
      </c>
      <c r="T913" s="55" t="n">
        <f aca="false">N913+P913+R913</f>
        <v>5000</v>
      </c>
      <c r="U913" s="55" t="n">
        <f aca="false">M913+T913</f>
        <v>5000</v>
      </c>
      <c r="V913" s="55" t="n">
        <f aca="false">U913-M913</f>
        <v>5000</v>
      </c>
      <c r="W913" s="55" t="n">
        <v>0</v>
      </c>
      <c r="X913" s="55"/>
      <c r="Y913" s="55"/>
      <c r="Z913" s="55"/>
      <c r="AA913" s="55"/>
      <c r="AB913" s="55"/>
      <c r="AC913" s="55"/>
      <c r="AD913" s="55"/>
      <c r="AE913" s="55" t="n">
        <f aca="false">AB913+AC913+AD913</f>
        <v>0</v>
      </c>
      <c r="AF913" s="55"/>
      <c r="AG913" s="55" t="n">
        <f aca="false">AE913+AF913</f>
        <v>0</v>
      </c>
      <c r="AH913" s="55" t="n">
        <f aca="false">AF913+AG913</f>
        <v>0</v>
      </c>
      <c r="AI913" s="55" t="n">
        <f aca="false">AG913+AH913</f>
        <v>0</v>
      </c>
      <c r="AJ913" s="55" t="n">
        <f aca="false">AH913+AI913</f>
        <v>0</v>
      </c>
      <c r="AK913" s="55" t="n">
        <f aca="false">AI913+AJ913</f>
        <v>0</v>
      </c>
      <c r="AL913" s="55" t="n">
        <f aca="false">AK913-AJ913</f>
        <v>0</v>
      </c>
    </row>
    <row r="914" customFormat="false" ht="22.5" hidden="false" customHeight="false" outlineLevel="0" collapsed="false">
      <c r="A914" s="56" t="s">
        <v>355</v>
      </c>
      <c r="B914" s="50" t="s">
        <v>48</v>
      </c>
      <c r="C914" s="50" t="s">
        <v>398</v>
      </c>
      <c r="D914" s="50" t="s">
        <v>357</v>
      </c>
      <c r="E914" s="50" t="s">
        <v>97</v>
      </c>
      <c r="F914" s="50" t="s">
        <v>80</v>
      </c>
      <c r="G914" s="50"/>
      <c r="H914" s="51" t="n">
        <v>64000</v>
      </c>
      <c r="I914" s="52"/>
      <c r="J914" s="53"/>
      <c r="K914" s="54"/>
      <c r="L914" s="51"/>
      <c r="M914" s="55" t="n">
        <v>15000</v>
      </c>
      <c r="N914" s="55" t="n">
        <f aca="false">J914+K914+L914</f>
        <v>0</v>
      </c>
      <c r="O914" s="29" t="n">
        <f aca="false">M914+N914</f>
        <v>15000</v>
      </c>
      <c r="P914" s="55" t="n">
        <f aca="false">L914+M914+N914</f>
        <v>15000</v>
      </c>
      <c r="Q914" s="29" t="n">
        <f aca="false">O914+P914</f>
        <v>30000</v>
      </c>
      <c r="R914" s="55" t="n">
        <f aca="false">N914+O914+P914</f>
        <v>30000</v>
      </c>
      <c r="S914" s="55" t="n">
        <f aca="false">Q914+R914</f>
        <v>60000</v>
      </c>
      <c r="T914" s="55" t="n">
        <f aca="false">N914+P914+R914</f>
        <v>45000</v>
      </c>
      <c r="U914" s="55" t="n">
        <f aca="false">M914+T914</f>
        <v>60000</v>
      </c>
      <c r="V914" s="55" t="n">
        <f aca="false">U914-M914</f>
        <v>45000</v>
      </c>
      <c r="W914" s="55" t="n">
        <f aca="false">Q914+S914+U914</f>
        <v>150000</v>
      </c>
      <c r="X914" s="55"/>
      <c r="Y914" s="55"/>
      <c r="Z914" s="55"/>
      <c r="AA914" s="55"/>
      <c r="AB914" s="55"/>
      <c r="AC914" s="55"/>
      <c r="AD914" s="55"/>
      <c r="AE914" s="55" t="n">
        <f aca="false">AB914+AC914+AD914</f>
        <v>0</v>
      </c>
      <c r="AF914" s="55"/>
      <c r="AG914" s="55" t="n">
        <f aca="false">AE914+AF914</f>
        <v>0</v>
      </c>
      <c r="AH914" s="55" t="n">
        <v>15139.32</v>
      </c>
      <c r="AI914" s="55"/>
      <c r="AJ914" s="55" t="n">
        <f aca="false">AH914+AI914</f>
        <v>15139.32</v>
      </c>
      <c r="AK914" s="55" t="n">
        <v>15139.32</v>
      </c>
      <c r="AL914" s="55" t="n">
        <f aca="false">AK914-AJ914</f>
        <v>0</v>
      </c>
    </row>
    <row r="915" customFormat="false" ht="21" hidden="false" customHeight="true" outlineLevel="0" collapsed="false">
      <c r="A915" s="56" t="s">
        <v>355</v>
      </c>
      <c r="B915" s="50" t="s">
        <v>48</v>
      </c>
      <c r="C915" s="50" t="s">
        <v>398</v>
      </c>
      <c r="D915" s="50" t="s">
        <v>357</v>
      </c>
      <c r="E915" s="50" t="s">
        <v>97</v>
      </c>
      <c r="F915" s="50" t="s">
        <v>82</v>
      </c>
      <c r="G915" s="50"/>
      <c r="H915" s="51"/>
      <c r="I915" s="52"/>
      <c r="J915" s="53"/>
      <c r="K915" s="54"/>
      <c r="L915" s="51"/>
      <c r="M915" s="55"/>
      <c r="N915" s="55" t="n">
        <f aca="false">J915+K915+L915</f>
        <v>0</v>
      </c>
      <c r="O915" s="29" t="n">
        <f aca="false">M915+N915</f>
        <v>0</v>
      </c>
      <c r="P915" s="55"/>
      <c r="Q915" s="29" t="n">
        <f aca="false">O915+P915</f>
        <v>0</v>
      </c>
      <c r="R915" s="55"/>
      <c r="S915" s="55" t="n">
        <f aca="false">Q915+R915</f>
        <v>0</v>
      </c>
      <c r="T915" s="55" t="n">
        <f aca="false">N915+P915+R915</f>
        <v>0</v>
      </c>
      <c r="U915" s="55" t="n">
        <f aca="false">M915+T915</f>
        <v>0</v>
      </c>
      <c r="V915" s="55" t="n">
        <f aca="false">U915-M915</f>
        <v>0</v>
      </c>
      <c r="W915" s="55" t="n">
        <f aca="false">Q915+S915+U915</f>
        <v>0</v>
      </c>
      <c r="X915" s="55"/>
      <c r="Y915" s="55"/>
      <c r="Z915" s="55"/>
      <c r="AA915" s="55"/>
      <c r="AB915" s="55"/>
      <c r="AC915" s="55"/>
      <c r="AD915" s="55"/>
      <c r="AE915" s="55" t="n">
        <f aca="false">AB915+AC915+AD915</f>
        <v>0</v>
      </c>
      <c r="AF915" s="55"/>
      <c r="AG915" s="55" t="n">
        <f aca="false">AE915+AF915</f>
        <v>0</v>
      </c>
      <c r="AH915" s="55" t="n">
        <f aca="false">AF915+AG915</f>
        <v>0</v>
      </c>
      <c r="AI915" s="55" t="n">
        <f aca="false">AG915+AH915</f>
        <v>0</v>
      </c>
      <c r="AJ915" s="55" t="n">
        <f aca="false">AH915+AI915</f>
        <v>0</v>
      </c>
      <c r="AK915" s="55" t="n">
        <f aca="false">AI915+AJ915</f>
        <v>0</v>
      </c>
      <c r="AL915" s="55" t="n">
        <f aca="false">AK915-AJ915</f>
        <v>0</v>
      </c>
    </row>
    <row r="916" customFormat="false" ht="18.75" hidden="false" customHeight="true" outlineLevel="0" collapsed="false">
      <c r="A916" s="56" t="s">
        <v>355</v>
      </c>
      <c r="B916" s="50" t="s">
        <v>48</v>
      </c>
      <c r="C916" s="50" t="s">
        <v>398</v>
      </c>
      <c r="D916" s="50" t="s">
        <v>357</v>
      </c>
      <c r="E916" s="50" t="s">
        <v>97</v>
      </c>
      <c r="F916" s="50" t="s">
        <v>84</v>
      </c>
      <c r="G916" s="50"/>
      <c r="H916" s="51"/>
      <c r="I916" s="52"/>
      <c r="J916" s="53"/>
      <c r="K916" s="54"/>
      <c r="L916" s="51"/>
      <c r="M916" s="55" t="n">
        <v>30000</v>
      </c>
      <c r="N916" s="55" t="n">
        <f aca="false">J916+K916+L916</f>
        <v>0</v>
      </c>
      <c r="O916" s="29" t="n">
        <f aca="false">M916+N916</f>
        <v>30000</v>
      </c>
      <c r="P916" s="55"/>
      <c r="Q916" s="29" t="n">
        <f aca="false">O916+P916</f>
        <v>30000</v>
      </c>
      <c r="R916" s="55" t="n">
        <v>30000</v>
      </c>
      <c r="S916" s="55" t="n">
        <f aca="false">Q916+R916</f>
        <v>60000</v>
      </c>
      <c r="T916" s="55" t="n">
        <f aca="false">N916+P916+R916</f>
        <v>30000</v>
      </c>
      <c r="U916" s="55" t="n">
        <f aca="false">M916+T916</f>
        <v>60000</v>
      </c>
      <c r="V916" s="55" t="n">
        <f aca="false">U916-M916</f>
        <v>30000</v>
      </c>
      <c r="W916" s="55" t="n">
        <v>0</v>
      </c>
      <c r="X916" s="55"/>
      <c r="Y916" s="55"/>
      <c r="Z916" s="55"/>
      <c r="AA916" s="55"/>
      <c r="AB916" s="55"/>
      <c r="AC916" s="55"/>
      <c r="AD916" s="55"/>
      <c r="AE916" s="55" t="n">
        <f aca="false">AB916+AC916+AD916</f>
        <v>0</v>
      </c>
      <c r="AF916" s="55"/>
      <c r="AG916" s="55" t="n">
        <f aca="false">AE916+AF916</f>
        <v>0</v>
      </c>
      <c r="AH916" s="55" t="n">
        <f aca="false">AF916+AG916</f>
        <v>0</v>
      </c>
      <c r="AI916" s="55" t="n">
        <f aca="false">AG916+AH916</f>
        <v>0</v>
      </c>
      <c r="AJ916" s="55" t="n">
        <f aca="false">AH916+AI916</f>
        <v>0</v>
      </c>
      <c r="AK916" s="55" t="n">
        <f aca="false">AI916+AJ916</f>
        <v>0</v>
      </c>
      <c r="AL916" s="55" t="n">
        <f aca="false">AK916-AJ916</f>
        <v>0</v>
      </c>
    </row>
    <row r="917" customFormat="false" ht="21.75" hidden="false" customHeight="true" outlineLevel="0" collapsed="false">
      <c r="A917" s="56" t="s">
        <v>355</v>
      </c>
      <c r="B917" s="50" t="s">
        <v>48</v>
      </c>
      <c r="C917" s="50" t="s">
        <v>398</v>
      </c>
      <c r="D917" s="50" t="s">
        <v>357</v>
      </c>
      <c r="E917" s="50" t="s">
        <v>97</v>
      </c>
      <c r="F917" s="50" t="s">
        <v>86</v>
      </c>
      <c r="G917" s="50"/>
      <c r="H917" s="51" t="n">
        <v>40000</v>
      </c>
      <c r="I917" s="52" t="n">
        <v>40000</v>
      </c>
      <c r="J917" s="53"/>
      <c r="K917" s="54"/>
      <c r="L917" s="51"/>
      <c r="M917" s="55" t="n">
        <v>35000</v>
      </c>
      <c r="N917" s="55" t="n">
        <f aca="false">J917+K917+L917</f>
        <v>0</v>
      </c>
      <c r="O917" s="29" t="n">
        <f aca="false">M917+N917</f>
        <v>35000</v>
      </c>
      <c r="P917" s="55"/>
      <c r="Q917" s="29" t="n">
        <f aca="false">O917+P917</f>
        <v>35000</v>
      </c>
      <c r="R917" s="55"/>
      <c r="S917" s="55" t="n">
        <f aca="false">Q917+R917</f>
        <v>35000</v>
      </c>
      <c r="T917" s="55" t="n">
        <f aca="false">N917+P917+R917</f>
        <v>0</v>
      </c>
      <c r="U917" s="55" t="n">
        <f aca="false">M917+T917</f>
        <v>35000</v>
      </c>
      <c r="V917" s="55" t="n">
        <f aca="false">U917-M917</f>
        <v>0</v>
      </c>
      <c r="W917" s="55" t="n">
        <v>0</v>
      </c>
      <c r="X917" s="55" t="n">
        <v>35000</v>
      </c>
      <c r="Y917" s="55" t="n">
        <v>35000</v>
      </c>
      <c r="Z917" s="55"/>
      <c r="AA917" s="55"/>
      <c r="AB917" s="55" t="n">
        <v>20000</v>
      </c>
      <c r="AC917" s="55"/>
      <c r="AD917" s="55"/>
      <c r="AE917" s="55" t="n">
        <f aca="false">AB917+AC917+AD917</f>
        <v>20000</v>
      </c>
      <c r="AF917" s="55"/>
      <c r="AG917" s="55" t="n">
        <f aca="false">AE917+AF917</f>
        <v>20000</v>
      </c>
      <c r="AH917" s="55" t="n">
        <v>3220</v>
      </c>
      <c r="AI917" s="55"/>
      <c r="AJ917" s="55" t="n">
        <f aca="false">AH917+AI917</f>
        <v>3220</v>
      </c>
      <c r="AK917" s="55" t="n">
        <v>3220</v>
      </c>
      <c r="AL917" s="55" t="n">
        <f aca="false">AK917-AJ917</f>
        <v>0</v>
      </c>
    </row>
    <row r="918" customFormat="false" ht="13.5" hidden="false" customHeight="true" outlineLevel="0" collapsed="false">
      <c r="A918" s="59" t="s">
        <v>239</v>
      </c>
      <c r="B918" s="43" t="s">
        <v>48</v>
      </c>
      <c r="C918" s="90" t="s">
        <v>398</v>
      </c>
      <c r="D918" s="43" t="s">
        <v>357</v>
      </c>
      <c r="E918" s="43" t="s">
        <v>99</v>
      </c>
      <c r="F918" s="43"/>
      <c r="G918" s="43"/>
      <c r="H918" s="44"/>
      <c r="I918" s="45"/>
      <c r="J918" s="46"/>
      <c r="K918" s="47"/>
      <c r="L918" s="44"/>
      <c r="M918" s="48" t="n">
        <f aca="false">M919+M920</f>
        <v>20000</v>
      </c>
      <c r="N918" s="48"/>
      <c r="O918" s="29"/>
      <c r="P918" s="48"/>
      <c r="Q918" s="29"/>
      <c r="R918" s="48"/>
      <c r="S918" s="48"/>
      <c r="T918" s="48"/>
      <c r="U918" s="48"/>
      <c r="V918" s="48"/>
      <c r="W918" s="48"/>
      <c r="X918" s="48" t="n">
        <f aca="false">X919+X920</f>
        <v>3000</v>
      </c>
      <c r="Y918" s="48" t="n">
        <f aca="false">Y919+Y920</f>
        <v>3000</v>
      </c>
      <c r="Z918" s="48" t="n">
        <f aca="false">Z919+Z920</f>
        <v>0</v>
      </c>
      <c r="AA918" s="48" t="n">
        <f aca="false">AA919+AA920</f>
        <v>0</v>
      </c>
      <c r="AB918" s="48" t="n">
        <f aca="false">AB919+AB920</f>
        <v>20000</v>
      </c>
      <c r="AC918" s="48" t="n">
        <f aca="false">AC919+AC920</f>
        <v>0</v>
      </c>
      <c r="AD918" s="48" t="n">
        <f aca="false">AD919+AD920</f>
        <v>0</v>
      </c>
      <c r="AE918" s="48" t="n">
        <f aca="false">AE919+AE920</f>
        <v>20000</v>
      </c>
      <c r="AF918" s="48" t="n">
        <f aca="false">AF919+AF920</f>
        <v>0</v>
      </c>
      <c r="AG918" s="48" t="n">
        <f aca="false">AG919+AG920</f>
        <v>20000</v>
      </c>
      <c r="AH918" s="48" t="n">
        <f aca="false">AH919+AH920</f>
        <v>20000</v>
      </c>
      <c r="AI918" s="48" t="n">
        <f aca="false">AI919+AI920</f>
        <v>0</v>
      </c>
      <c r="AJ918" s="48" t="n">
        <f aca="false">AJ919+AJ920</f>
        <v>20000</v>
      </c>
      <c r="AK918" s="48" t="n">
        <f aca="false">AK919+AK920</f>
        <v>20000</v>
      </c>
      <c r="AL918" s="55" t="n">
        <f aca="false">AK918-AJ918</f>
        <v>0</v>
      </c>
    </row>
    <row r="919" customFormat="false" ht="13.5" hidden="false" customHeight="true" outlineLevel="0" collapsed="false">
      <c r="A919" s="56" t="s">
        <v>362</v>
      </c>
      <c r="B919" s="50" t="s">
        <v>48</v>
      </c>
      <c r="C919" s="50" t="s">
        <v>398</v>
      </c>
      <c r="D919" s="50" t="s">
        <v>357</v>
      </c>
      <c r="E919" s="50" t="s">
        <v>101</v>
      </c>
      <c r="F919" s="50" t="s">
        <v>82</v>
      </c>
      <c r="G919" s="50"/>
      <c r="H919" s="51" t="n">
        <v>200</v>
      </c>
      <c r="I919" s="52" t="n">
        <v>200</v>
      </c>
      <c r="J919" s="53"/>
      <c r="K919" s="54"/>
      <c r="L919" s="51"/>
      <c r="M919" s="55" t="n">
        <v>5000</v>
      </c>
      <c r="N919" s="60" t="n">
        <v>38</v>
      </c>
      <c r="O919" s="29" t="n">
        <f aca="false">M919+N919</f>
        <v>5038</v>
      </c>
      <c r="P919" s="55"/>
      <c r="Q919" s="29" t="n">
        <f aca="false">O919+P919</f>
        <v>5038</v>
      </c>
      <c r="R919" s="55"/>
      <c r="S919" s="55" t="n">
        <f aca="false">Q919+R919</f>
        <v>5038</v>
      </c>
      <c r="T919" s="55" t="n">
        <f aca="false">N919+P919+R919</f>
        <v>38</v>
      </c>
      <c r="U919" s="55" t="n">
        <f aca="false">M919+T919</f>
        <v>5038</v>
      </c>
      <c r="V919" s="55" t="n">
        <f aca="false">U919-M919</f>
        <v>38</v>
      </c>
      <c r="W919" s="55" t="n">
        <v>0</v>
      </c>
      <c r="X919" s="55" t="n">
        <v>3000</v>
      </c>
      <c r="Y919" s="55" t="n">
        <v>3000</v>
      </c>
      <c r="Z919" s="55"/>
      <c r="AA919" s="55"/>
      <c r="AB919" s="55" t="n">
        <v>5000</v>
      </c>
      <c r="AC919" s="55"/>
      <c r="AD919" s="55"/>
      <c r="AE919" s="55" t="n">
        <f aca="false">AB919+AC919+AD919</f>
        <v>5000</v>
      </c>
      <c r="AF919" s="55"/>
      <c r="AG919" s="55" t="n">
        <f aca="false">AE919+AF919</f>
        <v>5000</v>
      </c>
      <c r="AH919" s="55" t="n">
        <f aca="false">AF919+AG919</f>
        <v>5000</v>
      </c>
      <c r="AI919" s="55"/>
      <c r="AJ919" s="55" t="n">
        <f aca="false">AH919+AI919</f>
        <v>5000</v>
      </c>
      <c r="AK919" s="55" t="n">
        <f aca="false">AI919+AJ919</f>
        <v>5000</v>
      </c>
      <c r="AL919" s="55" t="n">
        <f aca="false">AK919-AJ919</f>
        <v>0</v>
      </c>
    </row>
    <row r="920" customFormat="false" ht="11.25" hidden="false" customHeight="true" outlineLevel="0" collapsed="false">
      <c r="A920" s="56" t="s">
        <v>400</v>
      </c>
      <c r="B920" s="50" t="s">
        <v>48</v>
      </c>
      <c r="C920" s="50" t="s">
        <v>398</v>
      </c>
      <c r="D920" s="50" t="s">
        <v>357</v>
      </c>
      <c r="E920" s="50" t="s">
        <v>103</v>
      </c>
      <c r="F920" s="50" t="s">
        <v>82</v>
      </c>
      <c r="G920" s="50"/>
      <c r="H920" s="51"/>
      <c r="I920" s="52"/>
      <c r="J920" s="53"/>
      <c r="K920" s="54"/>
      <c r="L920" s="51"/>
      <c r="M920" s="55" t="n">
        <v>15000</v>
      </c>
      <c r="N920" s="55" t="n">
        <f aca="false">J920+K920+L920</f>
        <v>0</v>
      </c>
      <c r="O920" s="29" t="n">
        <f aca="false">M920+N920</f>
        <v>15000</v>
      </c>
      <c r="P920" s="55" t="n">
        <f aca="false">L920+M920+N920</f>
        <v>15000</v>
      </c>
      <c r="Q920" s="29" t="n">
        <f aca="false">O920+P920</f>
        <v>30000</v>
      </c>
      <c r="R920" s="55" t="n">
        <f aca="false">N920+O920+P920</f>
        <v>30000</v>
      </c>
      <c r="S920" s="55" t="n">
        <f aca="false">Q920+R920</f>
        <v>60000</v>
      </c>
      <c r="T920" s="55" t="n">
        <f aca="false">N920+P920+R920</f>
        <v>45000</v>
      </c>
      <c r="U920" s="55" t="n">
        <f aca="false">M920+T920</f>
        <v>60000</v>
      </c>
      <c r="V920" s="55" t="n">
        <f aca="false">U920-M920</f>
        <v>45000</v>
      </c>
      <c r="W920" s="55" t="n">
        <f aca="false">Q920+S920+U920</f>
        <v>150000</v>
      </c>
      <c r="X920" s="55"/>
      <c r="Y920" s="55"/>
      <c r="Z920" s="55"/>
      <c r="AA920" s="55"/>
      <c r="AB920" s="55" t="n">
        <v>15000</v>
      </c>
      <c r="AC920" s="55"/>
      <c r="AD920" s="55"/>
      <c r="AE920" s="55" t="n">
        <f aca="false">AB920+AC920+AD920</f>
        <v>15000</v>
      </c>
      <c r="AF920" s="55"/>
      <c r="AG920" s="55" t="n">
        <f aca="false">AE920+AF920</f>
        <v>15000</v>
      </c>
      <c r="AH920" s="55" t="n">
        <f aca="false">AF920+AG920</f>
        <v>15000</v>
      </c>
      <c r="AI920" s="55"/>
      <c r="AJ920" s="55" t="n">
        <f aca="false">AH920+AI920</f>
        <v>15000</v>
      </c>
      <c r="AK920" s="55" t="n">
        <f aca="false">AI920+AJ920</f>
        <v>15000</v>
      </c>
      <c r="AL920" s="55" t="n">
        <f aca="false">AK920-AJ920</f>
        <v>0</v>
      </c>
    </row>
    <row r="921" customFormat="false" ht="3" hidden="true" customHeight="true" outlineLevel="0" collapsed="false">
      <c r="A921" s="56"/>
      <c r="B921" s="50"/>
      <c r="C921" s="50"/>
      <c r="D921" s="50"/>
      <c r="E921" s="50"/>
      <c r="F921" s="50"/>
      <c r="G921" s="50"/>
      <c r="H921" s="51"/>
      <c r="I921" s="52"/>
      <c r="J921" s="53"/>
      <c r="K921" s="54"/>
      <c r="L921" s="51"/>
      <c r="M921" s="29" t="n">
        <f aca="false">I921+J921+K921</f>
        <v>0</v>
      </c>
      <c r="N921" s="29" t="n">
        <f aca="false">J921+K921+L921</f>
        <v>0</v>
      </c>
      <c r="O921" s="29" t="n">
        <f aca="false">M921+N921</f>
        <v>0</v>
      </c>
      <c r="P921" s="29" t="n">
        <f aca="false">L921+M921+N921</f>
        <v>0</v>
      </c>
      <c r="Q921" s="29" t="n">
        <f aca="false">O921+P921</f>
        <v>0</v>
      </c>
      <c r="R921" s="29" t="n">
        <f aca="false">N921+O921+P921</f>
        <v>0</v>
      </c>
      <c r="S921" s="29" t="n">
        <f aca="false">Q921+R921</f>
        <v>0</v>
      </c>
      <c r="T921" s="29" t="n">
        <f aca="false">N921+P921+R921</f>
        <v>0</v>
      </c>
      <c r="U921" s="29" t="n">
        <f aca="false">M921+T921</f>
        <v>0</v>
      </c>
      <c r="V921" s="29" t="n">
        <f aca="false">U921-M921</f>
        <v>0</v>
      </c>
      <c r="W921" s="29" t="n">
        <f aca="false">Q921+S921+U921</f>
        <v>0</v>
      </c>
      <c r="X921" s="29" t="n">
        <f aca="false">U921+W921</f>
        <v>0</v>
      </c>
      <c r="Y921" s="29" t="n">
        <f aca="false">U921+V921+W921</f>
        <v>0</v>
      </c>
      <c r="Z921" s="29" t="n">
        <f aca="false">V921+W921+X921</f>
        <v>0</v>
      </c>
      <c r="AA921" s="29" t="n">
        <f aca="false">W921+X921+Y921</f>
        <v>0</v>
      </c>
      <c r="AB921" s="29" t="n">
        <f aca="false">X921+Y921+Z921</f>
        <v>0</v>
      </c>
      <c r="AC921" s="29" t="n">
        <f aca="false">Y921+Z921+AA921</f>
        <v>0</v>
      </c>
      <c r="AD921" s="29" t="n">
        <f aca="false">Z921+AA921+AB921</f>
        <v>0</v>
      </c>
      <c r="AE921" s="29" t="n">
        <f aca="false">AA921+AB921+AC921</f>
        <v>0</v>
      </c>
      <c r="AF921" s="29" t="n">
        <f aca="false">AB921+AC921+AD921</f>
        <v>0</v>
      </c>
      <c r="AG921" s="29" t="n">
        <f aca="false">AC921+AD921+AE921</f>
        <v>0</v>
      </c>
      <c r="AH921" s="29" t="n">
        <f aca="false">AD921+AE921+AF921</f>
        <v>0</v>
      </c>
      <c r="AI921" s="29" t="n">
        <f aca="false">AE921+AF921+AG921</f>
        <v>0</v>
      </c>
      <c r="AJ921" s="29" t="n">
        <f aca="false">AF921+AG921+AH921</f>
        <v>0</v>
      </c>
      <c r="AK921" s="29" t="n">
        <f aca="false">AG921+AH921+AI921</f>
        <v>0</v>
      </c>
      <c r="AL921" s="55" t="n">
        <f aca="false">AK921-AJ921</f>
        <v>0</v>
      </c>
    </row>
    <row r="922" s="41" customFormat="true" ht="12.75" hidden="true" customHeight="false" outlineLevel="0" collapsed="false">
      <c r="A922" s="66"/>
      <c r="B922" s="36"/>
      <c r="C922" s="36"/>
      <c r="D922" s="36"/>
      <c r="E922" s="36"/>
      <c r="F922" s="36"/>
      <c r="G922" s="36"/>
      <c r="H922" s="37" t="n">
        <v>0</v>
      </c>
      <c r="I922" s="38" t="n">
        <f aca="false">I923</f>
        <v>0</v>
      </c>
      <c r="J922" s="39" t="n">
        <f aca="false">J923</f>
        <v>0</v>
      </c>
      <c r="K922" s="40" t="n">
        <f aca="false">K923</f>
        <v>0</v>
      </c>
      <c r="L922" s="37" t="n">
        <f aca="false">L923</f>
        <v>0</v>
      </c>
      <c r="M922" s="29" t="n">
        <f aca="false">I922+J922+K922</f>
        <v>0</v>
      </c>
      <c r="N922" s="29" t="n">
        <f aca="false">J922+K922+L922</f>
        <v>0</v>
      </c>
      <c r="O922" s="29" t="n">
        <f aca="false">M922+N922</f>
        <v>0</v>
      </c>
      <c r="P922" s="29" t="n">
        <f aca="false">L922+M922+N922</f>
        <v>0</v>
      </c>
      <c r="Q922" s="29" t="n">
        <f aca="false">O922+P922</f>
        <v>0</v>
      </c>
      <c r="R922" s="29" t="n">
        <f aca="false">N922+O922+P922</f>
        <v>0</v>
      </c>
      <c r="S922" s="29" t="n">
        <f aca="false">Q922+R922</f>
        <v>0</v>
      </c>
      <c r="T922" s="29" t="n">
        <f aca="false">N922+P922+R922</f>
        <v>0</v>
      </c>
      <c r="U922" s="29" t="n">
        <f aca="false">M922+T922</f>
        <v>0</v>
      </c>
      <c r="V922" s="29" t="n">
        <f aca="false">U922-M922</f>
        <v>0</v>
      </c>
      <c r="W922" s="29" t="n">
        <f aca="false">Q922+S922+U922</f>
        <v>0</v>
      </c>
      <c r="X922" s="29" t="n">
        <f aca="false">U922+W922</f>
        <v>0</v>
      </c>
      <c r="Y922" s="29" t="n">
        <f aca="false">U922+V922+W922</f>
        <v>0</v>
      </c>
      <c r="Z922" s="29" t="n">
        <f aca="false">V922+W922+X922</f>
        <v>0</v>
      </c>
      <c r="AA922" s="29" t="n">
        <f aca="false">W922+X922+Y922</f>
        <v>0</v>
      </c>
      <c r="AB922" s="29" t="n">
        <f aca="false">X922+Y922+Z922</f>
        <v>0</v>
      </c>
      <c r="AC922" s="29" t="n">
        <f aca="false">Y922+Z922+AA922</f>
        <v>0</v>
      </c>
      <c r="AD922" s="29" t="n">
        <f aca="false">Z922+AA922+AB922</f>
        <v>0</v>
      </c>
      <c r="AE922" s="29" t="n">
        <f aca="false">AA922+AB922+AC922</f>
        <v>0</v>
      </c>
      <c r="AF922" s="29" t="n">
        <f aca="false">AB922+AC922+AD922</f>
        <v>0</v>
      </c>
      <c r="AG922" s="29" t="n">
        <f aca="false">AC922+AD922+AE922</f>
        <v>0</v>
      </c>
      <c r="AH922" s="29" t="n">
        <f aca="false">AD922+AE922+AF922</f>
        <v>0</v>
      </c>
      <c r="AI922" s="29" t="n">
        <f aca="false">AE922+AF922+AG922</f>
        <v>0</v>
      </c>
      <c r="AJ922" s="29" t="n">
        <f aca="false">AF922+AG922+AH922</f>
        <v>0</v>
      </c>
      <c r="AK922" s="29" t="n">
        <f aca="false">AG922+AH922+AI922</f>
        <v>0</v>
      </c>
      <c r="AL922" s="55" t="n">
        <f aca="false">AK922-AJ922</f>
        <v>0</v>
      </c>
    </row>
    <row r="923" customFormat="false" ht="12.75" hidden="true" customHeight="false" outlineLevel="0" collapsed="false">
      <c r="A923" s="56"/>
      <c r="B923" s="50"/>
      <c r="C923" s="50"/>
      <c r="D923" s="50"/>
      <c r="E923" s="50"/>
      <c r="F923" s="50"/>
      <c r="G923" s="50"/>
      <c r="H923" s="51"/>
      <c r="I923" s="52"/>
      <c r="J923" s="53"/>
      <c r="K923" s="54"/>
      <c r="L923" s="51"/>
      <c r="M923" s="29" t="n">
        <f aca="false">I923+J923+K923</f>
        <v>0</v>
      </c>
      <c r="N923" s="29" t="n">
        <f aca="false">J923+K923+L923</f>
        <v>0</v>
      </c>
      <c r="O923" s="29" t="n">
        <f aca="false">M923+N923</f>
        <v>0</v>
      </c>
      <c r="P923" s="29" t="n">
        <f aca="false">L923+M923+N923</f>
        <v>0</v>
      </c>
      <c r="Q923" s="29" t="n">
        <f aca="false">O923+P923</f>
        <v>0</v>
      </c>
      <c r="R923" s="29" t="n">
        <f aca="false">N923+O923+P923</f>
        <v>0</v>
      </c>
      <c r="S923" s="29" t="n">
        <f aca="false">Q923+R923</f>
        <v>0</v>
      </c>
      <c r="T923" s="29" t="n">
        <f aca="false">N923+P923+R923</f>
        <v>0</v>
      </c>
      <c r="U923" s="29" t="n">
        <f aca="false">M923+T923</f>
        <v>0</v>
      </c>
      <c r="V923" s="29" t="n">
        <f aca="false">U923-M923</f>
        <v>0</v>
      </c>
      <c r="W923" s="29" t="n">
        <f aca="false">Q923+S923+U923</f>
        <v>0</v>
      </c>
      <c r="X923" s="29" t="n">
        <f aca="false">U923+W923</f>
        <v>0</v>
      </c>
      <c r="Y923" s="29" t="n">
        <f aca="false">U923+V923+W923</f>
        <v>0</v>
      </c>
      <c r="Z923" s="29" t="n">
        <f aca="false">V923+W923+X923</f>
        <v>0</v>
      </c>
      <c r="AA923" s="29" t="n">
        <f aca="false">W923+X923+Y923</f>
        <v>0</v>
      </c>
      <c r="AB923" s="29" t="n">
        <f aca="false">X923+Y923+Z923</f>
        <v>0</v>
      </c>
      <c r="AC923" s="29" t="n">
        <f aca="false">Y923+Z923+AA923</f>
        <v>0</v>
      </c>
      <c r="AD923" s="29" t="n">
        <f aca="false">Z923+AA923+AB923</f>
        <v>0</v>
      </c>
      <c r="AE923" s="29" t="n">
        <f aca="false">AA923+AB923+AC923</f>
        <v>0</v>
      </c>
      <c r="AF923" s="29" t="n">
        <f aca="false">AB923+AC923+AD923</f>
        <v>0</v>
      </c>
      <c r="AG923" s="29" t="n">
        <f aca="false">AC923+AD923+AE923</f>
        <v>0</v>
      </c>
      <c r="AH923" s="29" t="n">
        <f aca="false">AD923+AE923+AF923</f>
        <v>0</v>
      </c>
      <c r="AI923" s="29" t="n">
        <f aca="false">AE923+AF923+AG923</f>
        <v>0</v>
      </c>
      <c r="AJ923" s="29" t="n">
        <f aca="false">AF923+AG923+AH923</f>
        <v>0</v>
      </c>
      <c r="AK923" s="29" t="n">
        <f aca="false">AG923+AH923+AI923</f>
        <v>0</v>
      </c>
      <c r="AL923" s="55" t="n">
        <f aca="false">AK923-AJ923</f>
        <v>0</v>
      </c>
    </row>
    <row r="924" customFormat="false" ht="12.75" hidden="true" customHeight="false" outlineLevel="0" collapsed="false">
      <c r="A924" s="56"/>
      <c r="B924" s="50"/>
      <c r="C924" s="50"/>
      <c r="D924" s="50"/>
      <c r="E924" s="50"/>
      <c r="F924" s="50"/>
      <c r="G924" s="50"/>
      <c r="H924" s="51"/>
      <c r="I924" s="52"/>
      <c r="J924" s="53"/>
      <c r="K924" s="54"/>
      <c r="L924" s="51"/>
      <c r="M924" s="29" t="n">
        <f aca="false">I924+J924+K924</f>
        <v>0</v>
      </c>
      <c r="N924" s="29" t="n">
        <f aca="false">J924+K924+L924</f>
        <v>0</v>
      </c>
      <c r="O924" s="29" t="n">
        <f aca="false">M924+N924</f>
        <v>0</v>
      </c>
      <c r="P924" s="29" t="n">
        <f aca="false">L924+M924+N924</f>
        <v>0</v>
      </c>
      <c r="Q924" s="29" t="n">
        <f aca="false">O924+P924</f>
        <v>0</v>
      </c>
      <c r="R924" s="29" t="n">
        <f aca="false">N924+O924+P924</f>
        <v>0</v>
      </c>
      <c r="S924" s="29" t="n">
        <f aca="false">Q924+R924</f>
        <v>0</v>
      </c>
      <c r="T924" s="29" t="n">
        <f aca="false">N924+P924+R924</f>
        <v>0</v>
      </c>
      <c r="U924" s="29" t="n">
        <f aca="false">M924+T924</f>
        <v>0</v>
      </c>
      <c r="V924" s="29" t="n">
        <f aca="false">U924-M924</f>
        <v>0</v>
      </c>
      <c r="W924" s="29" t="n">
        <f aca="false">Q924+S924+U924</f>
        <v>0</v>
      </c>
      <c r="X924" s="29" t="n">
        <f aca="false">U924+W924</f>
        <v>0</v>
      </c>
      <c r="Y924" s="29" t="n">
        <f aca="false">U924+V924+W924</f>
        <v>0</v>
      </c>
      <c r="Z924" s="29" t="n">
        <f aca="false">V924+W924+X924</f>
        <v>0</v>
      </c>
      <c r="AA924" s="29" t="n">
        <f aca="false">W924+X924+Y924</f>
        <v>0</v>
      </c>
      <c r="AB924" s="29" t="n">
        <f aca="false">X924+Y924+Z924</f>
        <v>0</v>
      </c>
      <c r="AC924" s="29" t="n">
        <f aca="false">Y924+Z924+AA924</f>
        <v>0</v>
      </c>
      <c r="AD924" s="29" t="n">
        <f aca="false">Z924+AA924+AB924</f>
        <v>0</v>
      </c>
      <c r="AE924" s="29" t="n">
        <f aca="false">AA924+AB924+AC924</f>
        <v>0</v>
      </c>
      <c r="AF924" s="29" t="n">
        <f aca="false">AB924+AC924+AD924</f>
        <v>0</v>
      </c>
      <c r="AG924" s="29" t="n">
        <f aca="false">AC924+AD924+AE924</f>
        <v>0</v>
      </c>
      <c r="AH924" s="29" t="n">
        <f aca="false">AD924+AE924+AF924</f>
        <v>0</v>
      </c>
      <c r="AI924" s="29" t="n">
        <f aca="false">AE924+AF924+AG924</f>
        <v>0</v>
      </c>
      <c r="AJ924" s="29" t="n">
        <f aca="false">AF924+AG924+AH924</f>
        <v>0</v>
      </c>
      <c r="AK924" s="29" t="n">
        <f aca="false">AG924+AH924+AI924</f>
        <v>0</v>
      </c>
      <c r="AL924" s="55" t="n">
        <f aca="false">AK924-AJ924</f>
        <v>0</v>
      </c>
    </row>
    <row r="925" customFormat="false" ht="25.5" hidden="true" customHeight="false" outlineLevel="0" collapsed="false">
      <c r="A925" s="66" t="s">
        <v>244</v>
      </c>
      <c r="B925" s="36" t="s">
        <v>48</v>
      </c>
      <c r="C925" s="36" t="s">
        <v>401</v>
      </c>
      <c r="D925" s="36" t="s">
        <v>155</v>
      </c>
      <c r="E925" s="36"/>
      <c r="F925" s="36"/>
      <c r="G925" s="36"/>
      <c r="H925" s="37" t="n">
        <f aca="false">H927+H928+H929</f>
        <v>3099500</v>
      </c>
      <c r="I925" s="38" t="n">
        <f aca="false">I927+I928+I929</f>
        <v>600000</v>
      </c>
      <c r="J925" s="39" t="n">
        <f aca="false">J927+J928+J929</f>
        <v>0</v>
      </c>
      <c r="K925" s="40" t="n">
        <f aca="false">K927+K928+K929</f>
        <v>0</v>
      </c>
      <c r="L925" s="37" t="n">
        <f aca="false">L927+L928+L929</f>
        <v>0</v>
      </c>
      <c r="M925" s="29" t="n">
        <f aca="false">M927+M928+M929+M930</f>
        <v>5499600</v>
      </c>
      <c r="N925" s="29" t="n">
        <f aca="false">N927+N928+N929+N930</f>
        <v>0</v>
      </c>
      <c r="O925" s="29" t="n">
        <f aca="false">M925+N925</f>
        <v>5499600</v>
      </c>
      <c r="P925" s="29" t="n">
        <f aca="false">P926+P927+P928+P929+P930</f>
        <v>0</v>
      </c>
      <c r="Q925" s="29" t="n">
        <f aca="false">O925+P925</f>
        <v>5499600</v>
      </c>
      <c r="R925" s="29" t="n">
        <f aca="false">R927+R928+R929+R930</f>
        <v>0</v>
      </c>
      <c r="S925" s="29" t="n">
        <f aca="false">Q925+R925</f>
        <v>5499600</v>
      </c>
      <c r="T925" s="29" t="n">
        <f aca="false">T926+T927+T928+T929</f>
        <v>0</v>
      </c>
      <c r="U925" s="29" t="n">
        <f aca="false">M925+T925</f>
        <v>5499600</v>
      </c>
      <c r="V925" s="29" t="n">
        <f aca="false">U925-M925</f>
        <v>0</v>
      </c>
      <c r="W925" s="29" t="n">
        <f aca="false">W926+W927+W928+W929</f>
        <v>0</v>
      </c>
      <c r="X925" s="29" t="n">
        <f aca="false">X927+X928+X929+X930</f>
        <v>400000</v>
      </c>
      <c r="Y925" s="29" t="n">
        <f aca="false">Y927+Y928+Y929+Y930</f>
        <v>400000</v>
      </c>
      <c r="Z925" s="29" t="n">
        <f aca="false">Z927+Z928+Z929+Z930</f>
        <v>0</v>
      </c>
      <c r="AA925" s="29" t="n">
        <f aca="false">AA927+AA928+AA929+AA930</f>
        <v>0</v>
      </c>
      <c r="AB925" s="29" t="n">
        <f aca="false">AB927+AB928+AB929+AB930</f>
        <v>460000</v>
      </c>
      <c r="AC925" s="29" t="n">
        <f aca="false">AC927+AC928+AC929+AC930</f>
        <v>0</v>
      </c>
      <c r="AD925" s="29" t="n">
        <f aca="false">AD927+AD928+AD929+AD930</f>
        <v>0</v>
      </c>
      <c r="AE925" s="29" t="n">
        <f aca="false">AE927+AE928+AE929+AE930</f>
        <v>0</v>
      </c>
      <c r="AF925" s="29" t="n">
        <f aca="false">AF927+AF928+AF929+AF930</f>
        <v>0</v>
      </c>
      <c r="AG925" s="29" t="n">
        <f aca="false">AG927+AG928+AG929+AG930</f>
        <v>0</v>
      </c>
      <c r="AH925" s="29" t="n">
        <f aca="false">AH927+AH928+AH929+AH930</f>
        <v>0</v>
      </c>
      <c r="AI925" s="29" t="n">
        <f aca="false">AI927+AI928+AI929+AI930</f>
        <v>0</v>
      </c>
      <c r="AJ925" s="29" t="n">
        <f aca="false">AJ927+AJ928+AJ929+AJ930</f>
        <v>0</v>
      </c>
      <c r="AK925" s="29" t="n">
        <f aca="false">AK927+AK928+AK929+AK930</f>
        <v>0</v>
      </c>
      <c r="AL925" s="55" t="n">
        <f aca="false">AK925-AJ925</f>
        <v>0</v>
      </c>
    </row>
    <row r="926" customFormat="false" ht="1.5" hidden="true" customHeight="true" outlineLevel="0" collapsed="false">
      <c r="A926" s="56" t="s">
        <v>402</v>
      </c>
      <c r="B926" s="50" t="s">
        <v>48</v>
      </c>
      <c r="C926" s="50" t="s">
        <v>380</v>
      </c>
      <c r="D926" s="50" t="s">
        <v>341</v>
      </c>
      <c r="E926" s="50" t="s">
        <v>162</v>
      </c>
      <c r="F926" s="50" t="s">
        <v>163</v>
      </c>
      <c r="G926" s="50"/>
      <c r="H926" s="62"/>
      <c r="I926" s="63"/>
      <c r="J926" s="64"/>
      <c r="K926" s="65"/>
      <c r="L926" s="62"/>
      <c r="M926" s="48" t="n">
        <v>0</v>
      </c>
      <c r="N926" s="48" t="n">
        <v>0</v>
      </c>
      <c r="O926" s="48" t="n">
        <v>0</v>
      </c>
      <c r="P926" s="125" t="n">
        <v>3420</v>
      </c>
      <c r="Q926" s="48" t="n">
        <f aca="false">O926+P926</f>
        <v>3420</v>
      </c>
      <c r="R926" s="29"/>
      <c r="S926" s="55" t="n">
        <f aca="false">Q926+R926</f>
        <v>3420</v>
      </c>
      <c r="T926" s="55"/>
      <c r="U926" s="55" t="n">
        <f aca="false">M926+T926</f>
        <v>0</v>
      </c>
      <c r="V926" s="55" t="n">
        <f aca="false">U926-M926</f>
        <v>0</v>
      </c>
      <c r="W926" s="55"/>
      <c r="X926" s="29" t="n">
        <f aca="false">U926+W926</f>
        <v>0</v>
      </c>
      <c r="Y926" s="48" t="n">
        <v>0</v>
      </c>
      <c r="Z926" s="48" t="n">
        <v>0</v>
      </c>
      <c r="AA926" s="48" t="n">
        <v>0</v>
      </c>
      <c r="AB926" s="48" t="n">
        <v>0</v>
      </c>
      <c r="AC926" s="48" t="n">
        <v>0</v>
      </c>
      <c r="AD926" s="48" t="n">
        <v>0</v>
      </c>
      <c r="AE926" s="48" t="n">
        <v>0</v>
      </c>
      <c r="AF926" s="48" t="n">
        <v>0</v>
      </c>
      <c r="AG926" s="48" t="n">
        <v>0</v>
      </c>
      <c r="AH926" s="48" t="n">
        <v>0</v>
      </c>
      <c r="AI926" s="48" t="n">
        <v>0</v>
      </c>
      <c r="AJ926" s="48" t="n">
        <v>0</v>
      </c>
      <c r="AK926" s="48" t="n">
        <v>0</v>
      </c>
      <c r="AL926" s="55" t="n">
        <f aca="false">AK926-AJ926</f>
        <v>0</v>
      </c>
    </row>
    <row r="927" customFormat="false" ht="12.75" hidden="true" customHeight="false" outlineLevel="0" collapsed="false">
      <c r="A927" s="56" t="s">
        <v>403</v>
      </c>
      <c r="B927" s="50" t="s">
        <v>48</v>
      </c>
      <c r="C927" s="50" t="s">
        <v>380</v>
      </c>
      <c r="D927" s="50" t="s">
        <v>341</v>
      </c>
      <c r="E927" s="50" t="s">
        <v>162</v>
      </c>
      <c r="F927" s="50" t="s">
        <v>163</v>
      </c>
      <c r="G927" s="50"/>
      <c r="H927" s="51" t="n">
        <v>478500</v>
      </c>
      <c r="I927" s="52" t="n">
        <v>100000</v>
      </c>
      <c r="J927" s="53"/>
      <c r="K927" s="54"/>
      <c r="L927" s="51"/>
      <c r="M927" s="55"/>
      <c r="N927" s="55" t="n">
        <f aca="false">J927+K927+L927</f>
        <v>0</v>
      </c>
      <c r="O927" s="29" t="n">
        <f aca="false">M927+N927</f>
        <v>0</v>
      </c>
      <c r="P927" s="89" t="n">
        <v>-3420</v>
      </c>
      <c r="Q927" s="29" t="n">
        <f aca="false">O927+P927</f>
        <v>-3420</v>
      </c>
      <c r="R927" s="55"/>
      <c r="S927" s="55" t="n">
        <f aca="false">Q927+R927</f>
        <v>-3420</v>
      </c>
      <c r="T927" s="55"/>
      <c r="U927" s="55" t="n">
        <f aca="false">M927+T927</f>
        <v>0</v>
      </c>
      <c r="V927" s="55" t="n">
        <f aca="false">U927-M927</f>
        <v>0</v>
      </c>
      <c r="W927" s="55"/>
      <c r="X927" s="55" t="n">
        <v>100000</v>
      </c>
      <c r="Y927" s="55" t="n">
        <v>100000</v>
      </c>
      <c r="Z927" s="55"/>
      <c r="AA927" s="55"/>
      <c r="AB927" s="55" t="n">
        <v>100000</v>
      </c>
      <c r="AC927" s="55"/>
      <c r="AD927" s="55"/>
      <c r="AE927" s="55"/>
      <c r="AF927" s="55"/>
      <c r="AG927" s="55"/>
      <c r="AH927" s="55"/>
      <c r="AI927" s="55"/>
      <c r="AJ927" s="55"/>
      <c r="AK927" s="55"/>
      <c r="AL927" s="55" t="n">
        <f aca="false">AK927-AJ927</f>
        <v>0</v>
      </c>
    </row>
    <row r="928" customFormat="false" ht="12.75" hidden="true" customHeight="false" outlineLevel="0" collapsed="false">
      <c r="A928" s="56" t="s">
        <v>404</v>
      </c>
      <c r="B928" s="50" t="s">
        <v>48</v>
      </c>
      <c r="C928" s="50" t="s">
        <v>380</v>
      </c>
      <c r="D928" s="50" t="s">
        <v>343</v>
      </c>
      <c r="E928" s="50" t="s">
        <v>162</v>
      </c>
      <c r="F928" s="50" t="s">
        <v>163</v>
      </c>
      <c r="G928" s="50"/>
      <c r="H928" s="51" t="n">
        <v>1800000</v>
      </c>
      <c r="I928" s="52" t="n">
        <v>300000</v>
      </c>
      <c r="J928" s="53"/>
      <c r="K928" s="54"/>
      <c r="L928" s="51"/>
      <c r="M928" s="55" t="n">
        <v>4762600</v>
      </c>
      <c r="N928" s="55" t="n">
        <f aca="false">J928+K928+L928</f>
        <v>0</v>
      </c>
      <c r="O928" s="29" t="n">
        <f aca="false">M928+N928</f>
        <v>4762600</v>
      </c>
      <c r="P928" s="55"/>
      <c r="Q928" s="29" t="n">
        <f aca="false">O928+P928</f>
        <v>4762600</v>
      </c>
      <c r="R928" s="55"/>
      <c r="S928" s="55" t="n">
        <f aca="false">Q928+R928</f>
        <v>4762600</v>
      </c>
      <c r="T928" s="55" t="n">
        <f aca="false">N928+P928+R928</f>
        <v>0</v>
      </c>
      <c r="U928" s="55" t="n">
        <f aca="false">M928+T928</f>
        <v>4762600</v>
      </c>
      <c r="V928" s="55" t="n">
        <f aca="false">U928-M928</f>
        <v>0</v>
      </c>
      <c r="W928" s="55" t="n">
        <v>0</v>
      </c>
      <c r="X928" s="55" t="n">
        <v>100000</v>
      </c>
      <c r="Y928" s="55" t="n">
        <v>100000</v>
      </c>
      <c r="Z928" s="55"/>
      <c r="AA928" s="55"/>
      <c r="AB928" s="55" t="n">
        <v>160000</v>
      </c>
      <c r="AC928" s="55"/>
      <c r="AD928" s="55"/>
      <c r="AE928" s="55"/>
      <c r="AF928" s="55"/>
      <c r="AG928" s="55"/>
      <c r="AH928" s="55"/>
      <c r="AI928" s="55"/>
      <c r="AJ928" s="55"/>
      <c r="AK928" s="55"/>
      <c r="AL928" s="55" t="n">
        <f aca="false">AK928-AJ928</f>
        <v>0</v>
      </c>
    </row>
    <row r="929" customFormat="false" ht="23.25" hidden="true" customHeight="true" outlineLevel="0" collapsed="false">
      <c r="A929" s="56" t="s">
        <v>405</v>
      </c>
      <c r="B929" s="50" t="s">
        <v>48</v>
      </c>
      <c r="C929" s="50" t="s">
        <v>380</v>
      </c>
      <c r="D929" s="50" t="s">
        <v>344</v>
      </c>
      <c r="E929" s="50" t="s">
        <v>162</v>
      </c>
      <c r="F929" s="50" t="s">
        <v>163</v>
      </c>
      <c r="G929" s="50"/>
      <c r="H929" s="51" t="n">
        <v>821000</v>
      </c>
      <c r="I929" s="52" t="n">
        <v>200000</v>
      </c>
      <c r="J929" s="53"/>
      <c r="K929" s="54"/>
      <c r="L929" s="51"/>
      <c r="M929" s="55" t="n">
        <v>737000</v>
      </c>
      <c r="N929" s="55" t="n">
        <f aca="false">J929+K929+L929</f>
        <v>0</v>
      </c>
      <c r="O929" s="29" t="n">
        <f aca="false">M929+N929</f>
        <v>737000</v>
      </c>
      <c r="P929" s="55"/>
      <c r="Q929" s="29" t="n">
        <f aca="false">O929+P929</f>
        <v>737000</v>
      </c>
      <c r="R929" s="55"/>
      <c r="S929" s="55" t="n">
        <f aca="false">Q929+R929</f>
        <v>737000</v>
      </c>
      <c r="T929" s="55" t="n">
        <f aca="false">N929+P929+R929</f>
        <v>0</v>
      </c>
      <c r="U929" s="55" t="n">
        <f aca="false">M929+T929</f>
        <v>737000</v>
      </c>
      <c r="V929" s="55" t="n">
        <f aca="false">U929-M929</f>
        <v>0</v>
      </c>
      <c r="W929" s="55" t="n">
        <v>0</v>
      </c>
      <c r="X929" s="55" t="n">
        <v>200000</v>
      </c>
      <c r="Y929" s="55" t="n">
        <v>200000</v>
      </c>
      <c r="Z929" s="55"/>
      <c r="AA929" s="55"/>
      <c r="AB929" s="55" t="n">
        <v>200000</v>
      </c>
      <c r="AC929" s="55"/>
      <c r="AD929" s="55"/>
      <c r="AE929" s="55"/>
      <c r="AF929" s="55"/>
      <c r="AG929" s="55"/>
      <c r="AH929" s="55"/>
      <c r="AI929" s="55"/>
      <c r="AJ929" s="55"/>
      <c r="AK929" s="55"/>
      <c r="AL929" s="55" t="n">
        <f aca="false">AK929-AJ929</f>
        <v>0</v>
      </c>
    </row>
    <row r="930" customFormat="false" ht="1.5" hidden="true" customHeight="true" outlineLevel="0" collapsed="false">
      <c r="A930" s="56"/>
      <c r="B930" s="50"/>
      <c r="C930" s="50"/>
      <c r="D930" s="50"/>
      <c r="E930" s="50"/>
      <c r="F930" s="50"/>
      <c r="G930" s="50"/>
      <c r="H930" s="51"/>
      <c r="I930" s="52"/>
      <c r="J930" s="53"/>
      <c r="K930" s="54"/>
      <c r="L930" s="51"/>
      <c r="M930" s="55" t="n">
        <f aca="false">I930+J930+K930</f>
        <v>0</v>
      </c>
      <c r="N930" s="55" t="n">
        <f aca="false">J930+K930+L930</f>
        <v>0</v>
      </c>
      <c r="O930" s="29" t="n">
        <f aca="false">M930+N930</f>
        <v>0</v>
      </c>
      <c r="P930" s="55" t="n">
        <f aca="false">L930+M930+N930</f>
        <v>0</v>
      </c>
      <c r="Q930" s="29" t="n">
        <f aca="false">O930+P930</f>
        <v>0</v>
      </c>
      <c r="R930" s="55" t="n">
        <f aca="false">N930+O930+P930</f>
        <v>0</v>
      </c>
      <c r="S930" s="55" t="n">
        <f aca="false">Q930+R930</f>
        <v>0</v>
      </c>
      <c r="T930" s="55" t="n">
        <f aca="false">N930+P930+R930</f>
        <v>0</v>
      </c>
      <c r="U930" s="55" t="n">
        <f aca="false">M930+T930</f>
        <v>0</v>
      </c>
      <c r="V930" s="55" t="n">
        <f aca="false">U930-M930</f>
        <v>0</v>
      </c>
      <c r="W930" s="55" t="n">
        <f aca="false">Q930+S930+U930</f>
        <v>0</v>
      </c>
      <c r="X930" s="29" t="n">
        <f aca="false">U930+W930</f>
        <v>0</v>
      </c>
      <c r="Y930" s="55" t="n">
        <f aca="false">U930+V930+W930</f>
        <v>0</v>
      </c>
      <c r="Z930" s="55" t="n">
        <f aca="false">V930+W930+X930</f>
        <v>0</v>
      </c>
      <c r="AA930" s="55" t="n">
        <f aca="false">W930+X930+Y930</f>
        <v>0</v>
      </c>
      <c r="AB930" s="55" t="n">
        <f aca="false">X930+Y930+Z930</f>
        <v>0</v>
      </c>
      <c r="AC930" s="55" t="n">
        <f aca="false">Y930+Z930+AA930</f>
        <v>0</v>
      </c>
      <c r="AD930" s="55" t="n">
        <f aca="false">Z930+AA930+AB930</f>
        <v>0</v>
      </c>
      <c r="AE930" s="55" t="n">
        <f aca="false">AA930+AB930+AC930</f>
        <v>0</v>
      </c>
      <c r="AF930" s="55" t="n">
        <f aca="false">AB930+AC930+AD930</f>
        <v>0</v>
      </c>
      <c r="AG930" s="55" t="n">
        <f aca="false">AC930+AD930+AE930</f>
        <v>0</v>
      </c>
      <c r="AH930" s="55" t="n">
        <f aca="false">AD930+AE930+AF930</f>
        <v>0</v>
      </c>
      <c r="AI930" s="55" t="n">
        <f aca="false">AE930+AF930+AG930</f>
        <v>0</v>
      </c>
      <c r="AJ930" s="55" t="n">
        <f aca="false">AF930+AG930+AH930</f>
        <v>0</v>
      </c>
      <c r="AK930" s="55" t="n">
        <f aca="false">AG930+AH930+AI930</f>
        <v>0</v>
      </c>
      <c r="AL930" s="55" t="n">
        <f aca="false">AK930-AJ930</f>
        <v>0</v>
      </c>
    </row>
    <row r="931" s="34" customFormat="true" ht="12.75" hidden="false" customHeight="false" outlineLevel="0" collapsed="false">
      <c r="A931" s="31" t="s">
        <v>406</v>
      </c>
      <c r="B931" s="32" t="s">
        <v>48</v>
      </c>
      <c r="C931" s="32" t="s">
        <v>407</v>
      </c>
      <c r="D931" s="32"/>
      <c r="E931" s="32"/>
      <c r="F931" s="32"/>
      <c r="G931" s="32"/>
      <c r="H931" s="33" t="n">
        <f aca="false">SUM(H936,H949,H954,H957,H960,H963,H966+H932)</f>
        <v>50000</v>
      </c>
      <c r="I931" s="33" t="n">
        <f aca="false">SUM(I936,I949,I954,I957,I960,I963,I966+I932)</f>
        <v>50000</v>
      </c>
      <c r="J931" s="33" t="n">
        <f aca="false">SUM(J936,J949,J954,J957,J960,J963,J966+J932)</f>
        <v>0</v>
      </c>
      <c r="K931" s="33" t="n">
        <f aca="false">SUM(K936,K949,K954,K957,K960,K963,K966+K932)</f>
        <v>0</v>
      </c>
      <c r="L931" s="33" t="n">
        <f aca="false">SUM(L936,L949,L954,L957,L960,L963,L966+L932)</f>
        <v>0</v>
      </c>
      <c r="M931" s="33" t="n">
        <f aca="false">M966</f>
        <v>50000</v>
      </c>
      <c r="N931" s="33" t="n">
        <f aca="false">N966</f>
        <v>0</v>
      </c>
      <c r="O931" s="33" t="n">
        <f aca="false">M931+N931</f>
        <v>50000</v>
      </c>
      <c r="P931" s="33" t="n">
        <f aca="false">P966</f>
        <v>0</v>
      </c>
      <c r="Q931" s="33" t="n">
        <f aca="false">O931+P931</f>
        <v>50000</v>
      </c>
      <c r="R931" s="33" t="n">
        <f aca="false">R966</f>
        <v>0</v>
      </c>
      <c r="S931" s="33" t="n">
        <f aca="false">Q931+R931</f>
        <v>50000</v>
      </c>
      <c r="T931" s="33" t="n">
        <f aca="false">T966</f>
        <v>0</v>
      </c>
      <c r="U931" s="33" t="n">
        <f aca="false">M931+T931</f>
        <v>50000</v>
      </c>
      <c r="V931" s="33" t="n">
        <f aca="false">U931-M931</f>
        <v>0</v>
      </c>
      <c r="W931" s="33" t="n">
        <f aca="false">W966</f>
        <v>-42000</v>
      </c>
      <c r="X931" s="33" t="n">
        <f aca="false">X966</f>
        <v>50000</v>
      </c>
      <c r="Y931" s="33" t="n">
        <f aca="false">Y966</f>
        <v>50000</v>
      </c>
      <c r="Z931" s="33" t="n">
        <f aca="false">Z966</f>
        <v>0</v>
      </c>
      <c r="AA931" s="33" t="n">
        <f aca="false">AA966</f>
        <v>0</v>
      </c>
      <c r="AB931" s="33" t="n">
        <f aca="false">AB966</f>
        <v>50000</v>
      </c>
      <c r="AC931" s="33" t="n">
        <f aca="false">AC966</f>
        <v>0</v>
      </c>
      <c r="AD931" s="33" t="n">
        <f aca="false">AD966</f>
        <v>0</v>
      </c>
      <c r="AE931" s="33" t="n">
        <f aca="false">AE966</f>
        <v>50000</v>
      </c>
      <c r="AF931" s="33" t="n">
        <f aca="false">AF966</f>
        <v>0</v>
      </c>
      <c r="AG931" s="33" t="n">
        <f aca="false">AG966</f>
        <v>0</v>
      </c>
      <c r="AH931" s="33" t="n">
        <f aca="false">AH966</f>
        <v>0</v>
      </c>
      <c r="AI931" s="33" t="n">
        <f aca="false">AI966</f>
        <v>0</v>
      </c>
      <c r="AJ931" s="33" t="n">
        <f aca="false">AJ966</f>
        <v>0</v>
      </c>
      <c r="AK931" s="33" t="n">
        <f aca="false">AK966</f>
        <v>0</v>
      </c>
      <c r="AL931" s="93" t="n">
        <f aca="false">AK931-AJ931</f>
        <v>0</v>
      </c>
    </row>
    <row r="932" s="34" customFormat="true" ht="0.75" hidden="false" customHeight="true" outlineLevel="0" collapsed="false">
      <c r="A932" s="136" t="s">
        <v>383</v>
      </c>
      <c r="B932" s="75" t="s">
        <v>48</v>
      </c>
      <c r="C932" s="75" t="s">
        <v>408</v>
      </c>
      <c r="D932" s="75" t="s">
        <v>147</v>
      </c>
      <c r="E932" s="75" t="s">
        <v>142</v>
      </c>
      <c r="F932" s="75" t="s">
        <v>67</v>
      </c>
      <c r="G932" s="75"/>
      <c r="H932" s="76" t="n">
        <f aca="false">SUM(H933:H935)</f>
        <v>0</v>
      </c>
      <c r="I932" s="77" t="n">
        <f aca="false">SUM(I933:I935)</f>
        <v>0</v>
      </c>
      <c r="J932" s="78" t="n">
        <f aca="false">SUM(J933:J935)</f>
        <v>0</v>
      </c>
      <c r="K932" s="79" t="n">
        <f aca="false">SUM(K933:K935)</f>
        <v>0</v>
      </c>
      <c r="L932" s="76" t="n">
        <f aca="false">SUM(L933:L935)</f>
        <v>0</v>
      </c>
      <c r="M932" s="29" t="n">
        <f aca="false">M931=M966</f>
        <v>1</v>
      </c>
      <c r="N932" s="33" t="n">
        <f aca="false">N931=N966</f>
        <v>1</v>
      </c>
      <c r="O932" s="33" t="n">
        <f aca="false">M932+N932</f>
        <v>2</v>
      </c>
      <c r="P932" s="33" t="n">
        <f aca="false">P931=P966</f>
        <v>1</v>
      </c>
      <c r="Q932" s="29" t="n">
        <f aca="false">O932+P932</f>
        <v>3</v>
      </c>
      <c r="R932" s="33" t="n">
        <f aca="false">R931=R966</f>
        <v>1</v>
      </c>
      <c r="S932" s="29" t="n">
        <f aca="false">Q932+R932</f>
        <v>4</v>
      </c>
      <c r="T932" s="33" t="n">
        <f aca="false">N932+P932+R932</f>
        <v>3</v>
      </c>
      <c r="U932" s="29" t="n">
        <f aca="false">M932+T932</f>
        <v>4</v>
      </c>
      <c r="V932" s="29" t="n">
        <f aca="false">U932-M932</f>
        <v>3</v>
      </c>
      <c r="W932" s="33" t="n">
        <f aca="false">Q932+S932+U932</f>
        <v>11</v>
      </c>
      <c r="X932" s="29"/>
      <c r="Y932" s="33" t="n">
        <f aca="false">Y966</f>
        <v>50000</v>
      </c>
      <c r="Z932" s="33" t="n">
        <f aca="false">Z966</f>
        <v>0</v>
      </c>
      <c r="AA932" s="33" t="n">
        <f aca="false">AA966</f>
        <v>0</v>
      </c>
      <c r="AB932" s="29" t="n">
        <f aca="false">AB931=AB966</f>
        <v>1</v>
      </c>
      <c r="AC932" s="29" t="n">
        <f aca="false">AC931=AC966</f>
        <v>1</v>
      </c>
      <c r="AD932" s="29" t="n">
        <f aca="false">AD931=AD966</f>
        <v>1</v>
      </c>
      <c r="AE932" s="29" t="n">
        <f aca="false">AE931=AE966</f>
        <v>1</v>
      </c>
      <c r="AF932" s="29" t="n">
        <f aca="false">AF931=AF966</f>
        <v>1</v>
      </c>
      <c r="AG932" s="29" t="n">
        <f aca="false">AG931=AG966</f>
        <v>1</v>
      </c>
      <c r="AH932" s="29" t="n">
        <f aca="false">AH931=AH966</f>
        <v>1</v>
      </c>
      <c r="AI932" s="29" t="n">
        <f aca="false">AI931=AI966</f>
        <v>1</v>
      </c>
      <c r="AJ932" s="29" t="n">
        <f aca="false">AJ931=AJ966</f>
        <v>1</v>
      </c>
      <c r="AK932" s="29" t="n">
        <f aca="false">AK931=AK966</f>
        <v>1</v>
      </c>
      <c r="AL932" s="55" t="n">
        <f aca="false">AK932-AJ932</f>
        <v>0</v>
      </c>
    </row>
    <row r="933" s="34" customFormat="true" ht="12.75" hidden="true" customHeight="false" outlineLevel="0" collapsed="false">
      <c r="A933" s="49" t="s">
        <v>121</v>
      </c>
      <c r="B933" s="43" t="s">
        <v>48</v>
      </c>
      <c r="C933" s="43" t="s">
        <v>408</v>
      </c>
      <c r="D933" s="43" t="s">
        <v>147</v>
      </c>
      <c r="E933" s="43" t="s">
        <v>142</v>
      </c>
      <c r="F933" s="75" t="s">
        <v>74</v>
      </c>
      <c r="G933" s="75"/>
      <c r="H933" s="44"/>
      <c r="I933" s="45"/>
      <c r="J933" s="46"/>
      <c r="K933" s="47"/>
      <c r="L933" s="44"/>
      <c r="M933" s="29" t="n">
        <f aca="false">I933+J933+K933</f>
        <v>0</v>
      </c>
      <c r="N933" s="33" t="n">
        <f aca="false">J933+K933+L933</f>
        <v>0</v>
      </c>
      <c r="O933" s="33" t="n">
        <f aca="false">M933+N933</f>
        <v>0</v>
      </c>
      <c r="P933" s="33" t="n">
        <f aca="false">L933+M933+N933</f>
        <v>0</v>
      </c>
      <c r="Q933" s="29" t="n">
        <f aca="false">O933+P933</f>
        <v>0</v>
      </c>
      <c r="R933" s="33" t="n">
        <f aca="false">N933+O933+P933</f>
        <v>0</v>
      </c>
      <c r="S933" s="29" t="n">
        <f aca="false">Q933+R933</f>
        <v>0</v>
      </c>
      <c r="T933" s="33" t="n">
        <f aca="false">N933+P933+R933</f>
        <v>0</v>
      </c>
      <c r="U933" s="29" t="n">
        <f aca="false">M933+T933</f>
        <v>0</v>
      </c>
      <c r="V933" s="29" t="n">
        <f aca="false">U933-M933</f>
        <v>0</v>
      </c>
      <c r="W933" s="33" t="n">
        <f aca="false">Q933+S933+U933</f>
        <v>0</v>
      </c>
      <c r="X933" s="29" t="n">
        <f aca="false">U933+W933</f>
        <v>0</v>
      </c>
      <c r="Y933" s="33" t="n">
        <f aca="false">U933+V933+W933</f>
        <v>0</v>
      </c>
      <c r="Z933" s="33" t="n">
        <f aca="false">V933+W933+X933</f>
        <v>0</v>
      </c>
      <c r="AA933" s="33" t="n">
        <f aca="false">W933+X933+Y933</f>
        <v>0</v>
      </c>
      <c r="AB933" s="29" t="n">
        <f aca="false">X933+Y933+Z933</f>
        <v>0</v>
      </c>
      <c r="AC933" s="29" t="n">
        <f aca="false">Y933+Z933+AA933</f>
        <v>0</v>
      </c>
      <c r="AD933" s="29" t="n">
        <f aca="false">Z933+AA933+AB933</f>
        <v>0</v>
      </c>
      <c r="AE933" s="29" t="n">
        <f aca="false">AA933+AB933+AC933</f>
        <v>0</v>
      </c>
      <c r="AF933" s="29" t="n">
        <f aca="false">AB933+AC933+AD933</f>
        <v>0</v>
      </c>
      <c r="AG933" s="29" t="n">
        <f aca="false">AC933+AD933+AE933</f>
        <v>0</v>
      </c>
      <c r="AH933" s="29" t="n">
        <f aca="false">AD933+AE933+AF933</f>
        <v>0</v>
      </c>
      <c r="AI933" s="29" t="n">
        <f aca="false">AE933+AF933+AG933</f>
        <v>0</v>
      </c>
      <c r="AJ933" s="29" t="n">
        <f aca="false">AF933+AG933+AH933</f>
        <v>0</v>
      </c>
      <c r="AK933" s="29" t="n">
        <f aca="false">AG933+AH933+AI933</f>
        <v>0</v>
      </c>
      <c r="AL933" s="55" t="n">
        <f aca="false">AK933-AJ933</f>
        <v>0</v>
      </c>
    </row>
    <row r="934" s="34" customFormat="true" ht="22.5" hidden="true" customHeight="false" outlineLevel="0" collapsed="false">
      <c r="A934" s="56" t="s">
        <v>77</v>
      </c>
      <c r="B934" s="43" t="s">
        <v>48</v>
      </c>
      <c r="C934" s="43" t="s">
        <v>408</v>
      </c>
      <c r="D934" s="43" t="s">
        <v>147</v>
      </c>
      <c r="E934" s="43" t="s">
        <v>142</v>
      </c>
      <c r="F934" s="75" t="s">
        <v>78</v>
      </c>
      <c r="G934" s="75"/>
      <c r="H934" s="44"/>
      <c r="I934" s="45"/>
      <c r="J934" s="46"/>
      <c r="K934" s="47"/>
      <c r="L934" s="44"/>
      <c r="M934" s="29" t="n">
        <f aca="false">I934+J934+K934</f>
        <v>0</v>
      </c>
      <c r="N934" s="33" t="n">
        <f aca="false">J934+K934+L934</f>
        <v>0</v>
      </c>
      <c r="O934" s="33" t="n">
        <f aca="false">M934+N934</f>
        <v>0</v>
      </c>
      <c r="P934" s="33" t="n">
        <f aca="false">L934+M934+N934</f>
        <v>0</v>
      </c>
      <c r="Q934" s="29" t="n">
        <f aca="false">O934+P934</f>
        <v>0</v>
      </c>
      <c r="R934" s="33" t="n">
        <f aca="false">N934+O934+P934</f>
        <v>0</v>
      </c>
      <c r="S934" s="29" t="n">
        <f aca="false">Q934+R934</f>
        <v>0</v>
      </c>
      <c r="T934" s="33" t="n">
        <f aca="false">N934+P934+R934</f>
        <v>0</v>
      </c>
      <c r="U934" s="29" t="n">
        <f aca="false">M934+T934</f>
        <v>0</v>
      </c>
      <c r="V934" s="29" t="n">
        <f aca="false">U934-M934</f>
        <v>0</v>
      </c>
      <c r="W934" s="33" t="n">
        <f aca="false">Q934+S934+U934</f>
        <v>0</v>
      </c>
      <c r="X934" s="29" t="n">
        <f aca="false">U934+W934</f>
        <v>0</v>
      </c>
      <c r="Y934" s="33" t="n">
        <f aca="false">U934+V934+W934</f>
        <v>0</v>
      </c>
      <c r="Z934" s="33" t="n">
        <f aca="false">V934+W934+X934</f>
        <v>0</v>
      </c>
      <c r="AA934" s="33" t="n">
        <f aca="false">W934+X934+Y934</f>
        <v>0</v>
      </c>
      <c r="AB934" s="29" t="n">
        <f aca="false">X934+Y934+Z934</f>
        <v>0</v>
      </c>
      <c r="AC934" s="29" t="n">
        <f aca="false">Y934+Z934+AA934</f>
        <v>0</v>
      </c>
      <c r="AD934" s="29" t="n">
        <f aca="false">Z934+AA934+AB934</f>
        <v>0</v>
      </c>
      <c r="AE934" s="29" t="n">
        <f aca="false">AA934+AB934+AC934</f>
        <v>0</v>
      </c>
      <c r="AF934" s="29" t="n">
        <f aca="false">AB934+AC934+AD934</f>
        <v>0</v>
      </c>
      <c r="AG934" s="29" t="n">
        <f aca="false">AC934+AD934+AE934</f>
        <v>0</v>
      </c>
      <c r="AH934" s="29" t="n">
        <f aca="false">AD934+AE934+AF934</f>
        <v>0</v>
      </c>
      <c r="AI934" s="29" t="n">
        <f aca="false">AE934+AF934+AG934</f>
        <v>0</v>
      </c>
      <c r="AJ934" s="29" t="n">
        <f aca="false">AF934+AG934+AH934</f>
        <v>0</v>
      </c>
      <c r="AK934" s="29" t="n">
        <f aca="false">AG934+AH934+AI934</f>
        <v>0</v>
      </c>
      <c r="AL934" s="55" t="n">
        <f aca="false">AK934-AJ934</f>
        <v>0</v>
      </c>
    </row>
    <row r="935" s="137" customFormat="true" ht="22.5" hidden="true" customHeight="false" outlineLevel="0" collapsed="false">
      <c r="A935" s="56" t="s">
        <v>85</v>
      </c>
      <c r="B935" s="43" t="s">
        <v>48</v>
      </c>
      <c r="C935" s="43" t="s">
        <v>408</v>
      </c>
      <c r="D935" s="43" t="s">
        <v>147</v>
      </c>
      <c r="E935" s="43" t="s">
        <v>142</v>
      </c>
      <c r="F935" s="43" t="s">
        <v>86</v>
      </c>
      <c r="G935" s="43"/>
      <c r="H935" s="44"/>
      <c r="I935" s="45"/>
      <c r="J935" s="46"/>
      <c r="K935" s="47"/>
      <c r="L935" s="44"/>
      <c r="M935" s="29" t="n">
        <f aca="false">I935+J935+K935</f>
        <v>0</v>
      </c>
      <c r="N935" s="33" t="n">
        <f aca="false">J935+K935+L935</f>
        <v>0</v>
      </c>
      <c r="O935" s="33" t="n">
        <f aca="false">M935+N935</f>
        <v>0</v>
      </c>
      <c r="P935" s="33" t="n">
        <f aca="false">L935+M935+N935</f>
        <v>0</v>
      </c>
      <c r="Q935" s="29" t="n">
        <f aca="false">O935+P935</f>
        <v>0</v>
      </c>
      <c r="R935" s="33" t="n">
        <f aca="false">N935+O935+P935</f>
        <v>0</v>
      </c>
      <c r="S935" s="29" t="n">
        <f aca="false">Q935+R935</f>
        <v>0</v>
      </c>
      <c r="T935" s="33" t="n">
        <f aca="false">N935+P935+R935</f>
        <v>0</v>
      </c>
      <c r="U935" s="29" t="n">
        <f aca="false">M935+T935</f>
        <v>0</v>
      </c>
      <c r="V935" s="29" t="n">
        <f aca="false">U935-M935</f>
        <v>0</v>
      </c>
      <c r="W935" s="33" t="n">
        <f aca="false">Q935+S935+U935</f>
        <v>0</v>
      </c>
      <c r="X935" s="29" t="n">
        <f aca="false">U935+W935</f>
        <v>0</v>
      </c>
      <c r="Y935" s="33" t="n">
        <f aca="false">U935+V935+W935</f>
        <v>0</v>
      </c>
      <c r="Z935" s="33" t="n">
        <f aca="false">V935+W935+X935</f>
        <v>0</v>
      </c>
      <c r="AA935" s="33" t="n">
        <f aca="false">W935+X935+Y935</f>
        <v>0</v>
      </c>
      <c r="AB935" s="29" t="n">
        <f aca="false">X935+Y935+Z935</f>
        <v>0</v>
      </c>
      <c r="AC935" s="29" t="n">
        <f aca="false">Y935+Z935+AA935</f>
        <v>0</v>
      </c>
      <c r="AD935" s="29" t="n">
        <f aca="false">Z935+AA935+AB935</f>
        <v>0</v>
      </c>
      <c r="AE935" s="29" t="n">
        <f aca="false">AA935+AB935+AC935</f>
        <v>0</v>
      </c>
      <c r="AF935" s="29" t="n">
        <f aca="false">AB935+AC935+AD935</f>
        <v>0</v>
      </c>
      <c r="AG935" s="29" t="n">
        <f aca="false">AC935+AD935+AE935</f>
        <v>0</v>
      </c>
      <c r="AH935" s="29" t="n">
        <f aca="false">AD935+AE935+AF935</f>
        <v>0</v>
      </c>
      <c r="AI935" s="29" t="n">
        <f aca="false">AE935+AF935+AG935</f>
        <v>0</v>
      </c>
      <c r="AJ935" s="29" t="n">
        <f aca="false">AF935+AG935+AH935</f>
        <v>0</v>
      </c>
      <c r="AK935" s="29" t="n">
        <f aca="false">AG935+AH935+AI935</f>
        <v>0</v>
      </c>
      <c r="AL935" s="55" t="n">
        <f aca="false">AK935-AJ935</f>
        <v>0</v>
      </c>
    </row>
    <row r="936" s="113" customFormat="true" ht="22.5" hidden="true" customHeight="false" outlineLevel="0" collapsed="false">
      <c r="A936" s="85" t="s">
        <v>409</v>
      </c>
      <c r="B936" s="36" t="s">
        <v>48</v>
      </c>
      <c r="C936" s="36" t="s">
        <v>408</v>
      </c>
      <c r="D936" s="36" t="s">
        <v>410</v>
      </c>
      <c r="E936" s="36" t="s">
        <v>364</v>
      </c>
      <c r="F936" s="36" t="s">
        <v>67</v>
      </c>
      <c r="G936" s="36"/>
      <c r="H936" s="37" t="n">
        <f aca="false">SUM(H937:H948)</f>
        <v>0</v>
      </c>
      <c r="I936" s="38" t="n">
        <f aca="false">SUM(I937:I948)</f>
        <v>0</v>
      </c>
      <c r="J936" s="39" t="n">
        <f aca="false">SUM(J937:J948)</f>
        <v>0</v>
      </c>
      <c r="K936" s="40" t="n">
        <f aca="false">SUM(K937:K948)</f>
        <v>0</v>
      </c>
      <c r="L936" s="37" t="n">
        <f aca="false">SUM(L937:L948)</f>
        <v>0</v>
      </c>
      <c r="M936" s="29" t="n">
        <f aca="false">I936+J936+K936</f>
        <v>0</v>
      </c>
      <c r="N936" s="33" t="n">
        <f aca="false">J936+K936+L936</f>
        <v>0</v>
      </c>
      <c r="O936" s="33" t="n">
        <f aca="false">M936+N936</f>
        <v>0</v>
      </c>
      <c r="P936" s="33" t="n">
        <f aca="false">L936+M936+N936</f>
        <v>0</v>
      </c>
      <c r="Q936" s="29" t="n">
        <f aca="false">O936+P936</f>
        <v>0</v>
      </c>
      <c r="R936" s="33" t="n">
        <f aca="false">N936+O936+P936</f>
        <v>0</v>
      </c>
      <c r="S936" s="29" t="n">
        <f aca="false">Q936+R936</f>
        <v>0</v>
      </c>
      <c r="T936" s="33" t="n">
        <f aca="false">N936+P936+R936</f>
        <v>0</v>
      </c>
      <c r="U936" s="29" t="n">
        <f aca="false">M936+T936</f>
        <v>0</v>
      </c>
      <c r="V936" s="29" t="n">
        <f aca="false">U936-M936</f>
        <v>0</v>
      </c>
      <c r="W936" s="33" t="n">
        <f aca="false">Q936+S936+U936</f>
        <v>0</v>
      </c>
      <c r="X936" s="29" t="n">
        <f aca="false">U936+W936</f>
        <v>0</v>
      </c>
      <c r="Y936" s="33" t="n">
        <f aca="false">U936+V936+W936</f>
        <v>0</v>
      </c>
      <c r="Z936" s="33" t="n">
        <f aca="false">V936+W936+X936</f>
        <v>0</v>
      </c>
      <c r="AA936" s="33" t="n">
        <f aca="false">W936+X936+Y936</f>
        <v>0</v>
      </c>
      <c r="AB936" s="29" t="n">
        <f aca="false">X936+Y936+Z936</f>
        <v>0</v>
      </c>
      <c r="AC936" s="29" t="n">
        <f aca="false">Y936+Z936+AA936</f>
        <v>0</v>
      </c>
      <c r="AD936" s="29" t="n">
        <f aca="false">Z936+AA936+AB936</f>
        <v>0</v>
      </c>
      <c r="AE936" s="29" t="n">
        <f aca="false">AA936+AB936+AC936</f>
        <v>0</v>
      </c>
      <c r="AF936" s="29" t="n">
        <f aca="false">AB936+AC936+AD936</f>
        <v>0</v>
      </c>
      <c r="AG936" s="29" t="n">
        <f aca="false">AC936+AD936+AE936</f>
        <v>0</v>
      </c>
      <c r="AH936" s="29" t="n">
        <f aca="false">AD936+AE936+AF936</f>
        <v>0</v>
      </c>
      <c r="AI936" s="29" t="n">
        <f aca="false">AE936+AF936+AG936</f>
        <v>0</v>
      </c>
      <c r="AJ936" s="29" t="n">
        <f aca="false">AF936+AG936+AH936</f>
        <v>0</v>
      </c>
      <c r="AK936" s="29" t="n">
        <f aca="false">AG936+AH936+AI936</f>
        <v>0</v>
      </c>
      <c r="AL936" s="55" t="n">
        <f aca="false">AK936-AJ936</f>
        <v>0</v>
      </c>
    </row>
    <row r="937" s="11" customFormat="true" ht="12.75" hidden="true" customHeight="false" outlineLevel="0" collapsed="false">
      <c r="A937" s="49" t="s">
        <v>68</v>
      </c>
      <c r="B937" s="50" t="s">
        <v>48</v>
      </c>
      <c r="C937" s="50" t="s">
        <v>408</v>
      </c>
      <c r="D937" s="50" t="s">
        <v>410</v>
      </c>
      <c r="E937" s="50" t="s">
        <v>364</v>
      </c>
      <c r="F937" s="50" t="s">
        <v>57</v>
      </c>
      <c r="G937" s="50"/>
      <c r="H937" s="51"/>
      <c r="I937" s="52"/>
      <c r="J937" s="53"/>
      <c r="K937" s="54"/>
      <c r="L937" s="51"/>
      <c r="M937" s="29" t="n">
        <f aca="false">I937+J937+K937</f>
        <v>0</v>
      </c>
      <c r="N937" s="33" t="n">
        <f aca="false">J937+K937+L937</f>
        <v>0</v>
      </c>
      <c r="O937" s="33" t="n">
        <f aca="false">M937+N937</f>
        <v>0</v>
      </c>
      <c r="P937" s="33" t="n">
        <f aca="false">L937+M937+N937</f>
        <v>0</v>
      </c>
      <c r="Q937" s="29" t="n">
        <f aca="false">O937+P937</f>
        <v>0</v>
      </c>
      <c r="R937" s="33" t="n">
        <f aca="false">N937+O937+P937</f>
        <v>0</v>
      </c>
      <c r="S937" s="29" t="n">
        <f aca="false">Q937+R937</f>
        <v>0</v>
      </c>
      <c r="T937" s="33" t="n">
        <f aca="false">N937+P937+R937</f>
        <v>0</v>
      </c>
      <c r="U937" s="29" t="n">
        <f aca="false">M937+T937</f>
        <v>0</v>
      </c>
      <c r="V937" s="29" t="n">
        <f aca="false">U937-M937</f>
        <v>0</v>
      </c>
      <c r="W937" s="33" t="n">
        <f aca="false">Q937+S937+U937</f>
        <v>0</v>
      </c>
      <c r="X937" s="29" t="n">
        <f aca="false">U937+W937</f>
        <v>0</v>
      </c>
      <c r="Y937" s="33" t="n">
        <f aca="false">U937+V937+W937</f>
        <v>0</v>
      </c>
      <c r="Z937" s="33" t="n">
        <f aca="false">V937+W937+X937</f>
        <v>0</v>
      </c>
      <c r="AA937" s="33" t="n">
        <f aca="false">W937+X937+Y937</f>
        <v>0</v>
      </c>
      <c r="AB937" s="29" t="n">
        <f aca="false">X937+Y937+Z937</f>
        <v>0</v>
      </c>
      <c r="AC937" s="29" t="n">
        <f aca="false">Y937+Z937+AA937</f>
        <v>0</v>
      </c>
      <c r="AD937" s="29" t="n">
        <f aca="false">Z937+AA937+AB937</f>
        <v>0</v>
      </c>
      <c r="AE937" s="29" t="n">
        <f aca="false">AA937+AB937+AC937</f>
        <v>0</v>
      </c>
      <c r="AF937" s="29" t="n">
        <f aca="false">AB937+AC937+AD937</f>
        <v>0</v>
      </c>
      <c r="AG937" s="29" t="n">
        <f aca="false">AC937+AD937+AE937</f>
        <v>0</v>
      </c>
      <c r="AH937" s="29" t="n">
        <f aca="false">AD937+AE937+AF937</f>
        <v>0</v>
      </c>
      <c r="AI937" s="29" t="n">
        <f aca="false">AE937+AF937+AG937</f>
        <v>0</v>
      </c>
      <c r="AJ937" s="29" t="n">
        <f aca="false">AF937+AG937+AH937</f>
        <v>0</v>
      </c>
      <c r="AK937" s="29" t="n">
        <f aca="false">AG937+AH937+AI937</f>
        <v>0</v>
      </c>
      <c r="AL937" s="55" t="n">
        <f aca="false">AK937-AJ937</f>
        <v>0</v>
      </c>
    </row>
    <row r="938" s="11" customFormat="true" ht="12.75" hidden="true" customHeight="false" outlineLevel="0" collapsed="false">
      <c r="A938" s="49" t="s">
        <v>120</v>
      </c>
      <c r="B938" s="50" t="s">
        <v>48</v>
      </c>
      <c r="C938" s="50" t="s">
        <v>408</v>
      </c>
      <c r="D938" s="50" t="s">
        <v>410</v>
      </c>
      <c r="E938" s="50" t="s">
        <v>364</v>
      </c>
      <c r="F938" s="50" t="s">
        <v>91</v>
      </c>
      <c r="G938" s="50"/>
      <c r="H938" s="51"/>
      <c r="I938" s="52"/>
      <c r="J938" s="53"/>
      <c r="K938" s="54"/>
      <c r="L938" s="51"/>
      <c r="M938" s="29" t="n">
        <f aca="false">I938+J938+K938</f>
        <v>0</v>
      </c>
      <c r="N938" s="33" t="n">
        <f aca="false">J938+K938+L938</f>
        <v>0</v>
      </c>
      <c r="O938" s="33" t="n">
        <f aca="false">M938+N938</f>
        <v>0</v>
      </c>
      <c r="P938" s="33" t="n">
        <f aca="false">L938+M938+N938</f>
        <v>0</v>
      </c>
      <c r="Q938" s="29" t="n">
        <f aca="false">O938+P938</f>
        <v>0</v>
      </c>
      <c r="R938" s="33" t="n">
        <f aca="false">N938+O938+P938</f>
        <v>0</v>
      </c>
      <c r="S938" s="29" t="n">
        <f aca="false">Q938+R938</f>
        <v>0</v>
      </c>
      <c r="T938" s="33" t="n">
        <f aca="false">N938+P938+R938</f>
        <v>0</v>
      </c>
      <c r="U938" s="29" t="n">
        <f aca="false">M938+T938</f>
        <v>0</v>
      </c>
      <c r="V938" s="29" t="n">
        <f aca="false">U938-M938</f>
        <v>0</v>
      </c>
      <c r="W938" s="33" t="n">
        <f aca="false">Q938+S938+U938</f>
        <v>0</v>
      </c>
      <c r="X938" s="29" t="n">
        <f aca="false">U938+W938</f>
        <v>0</v>
      </c>
      <c r="Y938" s="33" t="n">
        <f aca="false">U938+V938+W938</f>
        <v>0</v>
      </c>
      <c r="Z938" s="33" t="n">
        <f aca="false">V938+W938+X938</f>
        <v>0</v>
      </c>
      <c r="AA938" s="33" t="n">
        <f aca="false">W938+X938+Y938</f>
        <v>0</v>
      </c>
      <c r="AB938" s="29" t="n">
        <f aca="false">X938+Y938+Z938</f>
        <v>0</v>
      </c>
      <c r="AC938" s="29" t="n">
        <f aca="false">Y938+Z938+AA938</f>
        <v>0</v>
      </c>
      <c r="AD938" s="29" t="n">
        <f aca="false">Z938+AA938+AB938</f>
        <v>0</v>
      </c>
      <c r="AE938" s="29" t="n">
        <f aca="false">AA938+AB938+AC938</f>
        <v>0</v>
      </c>
      <c r="AF938" s="29" t="n">
        <f aca="false">AB938+AC938+AD938</f>
        <v>0</v>
      </c>
      <c r="AG938" s="29" t="n">
        <f aca="false">AC938+AD938+AE938</f>
        <v>0</v>
      </c>
      <c r="AH938" s="29" t="n">
        <f aca="false">AD938+AE938+AF938</f>
        <v>0</v>
      </c>
      <c r="AI938" s="29" t="n">
        <f aca="false">AE938+AF938+AG938</f>
        <v>0</v>
      </c>
      <c r="AJ938" s="29" t="n">
        <f aca="false">AF938+AG938+AH938</f>
        <v>0</v>
      </c>
      <c r="AK938" s="29" t="n">
        <f aca="false">AG938+AH938+AI938</f>
        <v>0</v>
      </c>
      <c r="AL938" s="55" t="n">
        <f aca="false">AK938-AJ938</f>
        <v>0</v>
      </c>
    </row>
    <row r="939" s="11" customFormat="true" ht="22.5" hidden="true" customHeight="false" outlineLevel="0" collapsed="false">
      <c r="A939" s="56" t="s">
        <v>69</v>
      </c>
      <c r="B939" s="50" t="s">
        <v>48</v>
      </c>
      <c r="C939" s="50" t="s">
        <v>408</v>
      </c>
      <c r="D939" s="50" t="s">
        <v>410</v>
      </c>
      <c r="E939" s="50" t="s">
        <v>364</v>
      </c>
      <c r="F939" s="50" t="s">
        <v>58</v>
      </c>
      <c r="G939" s="50"/>
      <c r="H939" s="51"/>
      <c r="I939" s="52"/>
      <c r="J939" s="53"/>
      <c r="K939" s="54"/>
      <c r="L939" s="51"/>
      <c r="M939" s="29" t="n">
        <f aca="false">I939+J939+K939</f>
        <v>0</v>
      </c>
      <c r="N939" s="33" t="n">
        <f aca="false">J939+K939+L939</f>
        <v>0</v>
      </c>
      <c r="O939" s="33" t="n">
        <f aca="false">M939+N939</f>
        <v>0</v>
      </c>
      <c r="P939" s="33" t="n">
        <f aca="false">L939+M939+N939</f>
        <v>0</v>
      </c>
      <c r="Q939" s="29" t="n">
        <f aca="false">O939+P939</f>
        <v>0</v>
      </c>
      <c r="R939" s="33" t="n">
        <f aca="false">N939+O939+P939</f>
        <v>0</v>
      </c>
      <c r="S939" s="29" t="n">
        <f aca="false">Q939+R939</f>
        <v>0</v>
      </c>
      <c r="T939" s="33" t="n">
        <f aca="false">N939+P939+R939</f>
        <v>0</v>
      </c>
      <c r="U939" s="29" t="n">
        <f aca="false">M939+T939</f>
        <v>0</v>
      </c>
      <c r="V939" s="29" t="n">
        <f aca="false">U939-M939</f>
        <v>0</v>
      </c>
      <c r="W939" s="33" t="n">
        <f aca="false">Q939+S939+U939</f>
        <v>0</v>
      </c>
      <c r="X939" s="29" t="n">
        <f aca="false">U939+W939</f>
        <v>0</v>
      </c>
      <c r="Y939" s="33" t="n">
        <f aca="false">U939+V939+W939</f>
        <v>0</v>
      </c>
      <c r="Z939" s="33" t="n">
        <f aca="false">V939+W939+X939</f>
        <v>0</v>
      </c>
      <c r="AA939" s="33" t="n">
        <f aca="false">W939+X939+Y939</f>
        <v>0</v>
      </c>
      <c r="AB939" s="29" t="n">
        <f aca="false">X939+Y939+Z939</f>
        <v>0</v>
      </c>
      <c r="AC939" s="29" t="n">
        <f aca="false">Y939+Z939+AA939</f>
        <v>0</v>
      </c>
      <c r="AD939" s="29" t="n">
        <f aca="false">Z939+AA939+AB939</f>
        <v>0</v>
      </c>
      <c r="AE939" s="29" t="n">
        <f aca="false">AA939+AB939+AC939</f>
        <v>0</v>
      </c>
      <c r="AF939" s="29" t="n">
        <f aca="false">AB939+AC939+AD939</f>
        <v>0</v>
      </c>
      <c r="AG939" s="29" t="n">
        <f aca="false">AC939+AD939+AE939</f>
        <v>0</v>
      </c>
      <c r="AH939" s="29" t="n">
        <f aca="false">AD939+AE939+AF939</f>
        <v>0</v>
      </c>
      <c r="AI939" s="29" t="n">
        <f aca="false">AE939+AF939+AG939</f>
        <v>0</v>
      </c>
      <c r="AJ939" s="29" t="n">
        <f aca="false">AF939+AG939+AH939</f>
        <v>0</v>
      </c>
      <c r="AK939" s="29" t="n">
        <f aca="false">AG939+AH939+AI939</f>
        <v>0</v>
      </c>
      <c r="AL939" s="55" t="n">
        <f aca="false">AK939-AJ939</f>
        <v>0</v>
      </c>
    </row>
    <row r="940" s="11" customFormat="true" ht="12.75" hidden="true" customHeight="false" outlineLevel="0" collapsed="false">
      <c r="A940" s="138" t="s">
        <v>411</v>
      </c>
      <c r="B940" s="50"/>
      <c r="C940" s="50"/>
      <c r="D940" s="50"/>
      <c r="E940" s="50"/>
      <c r="F940" s="50"/>
      <c r="G940" s="50"/>
      <c r="H940" s="51"/>
      <c r="I940" s="52"/>
      <c r="J940" s="53"/>
      <c r="K940" s="54"/>
      <c r="L940" s="51"/>
      <c r="M940" s="29" t="n">
        <f aca="false">I940+J940+K940</f>
        <v>0</v>
      </c>
      <c r="N940" s="33" t="n">
        <f aca="false">J940+K940+L940</f>
        <v>0</v>
      </c>
      <c r="O940" s="33" t="n">
        <f aca="false">M940+N940</f>
        <v>0</v>
      </c>
      <c r="P940" s="33" t="n">
        <f aca="false">L940+M940+N940</f>
        <v>0</v>
      </c>
      <c r="Q940" s="29" t="n">
        <f aca="false">O940+P940</f>
        <v>0</v>
      </c>
      <c r="R940" s="33" t="n">
        <f aca="false">N940+O940+P940</f>
        <v>0</v>
      </c>
      <c r="S940" s="29" t="n">
        <f aca="false">Q940+R940</f>
        <v>0</v>
      </c>
      <c r="T940" s="33" t="n">
        <f aca="false">N940+P940+R940</f>
        <v>0</v>
      </c>
      <c r="U940" s="29" t="n">
        <f aca="false">M940+T940</f>
        <v>0</v>
      </c>
      <c r="V940" s="29" t="n">
        <f aca="false">U940-M940</f>
        <v>0</v>
      </c>
      <c r="W940" s="33" t="n">
        <f aca="false">Q940+S940+U940</f>
        <v>0</v>
      </c>
      <c r="X940" s="29" t="n">
        <f aca="false">U940+W940</f>
        <v>0</v>
      </c>
      <c r="Y940" s="33" t="n">
        <f aca="false">U940+V940+W940</f>
        <v>0</v>
      </c>
      <c r="Z940" s="33" t="n">
        <f aca="false">V940+W940+X940</f>
        <v>0</v>
      </c>
      <c r="AA940" s="33" t="n">
        <f aca="false">W940+X940+Y940</f>
        <v>0</v>
      </c>
      <c r="AB940" s="29" t="n">
        <f aca="false">X940+Y940+Z940</f>
        <v>0</v>
      </c>
      <c r="AC940" s="29" t="n">
        <f aca="false">Y940+Z940+AA940</f>
        <v>0</v>
      </c>
      <c r="AD940" s="29" t="n">
        <f aca="false">Z940+AA940+AB940</f>
        <v>0</v>
      </c>
      <c r="AE940" s="29" t="n">
        <f aca="false">AA940+AB940+AC940</f>
        <v>0</v>
      </c>
      <c r="AF940" s="29" t="n">
        <f aca="false">AB940+AC940+AD940</f>
        <v>0</v>
      </c>
      <c r="AG940" s="29" t="n">
        <f aca="false">AC940+AD940+AE940</f>
        <v>0</v>
      </c>
      <c r="AH940" s="29" t="n">
        <f aca="false">AD940+AE940+AF940</f>
        <v>0</v>
      </c>
      <c r="AI940" s="29" t="n">
        <f aca="false">AE940+AF940+AG940</f>
        <v>0</v>
      </c>
      <c r="AJ940" s="29" t="n">
        <f aca="false">AF940+AG940+AH940</f>
        <v>0</v>
      </c>
      <c r="AK940" s="29" t="n">
        <f aca="false">AG940+AH940+AI940</f>
        <v>0</v>
      </c>
      <c r="AL940" s="55" t="n">
        <f aca="false">AK940-AJ940</f>
        <v>0</v>
      </c>
    </row>
    <row r="941" s="11" customFormat="true" ht="12.75" hidden="true" customHeight="false" outlineLevel="0" collapsed="false">
      <c r="A941" s="49" t="s">
        <v>70</v>
      </c>
      <c r="B941" s="50" t="s">
        <v>48</v>
      </c>
      <c r="C941" s="50" t="s">
        <v>408</v>
      </c>
      <c r="D941" s="50" t="s">
        <v>410</v>
      </c>
      <c r="E941" s="50" t="s">
        <v>364</v>
      </c>
      <c r="F941" s="50" t="s">
        <v>71</v>
      </c>
      <c r="G941" s="50"/>
      <c r="H941" s="51"/>
      <c r="I941" s="52"/>
      <c r="J941" s="53"/>
      <c r="K941" s="54"/>
      <c r="L941" s="51"/>
      <c r="M941" s="29" t="n">
        <f aca="false">I941+J941+K941</f>
        <v>0</v>
      </c>
      <c r="N941" s="33" t="n">
        <f aca="false">J941+K941+L941</f>
        <v>0</v>
      </c>
      <c r="O941" s="33" t="n">
        <f aca="false">M941+N941</f>
        <v>0</v>
      </c>
      <c r="P941" s="33" t="n">
        <f aca="false">L941+M941+N941</f>
        <v>0</v>
      </c>
      <c r="Q941" s="29" t="n">
        <f aca="false">O941+P941</f>
        <v>0</v>
      </c>
      <c r="R941" s="33" t="n">
        <f aca="false">N941+O941+P941</f>
        <v>0</v>
      </c>
      <c r="S941" s="29" t="n">
        <f aca="false">Q941+R941</f>
        <v>0</v>
      </c>
      <c r="T941" s="33" t="n">
        <f aca="false">N941+P941+R941</f>
        <v>0</v>
      </c>
      <c r="U941" s="29" t="n">
        <f aca="false">M941+T941</f>
        <v>0</v>
      </c>
      <c r="V941" s="29" t="n">
        <f aca="false">U941-M941</f>
        <v>0</v>
      </c>
      <c r="W941" s="33" t="n">
        <f aca="false">Q941+S941+U941</f>
        <v>0</v>
      </c>
      <c r="X941" s="29" t="n">
        <f aca="false">U941+W941</f>
        <v>0</v>
      </c>
      <c r="Y941" s="33" t="n">
        <f aca="false">U941+V941+W941</f>
        <v>0</v>
      </c>
      <c r="Z941" s="33" t="n">
        <f aca="false">V941+W941+X941</f>
        <v>0</v>
      </c>
      <c r="AA941" s="33" t="n">
        <f aca="false">W941+X941+Y941</f>
        <v>0</v>
      </c>
      <c r="AB941" s="29" t="n">
        <f aca="false">X941+Y941+Z941</f>
        <v>0</v>
      </c>
      <c r="AC941" s="29" t="n">
        <f aca="false">Y941+Z941+AA941</f>
        <v>0</v>
      </c>
      <c r="AD941" s="29" t="n">
        <f aca="false">Z941+AA941+AB941</f>
        <v>0</v>
      </c>
      <c r="AE941" s="29" t="n">
        <f aca="false">AA941+AB941+AC941</f>
        <v>0</v>
      </c>
      <c r="AF941" s="29" t="n">
        <f aca="false">AB941+AC941+AD941</f>
        <v>0</v>
      </c>
      <c r="AG941" s="29" t="n">
        <f aca="false">AC941+AD941+AE941</f>
        <v>0</v>
      </c>
      <c r="AH941" s="29" t="n">
        <f aca="false">AD941+AE941+AF941</f>
        <v>0</v>
      </c>
      <c r="AI941" s="29" t="n">
        <f aca="false">AE941+AF941+AG941</f>
        <v>0</v>
      </c>
      <c r="AJ941" s="29" t="n">
        <f aca="false">AF941+AG941+AH941</f>
        <v>0</v>
      </c>
      <c r="AK941" s="29" t="n">
        <f aca="false">AG941+AH941+AI941</f>
        <v>0</v>
      </c>
      <c r="AL941" s="55" t="n">
        <f aca="false">AK941-AJ941</f>
        <v>0</v>
      </c>
    </row>
    <row r="942" s="11" customFormat="true" ht="12.75" hidden="true" customHeight="false" outlineLevel="0" collapsed="false">
      <c r="A942" s="49" t="s">
        <v>121</v>
      </c>
      <c r="B942" s="50" t="s">
        <v>48</v>
      </c>
      <c r="C942" s="50" t="s">
        <v>408</v>
      </c>
      <c r="D942" s="50" t="s">
        <v>410</v>
      </c>
      <c r="E942" s="50" t="s">
        <v>364</v>
      </c>
      <c r="F942" s="50" t="s">
        <v>74</v>
      </c>
      <c r="G942" s="50"/>
      <c r="H942" s="51"/>
      <c r="I942" s="52"/>
      <c r="J942" s="53"/>
      <c r="K942" s="54"/>
      <c r="L942" s="51"/>
      <c r="M942" s="29" t="n">
        <f aca="false">I942+J942+K942</f>
        <v>0</v>
      </c>
      <c r="N942" s="33" t="n">
        <f aca="false">J942+K942+L942</f>
        <v>0</v>
      </c>
      <c r="O942" s="33" t="n">
        <f aca="false">M942+N942</f>
        <v>0</v>
      </c>
      <c r="P942" s="33" t="n">
        <f aca="false">L942+M942+N942</f>
        <v>0</v>
      </c>
      <c r="Q942" s="29" t="n">
        <f aca="false">O942+P942</f>
        <v>0</v>
      </c>
      <c r="R942" s="33" t="n">
        <f aca="false">N942+O942+P942</f>
        <v>0</v>
      </c>
      <c r="S942" s="29" t="n">
        <f aca="false">Q942+R942</f>
        <v>0</v>
      </c>
      <c r="T942" s="33" t="n">
        <f aca="false">N942+P942+R942</f>
        <v>0</v>
      </c>
      <c r="U942" s="29" t="n">
        <f aca="false">M942+T942</f>
        <v>0</v>
      </c>
      <c r="V942" s="29" t="n">
        <f aca="false">U942-M942</f>
        <v>0</v>
      </c>
      <c r="W942" s="33" t="n">
        <f aca="false">Q942+S942+U942</f>
        <v>0</v>
      </c>
      <c r="X942" s="29" t="n">
        <f aca="false">U942+W942</f>
        <v>0</v>
      </c>
      <c r="Y942" s="33" t="n">
        <f aca="false">U942+V942+W942</f>
        <v>0</v>
      </c>
      <c r="Z942" s="33" t="n">
        <f aca="false">V942+W942+X942</f>
        <v>0</v>
      </c>
      <c r="AA942" s="33" t="n">
        <f aca="false">W942+X942+Y942</f>
        <v>0</v>
      </c>
      <c r="AB942" s="29" t="n">
        <f aca="false">X942+Y942+Z942</f>
        <v>0</v>
      </c>
      <c r="AC942" s="29" t="n">
        <f aca="false">Y942+Z942+AA942</f>
        <v>0</v>
      </c>
      <c r="AD942" s="29" t="n">
        <f aca="false">Z942+AA942+AB942</f>
        <v>0</v>
      </c>
      <c r="AE942" s="29" t="n">
        <f aca="false">AA942+AB942+AC942</f>
        <v>0</v>
      </c>
      <c r="AF942" s="29" t="n">
        <f aca="false">AB942+AC942+AD942</f>
        <v>0</v>
      </c>
      <c r="AG942" s="29" t="n">
        <f aca="false">AC942+AD942+AE942</f>
        <v>0</v>
      </c>
      <c r="AH942" s="29" t="n">
        <f aca="false">AD942+AE942+AF942</f>
        <v>0</v>
      </c>
      <c r="AI942" s="29" t="n">
        <f aca="false">AE942+AF942+AG942</f>
        <v>0</v>
      </c>
      <c r="AJ942" s="29" t="n">
        <f aca="false">AF942+AG942+AH942</f>
        <v>0</v>
      </c>
      <c r="AK942" s="29" t="n">
        <f aca="false">AG942+AH942+AI942</f>
        <v>0</v>
      </c>
      <c r="AL942" s="55" t="n">
        <f aca="false">AK942-AJ942</f>
        <v>0</v>
      </c>
    </row>
    <row r="943" s="11" customFormat="true" ht="12.75" hidden="true" customHeight="false" outlineLevel="0" collapsed="false">
      <c r="A943" s="49" t="s">
        <v>75</v>
      </c>
      <c r="B943" s="50" t="s">
        <v>48</v>
      </c>
      <c r="C943" s="50" t="s">
        <v>408</v>
      </c>
      <c r="D943" s="50" t="s">
        <v>410</v>
      </c>
      <c r="E943" s="50" t="s">
        <v>364</v>
      </c>
      <c r="F943" s="50" t="s">
        <v>76</v>
      </c>
      <c r="G943" s="50"/>
      <c r="H943" s="51"/>
      <c r="I943" s="52"/>
      <c r="J943" s="53"/>
      <c r="K943" s="54"/>
      <c r="L943" s="51"/>
      <c r="M943" s="29" t="n">
        <f aca="false">I943+J943+K943</f>
        <v>0</v>
      </c>
      <c r="N943" s="33" t="n">
        <f aca="false">J943+K943+L943</f>
        <v>0</v>
      </c>
      <c r="O943" s="33" t="n">
        <f aca="false">M943+N943</f>
        <v>0</v>
      </c>
      <c r="P943" s="33" t="n">
        <f aca="false">L943+M943+N943</f>
        <v>0</v>
      </c>
      <c r="Q943" s="29" t="n">
        <f aca="false">O943+P943</f>
        <v>0</v>
      </c>
      <c r="R943" s="33" t="n">
        <f aca="false">N943+O943+P943</f>
        <v>0</v>
      </c>
      <c r="S943" s="29" t="n">
        <f aca="false">Q943+R943</f>
        <v>0</v>
      </c>
      <c r="T943" s="33" t="n">
        <f aca="false">N943+P943+R943</f>
        <v>0</v>
      </c>
      <c r="U943" s="29" t="n">
        <f aca="false">M943+T943</f>
        <v>0</v>
      </c>
      <c r="V943" s="29" t="n">
        <f aca="false">U943-M943</f>
        <v>0</v>
      </c>
      <c r="W943" s="33" t="n">
        <f aca="false">Q943+S943+U943</f>
        <v>0</v>
      </c>
      <c r="X943" s="29" t="n">
        <f aca="false">U943+W943</f>
        <v>0</v>
      </c>
      <c r="Y943" s="33" t="n">
        <f aca="false">U943+V943+W943</f>
        <v>0</v>
      </c>
      <c r="Z943" s="33" t="n">
        <f aca="false">V943+W943+X943</f>
        <v>0</v>
      </c>
      <c r="AA943" s="33" t="n">
        <f aca="false">W943+X943+Y943</f>
        <v>0</v>
      </c>
      <c r="AB943" s="29" t="n">
        <f aca="false">X943+Y943+Z943</f>
        <v>0</v>
      </c>
      <c r="AC943" s="29" t="n">
        <f aca="false">Y943+Z943+AA943</f>
        <v>0</v>
      </c>
      <c r="AD943" s="29" t="n">
        <f aca="false">Z943+AA943+AB943</f>
        <v>0</v>
      </c>
      <c r="AE943" s="29" t="n">
        <f aca="false">AA943+AB943+AC943</f>
        <v>0</v>
      </c>
      <c r="AF943" s="29" t="n">
        <f aca="false">AB943+AC943+AD943</f>
        <v>0</v>
      </c>
      <c r="AG943" s="29" t="n">
        <f aca="false">AC943+AD943+AE943</f>
        <v>0</v>
      </c>
      <c r="AH943" s="29" t="n">
        <f aca="false">AD943+AE943+AF943</f>
        <v>0</v>
      </c>
      <c r="AI943" s="29" t="n">
        <f aca="false">AE943+AF943+AG943</f>
        <v>0</v>
      </c>
      <c r="AJ943" s="29" t="n">
        <f aca="false">AF943+AG943+AH943</f>
        <v>0</v>
      </c>
      <c r="AK943" s="29" t="n">
        <f aca="false">AG943+AH943+AI943</f>
        <v>0</v>
      </c>
      <c r="AL943" s="55" t="n">
        <f aca="false">AK943-AJ943</f>
        <v>0</v>
      </c>
    </row>
    <row r="944" s="11" customFormat="true" ht="22.5" hidden="true" customHeight="false" outlineLevel="0" collapsed="false">
      <c r="A944" s="56" t="s">
        <v>77</v>
      </c>
      <c r="B944" s="50" t="s">
        <v>48</v>
      </c>
      <c r="C944" s="50" t="s">
        <v>408</v>
      </c>
      <c r="D944" s="50" t="s">
        <v>410</v>
      </c>
      <c r="E944" s="50" t="s">
        <v>364</v>
      </c>
      <c r="F944" s="50" t="s">
        <v>78</v>
      </c>
      <c r="G944" s="50"/>
      <c r="H944" s="51"/>
      <c r="I944" s="52"/>
      <c r="J944" s="53"/>
      <c r="K944" s="54"/>
      <c r="L944" s="51"/>
      <c r="M944" s="29" t="n">
        <f aca="false">I944+J944+K944</f>
        <v>0</v>
      </c>
      <c r="N944" s="33" t="n">
        <f aca="false">J944+K944+L944</f>
        <v>0</v>
      </c>
      <c r="O944" s="33" t="n">
        <f aca="false">M944+N944</f>
        <v>0</v>
      </c>
      <c r="P944" s="33" t="n">
        <f aca="false">L944+M944+N944</f>
        <v>0</v>
      </c>
      <c r="Q944" s="29" t="n">
        <f aca="false">O944+P944</f>
        <v>0</v>
      </c>
      <c r="R944" s="33" t="n">
        <f aca="false">N944+O944+P944</f>
        <v>0</v>
      </c>
      <c r="S944" s="29" t="n">
        <f aca="false">Q944+R944</f>
        <v>0</v>
      </c>
      <c r="T944" s="33" t="n">
        <f aca="false">N944+P944+R944</f>
        <v>0</v>
      </c>
      <c r="U944" s="29" t="n">
        <f aca="false">M944+T944</f>
        <v>0</v>
      </c>
      <c r="V944" s="29" t="n">
        <f aca="false">U944-M944</f>
        <v>0</v>
      </c>
      <c r="W944" s="33" t="n">
        <f aca="false">Q944+S944+U944</f>
        <v>0</v>
      </c>
      <c r="X944" s="29" t="n">
        <f aca="false">U944+W944</f>
        <v>0</v>
      </c>
      <c r="Y944" s="33" t="n">
        <f aca="false">U944+V944+W944</f>
        <v>0</v>
      </c>
      <c r="Z944" s="33" t="n">
        <f aca="false">V944+W944+X944</f>
        <v>0</v>
      </c>
      <c r="AA944" s="33" t="n">
        <f aca="false">W944+X944+Y944</f>
        <v>0</v>
      </c>
      <c r="AB944" s="29" t="n">
        <f aca="false">X944+Y944+Z944</f>
        <v>0</v>
      </c>
      <c r="AC944" s="29" t="n">
        <f aca="false">Y944+Z944+AA944</f>
        <v>0</v>
      </c>
      <c r="AD944" s="29" t="n">
        <f aca="false">Z944+AA944+AB944</f>
        <v>0</v>
      </c>
      <c r="AE944" s="29" t="n">
        <f aca="false">AA944+AB944+AC944</f>
        <v>0</v>
      </c>
      <c r="AF944" s="29" t="n">
        <f aca="false">AB944+AC944+AD944</f>
        <v>0</v>
      </c>
      <c r="AG944" s="29" t="n">
        <f aca="false">AC944+AD944+AE944</f>
        <v>0</v>
      </c>
      <c r="AH944" s="29" t="n">
        <f aca="false">AD944+AE944+AF944</f>
        <v>0</v>
      </c>
      <c r="AI944" s="29" t="n">
        <f aca="false">AE944+AF944+AG944</f>
        <v>0</v>
      </c>
      <c r="AJ944" s="29" t="n">
        <f aca="false">AF944+AG944+AH944</f>
        <v>0</v>
      </c>
      <c r="AK944" s="29" t="n">
        <f aca="false">AG944+AH944+AI944</f>
        <v>0</v>
      </c>
      <c r="AL944" s="55" t="n">
        <f aca="false">AK944-AJ944</f>
        <v>0</v>
      </c>
    </row>
    <row r="945" s="11" customFormat="true" ht="12.75" hidden="true" customHeight="false" outlineLevel="0" collapsed="false">
      <c r="A945" s="49" t="s">
        <v>122</v>
      </c>
      <c r="B945" s="50" t="s">
        <v>48</v>
      </c>
      <c r="C945" s="50" t="s">
        <v>408</v>
      </c>
      <c r="D945" s="50" t="s">
        <v>410</v>
      </c>
      <c r="E945" s="50" t="s">
        <v>364</v>
      </c>
      <c r="F945" s="50" t="s">
        <v>80</v>
      </c>
      <c r="G945" s="50"/>
      <c r="H945" s="51"/>
      <c r="I945" s="52"/>
      <c r="J945" s="53"/>
      <c r="K945" s="54"/>
      <c r="L945" s="51"/>
      <c r="M945" s="29" t="n">
        <f aca="false">I945+J945+K945</f>
        <v>0</v>
      </c>
      <c r="N945" s="33" t="n">
        <f aca="false">J945+K945+L945</f>
        <v>0</v>
      </c>
      <c r="O945" s="33" t="n">
        <f aca="false">M945+N945</f>
        <v>0</v>
      </c>
      <c r="P945" s="33" t="n">
        <f aca="false">L945+M945+N945</f>
        <v>0</v>
      </c>
      <c r="Q945" s="29" t="n">
        <f aca="false">O945+P945</f>
        <v>0</v>
      </c>
      <c r="R945" s="33" t="n">
        <f aca="false">N945+O945+P945</f>
        <v>0</v>
      </c>
      <c r="S945" s="29" t="n">
        <f aca="false">Q945+R945</f>
        <v>0</v>
      </c>
      <c r="T945" s="33" t="n">
        <f aca="false">N945+P945+R945</f>
        <v>0</v>
      </c>
      <c r="U945" s="29" t="n">
        <f aca="false">M945+T945</f>
        <v>0</v>
      </c>
      <c r="V945" s="29" t="n">
        <f aca="false">U945-M945</f>
        <v>0</v>
      </c>
      <c r="W945" s="33" t="n">
        <f aca="false">Q945+S945+U945</f>
        <v>0</v>
      </c>
      <c r="X945" s="29" t="n">
        <f aca="false">U945+W945</f>
        <v>0</v>
      </c>
      <c r="Y945" s="33" t="n">
        <f aca="false">U945+V945+W945</f>
        <v>0</v>
      </c>
      <c r="Z945" s="33" t="n">
        <f aca="false">V945+W945+X945</f>
        <v>0</v>
      </c>
      <c r="AA945" s="33" t="n">
        <f aca="false">W945+X945+Y945</f>
        <v>0</v>
      </c>
      <c r="AB945" s="29" t="n">
        <f aca="false">X945+Y945+Z945</f>
        <v>0</v>
      </c>
      <c r="AC945" s="29" t="n">
        <f aca="false">Y945+Z945+AA945</f>
        <v>0</v>
      </c>
      <c r="AD945" s="29" t="n">
        <f aca="false">Z945+AA945+AB945</f>
        <v>0</v>
      </c>
      <c r="AE945" s="29" t="n">
        <f aca="false">AA945+AB945+AC945</f>
        <v>0</v>
      </c>
      <c r="AF945" s="29" t="n">
        <f aca="false">AB945+AC945+AD945</f>
        <v>0</v>
      </c>
      <c r="AG945" s="29" t="n">
        <f aca="false">AC945+AD945+AE945</f>
        <v>0</v>
      </c>
      <c r="AH945" s="29" t="n">
        <f aca="false">AD945+AE945+AF945</f>
        <v>0</v>
      </c>
      <c r="AI945" s="29" t="n">
        <f aca="false">AE945+AF945+AG945</f>
        <v>0</v>
      </c>
      <c r="AJ945" s="29" t="n">
        <f aca="false">AF945+AG945+AH945</f>
        <v>0</v>
      </c>
      <c r="AK945" s="29" t="n">
        <f aca="false">AG945+AH945+AI945</f>
        <v>0</v>
      </c>
      <c r="AL945" s="55" t="n">
        <f aca="false">AK945-AJ945</f>
        <v>0</v>
      </c>
    </row>
    <row r="946" s="11" customFormat="true" ht="12.75" hidden="true" customHeight="false" outlineLevel="0" collapsed="false">
      <c r="A946" s="49" t="s">
        <v>81</v>
      </c>
      <c r="B946" s="50" t="s">
        <v>48</v>
      </c>
      <c r="C946" s="50" t="s">
        <v>408</v>
      </c>
      <c r="D946" s="50" t="s">
        <v>410</v>
      </c>
      <c r="E946" s="50" t="s">
        <v>364</v>
      </c>
      <c r="F946" s="50" t="s">
        <v>82</v>
      </c>
      <c r="G946" s="50"/>
      <c r="H946" s="51"/>
      <c r="I946" s="52"/>
      <c r="J946" s="53"/>
      <c r="K946" s="54"/>
      <c r="L946" s="51"/>
      <c r="M946" s="29" t="n">
        <f aca="false">I946+J946+K946</f>
        <v>0</v>
      </c>
      <c r="N946" s="33" t="n">
        <f aca="false">J946+K946+L946</f>
        <v>0</v>
      </c>
      <c r="O946" s="33" t="n">
        <f aca="false">M946+N946</f>
        <v>0</v>
      </c>
      <c r="P946" s="33" t="n">
        <f aca="false">L946+M946+N946</f>
        <v>0</v>
      </c>
      <c r="Q946" s="29" t="n">
        <f aca="false">O946+P946</f>
        <v>0</v>
      </c>
      <c r="R946" s="33" t="n">
        <f aca="false">N946+O946+P946</f>
        <v>0</v>
      </c>
      <c r="S946" s="29" t="n">
        <f aca="false">Q946+R946</f>
        <v>0</v>
      </c>
      <c r="T946" s="33" t="n">
        <f aca="false">N946+P946+R946</f>
        <v>0</v>
      </c>
      <c r="U946" s="29" t="n">
        <f aca="false">M946+T946</f>
        <v>0</v>
      </c>
      <c r="V946" s="29" t="n">
        <f aca="false">U946-M946</f>
        <v>0</v>
      </c>
      <c r="W946" s="33" t="n">
        <f aca="false">Q946+S946+U946</f>
        <v>0</v>
      </c>
      <c r="X946" s="29" t="n">
        <f aca="false">U946+W946</f>
        <v>0</v>
      </c>
      <c r="Y946" s="33" t="n">
        <f aca="false">U946+V946+W946</f>
        <v>0</v>
      </c>
      <c r="Z946" s="33" t="n">
        <f aca="false">V946+W946+X946</f>
        <v>0</v>
      </c>
      <c r="AA946" s="33" t="n">
        <f aca="false">W946+X946+Y946</f>
        <v>0</v>
      </c>
      <c r="AB946" s="29" t="n">
        <f aca="false">X946+Y946+Z946</f>
        <v>0</v>
      </c>
      <c r="AC946" s="29" t="n">
        <f aca="false">Y946+Z946+AA946</f>
        <v>0</v>
      </c>
      <c r="AD946" s="29" t="n">
        <f aca="false">Z946+AA946+AB946</f>
        <v>0</v>
      </c>
      <c r="AE946" s="29" t="n">
        <f aca="false">AA946+AB946+AC946</f>
        <v>0</v>
      </c>
      <c r="AF946" s="29" t="n">
        <f aca="false">AB946+AC946+AD946</f>
        <v>0</v>
      </c>
      <c r="AG946" s="29" t="n">
        <f aca="false">AC946+AD946+AE946</f>
        <v>0</v>
      </c>
      <c r="AH946" s="29" t="n">
        <f aca="false">AD946+AE946+AF946</f>
        <v>0</v>
      </c>
      <c r="AI946" s="29" t="n">
        <f aca="false">AE946+AF946+AG946</f>
        <v>0</v>
      </c>
      <c r="AJ946" s="29" t="n">
        <f aca="false">AF946+AG946+AH946</f>
        <v>0</v>
      </c>
      <c r="AK946" s="29" t="n">
        <f aca="false">AG946+AH946+AI946</f>
        <v>0</v>
      </c>
      <c r="AL946" s="55" t="n">
        <f aca="false">AK946-AJ946</f>
        <v>0</v>
      </c>
    </row>
    <row r="947" s="11" customFormat="true" ht="12.75" hidden="true" customHeight="false" outlineLevel="0" collapsed="false">
      <c r="A947" s="56" t="s">
        <v>117</v>
      </c>
      <c r="B947" s="50" t="s">
        <v>48</v>
      </c>
      <c r="C947" s="50" t="s">
        <v>408</v>
      </c>
      <c r="D947" s="50" t="s">
        <v>410</v>
      </c>
      <c r="E947" s="50" t="s">
        <v>364</v>
      </c>
      <c r="F947" s="50" t="s">
        <v>84</v>
      </c>
      <c r="G947" s="50"/>
      <c r="H947" s="51"/>
      <c r="I947" s="52"/>
      <c r="J947" s="53"/>
      <c r="K947" s="54"/>
      <c r="L947" s="51"/>
      <c r="M947" s="29" t="n">
        <f aca="false">I947+J947+K947</f>
        <v>0</v>
      </c>
      <c r="N947" s="33" t="n">
        <f aca="false">J947+K947+L947</f>
        <v>0</v>
      </c>
      <c r="O947" s="33" t="n">
        <f aca="false">M947+N947</f>
        <v>0</v>
      </c>
      <c r="P947" s="33" t="n">
        <f aca="false">L947+M947+N947</f>
        <v>0</v>
      </c>
      <c r="Q947" s="29" t="n">
        <f aca="false">O947+P947</f>
        <v>0</v>
      </c>
      <c r="R947" s="33" t="n">
        <f aca="false">N947+O947+P947</f>
        <v>0</v>
      </c>
      <c r="S947" s="29" t="n">
        <f aca="false">Q947+R947</f>
        <v>0</v>
      </c>
      <c r="T947" s="33" t="n">
        <f aca="false">N947+P947+R947</f>
        <v>0</v>
      </c>
      <c r="U947" s="29" t="n">
        <f aca="false">M947+T947</f>
        <v>0</v>
      </c>
      <c r="V947" s="29" t="n">
        <f aca="false">U947-M947</f>
        <v>0</v>
      </c>
      <c r="W947" s="33" t="n">
        <f aca="false">Q947+S947+U947</f>
        <v>0</v>
      </c>
      <c r="X947" s="29" t="n">
        <f aca="false">U947+W947</f>
        <v>0</v>
      </c>
      <c r="Y947" s="33" t="n">
        <f aca="false">U947+V947+W947</f>
        <v>0</v>
      </c>
      <c r="Z947" s="33" t="n">
        <f aca="false">V947+W947+X947</f>
        <v>0</v>
      </c>
      <c r="AA947" s="33" t="n">
        <f aca="false">W947+X947+Y947</f>
        <v>0</v>
      </c>
      <c r="AB947" s="29" t="n">
        <f aca="false">X947+Y947+Z947</f>
        <v>0</v>
      </c>
      <c r="AC947" s="29" t="n">
        <f aca="false">Y947+Z947+AA947</f>
        <v>0</v>
      </c>
      <c r="AD947" s="29" t="n">
        <f aca="false">Z947+AA947+AB947</f>
        <v>0</v>
      </c>
      <c r="AE947" s="29" t="n">
        <f aca="false">AA947+AB947+AC947</f>
        <v>0</v>
      </c>
      <c r="AF947" s="29" t="n">
        <f aca="false">AB947+AC947+AD947</f>
        <v>0</v>
      </c>
      <c r="AG947" s="29" t="n">
        <f aca="false">AC947+AD947+AE947</f>
        <v>0</v>
      </c>
      <c r="AH947" s="29" t="n">
        <f aca="false">AD947+AE947+AF947</f>
        <v>0</v>
      </c>
      <c r="AI947" s="29" t="n">
        <f aca="false">AE947+AF947+AG947</f>
        <v>0</v>
      </c>
      <c r="AJ947" s="29" t="n">
        <f aca="false">AF947+AG947+AH947</f>
        <v>0</v>
      </c>
      <c r="AK947" s="29" t="n">
        <f aca="false">AG947+AH947+AI947</f>
        <v>0</v>
      </c>
      <c r="AL947" s="55" t="n">
        <f aca="false">AK947-AJ947</f>
        <v>0</v>
      </c>
    </row>
    <row r="948" s="11" customFormat="true" ht="22.5" hidden="true" customHeight="false" outlineLevel="0" collapsed="false">
      <c r="A948" s="56" t="s">
        <v>85</v>
      </c>
      <c r="B948" s="50" t="s">
        <v>48</v>
      </c>
      <c r="C948" s="50" t="s">
        <v>408</v>
      </c>
      <c r="D948" s="50" t="s">
        <v>410</v>
      </c>
      <c r="E948" s="50" t="s">
        <v>364</v>
      </c>
      <c r="F948" s="50" t="s">
        <v>86</v>
      </c>
      <c r="G948" s="50"/>
      <c r="H948" s="51"/>
      <c r="I948" s="52"/>
      <c r="J948" s="53"/>
      <c r="K948" s="54"/>
      <c r="L948" s="51"/>
      <c r="M948" s="29" t="n">
        <f aca="false">I948+J948+K948</f>
        <v>0</v>
      </c>
      <c r="N948" s="33" t="n">
        <f aca="false">J948+K948+L948</f>
        <v>0</v>
      </c>
      <c r="O948" s="33" t="n">
        <f aca="false">M948+N948</f>
        <v>0</v>
      </c>
      <c r="P948" s="33" t="n">
        <f aca="false">L948+M948+N948</f>
        <v>0</v>
      </c>
      <c r="Q948" s="29" t="n">
        <f aca="false">O948+P948</f>
        <v>0</v>
      </c>
      <c r="R948" s="33" t="n">
        <f aca="false">N948+O948+P948</f>
        <v>0</v>
      </c>
      <c r="S948" s="29" t="n">
        <f aca="false">Q948+R948</f>
        <v>0</v>
      </c>
      <c r="T948" s="33" t="n">
        <f aca="false">N948+P948+R948</f>
        <v>0</v>
      </c>
      <c r="U948" s="29" t="n">
        <f aca="false">M948+T948</f>
        <v>0</v>
      </c>
      <c r="V948" s="29" t="n">
        <f aca="false">U948-M948</f>
        <v>0</v>
      </c>
      <c r="W948" s="33" t="n">
        <f aca="false">Q948+S948+U948</f>
        <v>0</v>
      </c>
      <c r="X948" s="29" t="n">
        <f aca="false">U948+W948</f>
        <v>0</v>
      </c>
      <c r="Y948" s="33" t="n">
        <f aca="false">U948+V948+W948</f>
        <v>0</v>
      </c>
      <c r="Z948" s="33" t="n">
        <f aca="false">V948+W948+X948</f>
        <v>0</v>
      </c>
      <c r="AA948" s="33" t="n">
        <f aca="false">W948+X948+Y948</f>
        <v>0</v>
      </c>
      <c r="AB948" s="29" t="n">
        <f aca="false">X948+Y948+Z948</f>
        <v>0</v>
      </c>
      <c r="AC948" s="29" t="n">
        <f aca="false">Y948+Z948+AA948</f>
        <v>0</v>
      </c>
      <c r="AD948" s="29" t="n">
        <f aca="false">Z948+AA948+AB948</f>
        <v>0</v>
      </c>
      <c r="AE948" s="29" t="n">
        <f aca="false">AA948+AB948+AC948</f>
        <v>0</v>
      </c>
      <c r="AF948" s="29" t="n">
        <f aca="false">AB948+AC948+AD948</f>
        <v>0</v>
      </c>
      <c r="AG948" s="29" t="n">
        <f aca="false">AC948+AD948+AE948</f>
        <v>0</v>
      </c>
      <c r="AH948" s="29" t="n">
        <f aca="false">AD948+AE948+AF948</f>
        <v>0</v>
      </c>
      <c r="AI948" s="29" t="n">
        <f aca="false">AE948+AF948+AG948</f>
        <v>0</v>
      </c>
      <c r="AJ948" s="29" t="n">
        <f aca="false">AF948+AG948+AH948</f>
        <v>0</v>
      </c>
      <c r="AK948" s="29" t="n">
        <f aca="false">AG948+AH948+AI948</f>
        <v>0</v>
      </c>
      <c r="AL948" s="55" t="n">
        <f aca="false">AK948-AJ948</f>
        <v>0</v>
      </c>
    </row>
    <row r="949" s="113" customFormat="true" ht="63.75" hidden="true" customHeight="false" outlineLevel="0" collapsed="false">
      <c r="A949" s="66" t="s">
        <v>412</v>
      </c>
      <c r="B949" s="36" t="s">
        <v>48</v>
      </c>
      <c r="C949" s="36" t="s">
        <v>408</v>
      </c>
      <c r="D949" s="36" t="s">
        <v>413</v>
      </c>
      <c r="E949" s="36" t="s">
        <v>364</v>
      </c>
      <c r="F949" s="36" t="s">
        <v>67</v>
      </c>
      <c r="G949" s="36"/>
      <c r="H949" s="37" t="n">
        <f aca="false">SUM(H950:H953)</f>
        <v>0</v>
      </c>
      <c r="I949" s="38" t="n">
        <f aca="false">SUM(I950:I953)</f>
        <v>0</v>
      </c>
      <c r="J949" s="39" t="n">
        <f aca="false">SUM(J950:J953)</f>
        <v>0</v>
      </c>
      <c r="K949" s="40" t="n">
        <f aca="false">SUM(K950:K953)</f>
        <v>0</v>
      </c>
      <c r="L949" s="37" t="n">
        <f aca="false">SUM(L950:L953)</f>
        <v>0</v>
      </c>
      <c r="M949" s="29" t="n">
        <f aca="false">I949+J949+K949</f>
        <v>0</v>
      </c>
      <c r="N949" s="33" t="n">
        <f aca="false">J949+K949+L949</f>
        <v>0</v>
      </c>
      <c r="O949" s="33" t="n">
        <f aca="false">M949+N949</f>
        <v>0</v>
      </c>
      <c r="P949" s="33" t="n">
        <f aca="false">L949+M949+N949</f>
        <v>0</v>
      </c>
      <c r="Q949" s="29" t="n">
        <f aca="false">O949+P949</f>
        <v>0</v>
      </c>
      <c r="R949" s="33" t="n">
        <f aca="false">N949+O949+P949</f>
        <v>0</v>
      </c>
      <c r="S949" s="29" t="n">
        <f aca="false">Q949+R949</f>
        <v>0</v>
      </c>
      <c r="T949" s="33" t="n">
        <f aca="false">N949+P949+R949</f>
        <v>0</v>
      </c>
      <c r="U949" s="29" t="n">
        <f aca="false">M949+T949</f>
        <v>0</v>
      </c>
      <c r="V949" s="29" t="n">
        <f aca="false">U949-M949</f>
        <v>0</v>
      </c>
      <c r="W949" s="33" t="n">
        <f aca="false">Q949+S949+U949</f>
        <v>0</v>
      </c>
      <c r="X949" s="29" t="n">
        <f aca="false">U949+W949</f>
        <v>0</v>
      </c>
      <c r="Y949" s="33" t="n">
        <f aca="false">U949+V949+W949</f>
        <v>0</v>
      </c>
      <c r="Z949" s="33" t="n">
        <f aca="false">V949+W949+X949</f>
        <v>0</v>
      </c>
      <c r="AA949" s="33" t="n">
        <f aca="false">W949+X949+Y949</f>
        <v>0</v>
      </c>
      <c r="AB949" s="29" t="n">
        <f aca="false">X949+Y949+Z949</f>
        <v>0</v>
      </c>
      <c r="AC949" s="29" t="n">
        <f aca="false">Y949+Z949+AA949</f>
        <v>0</v>
      </c>
      <c r="AD949" s="29" t="n">
        <f aca="false">Z949+AA949+AB949</f>
        <v>0</v>
      </c>
      <c r="AE949" s="29" t="n">
        <f aca="false">AA949+AB949+AC949</f>
        <v>0</v>
      </c>
      <c r="AF949" s="29" t="n">
        <f aca="false">AB949+AC949+AD949</f>
        <v>0</v>
      </c>
      <c r="AG949" s="29" t="n">
        <f aca="false">AC949+AD949+AE949</f>
        <v>0</v>
      </c>
      <c r="AH949" s="29" t="n">
        <f aca="false">AD949+AE949+AF949</f>
        <v>0</v>
      </c>
      <c r="AI949" s="29" t="n">
        <f aca="false">AE949+AF949+AG949</f>
        <v>0</v>
      </c>
      <c r="AJ949" s="29" t="n">
        <f aca="false">AF949+AG949+AH949</f>
        <v>0</v>
      </c>
      <c r="AK949" s="29" t="n">
        <f aca="false">AG949+AH949+AI949</f>
        <v>0</v>
      </c>
      <c r="AL949" s="55" t="n">
        <f aca="false">AK949-AJ949</f>
        <v>0</v>
      </c>
    </row>
    <row r="950" s="11" customFormat="true" ht="12.75" hidden="true" customHeight="false" outlineLevel="0" collapsed="false">
      <c r="A950" s="49" t="s">
        <v>68</v>
      </c>
      <c r="B950" s="50" t="s">
        <v>48</v>
      </c>
      <c r="C950" s="50" t="s">
        <v>408</v>
      </c>
      <c r="D950" s="50" t="s">
        <v>413</v>
      </c>
      <c r="E950" s="50" t="s">
        <v>364</v>
      </c>
      <c r="F950" s="50" t="s">
        <v>57</v>
      </c>
      <c r="G950" s="50"/>
      <c r="H950" s="51"/>
      <c r="I950" s="52"/>
      <c r="J950" s="53"/>
      <c r="K950" s="54"/>
      <c r="L950" s="51"/>
      <c r="M950" s="29" t="n">
        <f aca="false">I950+J950+K950</f>
        <v>0</v>
      </c>
      <c r="N950" s="33" t="n">
        <f aca="false">J950+K950+L950</f>
        <v>0</v>
      </c>
      <c r="O950" s="33" t="n">
        <f aca="false">M950+N950</f>
        <v>0</v>
      </c>
      <c r="P950" s="33" t="n">
        <f aca="false">L950+M950+N950</f>
        <v>0</v>
      </c>
      <c r="Q950" s="29" t="n">
        <f aca="false">O950+P950</f>
        <v>0</v>
      </c>
      <c r="R950" s="33" t="n">
        <f aca="false">N950+O950+P950</f>
        <v>0</v>
      </c>
      <c r="S950" s="29" t="n">
        <f aca="false">Q950+R950</f>
        <v>0</v>
      </c>
      <c r="T950" s="33" t="n">
        <f aca="false">N950+P950+R950</f>
        <v>0</v>
      </c>
      <c r="U950" s="29" t="n">
        <f aca="false">M950+T950</f>
        <v>0</v>
      </c>
      <c r="V950" s="29" t="n">
        <f aca="false">U950-M950</f>
        <v>0</v>
      </c>
      <c r="W950" s="33" t="n">
        <f aca="false">Q950+S950+U950</f>
        <v>0</v>
      </c>
      <c r="X950" s="29" t="n">
        <f aca="false">U950+W950</f>
        <v>0</v>
      </c>
      <c r="Y950" s="33" t="n">
        <f aca="false">U950+V950+W950</f>
        <v>0</v>
      </c>
      <c r="Z950" s="33" t="n">
        <f aca="false">V950+W950+X950</f>
        <v>0</v>
      </c>
      <c r="AA950" s="33" t="n">
        <f aca="false">W950+X950+Y950</f>
        <v>0</v>
      </c>
      <c r="AB950" s="29" t="n">
        <f aca="false">X950+Y950+Z950</f>
        <v>0</v>
      </c>
      <c r="AC950" s="29" t="n">
        <f aca="false">Y950+Z950+AA950</f>
        <v>0</v>
      </c>
      <c r="AD950" s="29" t="n">
        <f aca="false">Z950+AA950+AB950</f>
        <v>0</v>
      </c>
      <c r="AE950" s="29" t="n">
        <f aca="false">AA950+AB950+AC950</f>
        <v>0</v>
      </c>
      <c r="AF950" s="29" t="n">
        <f aca="false">AB950+AC950+AD950</f>
        <v>0</v>
      </c>
      <c r="AG950" s="29" t="n">
        <f aca="false">AC950+AD950+AE950</f>
        <v>0</v>
      </c>
      <c r="AH950" s="29" t="n">
        <f aca="false">AD950+AE950+AF950</f>
        <v>0</v>
      </c>
      <c r="AI950" s="29" t="n">
        <f aca="false">AE950+AF950+AG950</f>
        <v>0</v>
      </c>
      <c r="AJ950" s="29" t="n">
        <f aca="false">AF950+AG950+AH950</f>
        <v>0</v>
      </c>
      <c r="AK950" s="29" t="n">
        <f aca="false">AG950+AH950+AI950</f>
        <v>0</v>
      </c>
      <c r="AL950" s="55" t="n">
        <f aca="false">AK950-AJ950</f>
        <v>0</v>
      </c>
    </row>
    <row r="951" s="11" customFormat="true" ht="22.5" hidden="true" customHeight="false" outlineLevel="0" collapsed="false">
      <c r="A951" s="56" t="s">
        <v>69</v>
      </c>
      <c r="B951" s="50" t="s">
        <v>48</v>
      </c>
      <c r="C951" s="50" t="s">
        <v>408</v>
      </c>
      <c r="D951" s="50" t="s">
        <v>413</v>
      </c>
      <c r="E951" s="50" t="s">
        <v>364</v>
      </c>
      <c r="F951" s="50" t="s">
        <v>58</v>
      </c>
      <c r="G951" s="50"/>
      <c r="H951" s="51"/>
      <c r="I951" s="52"/>
      <c r="J951" s="53"/>
      <c r="K951" s="54"/>
      <c r="L951" s="51"/>
      <c r="M951" s="29" t="n">
        <f aca="false">I951+J951+K951</f>
        <v>0</v>
      </c>
      <c r="N951" s="33" t="n">
        <f aca="false">J951+K951+L951</f>
        <v>0</v>
      </c>
      <c r="O951" s="33" t="n">
        <f aca="false">M951+N951</f>
        <v>0</v>
      </c>
      <c r="P951" s="33" t="n">
        <f aca="false">L951+M951+N951</f>
        <v>0</v>
      </c>
      <c r="Q951" s="29" t="n">
        <f aca="false">O951+P951</f>
        <v>0</v>
      </c>
      <c r="R951" s="33" t="n">
        <f aca="false">N951+O951+P951</f>
        <v>0</v>
      </c>
      <c r="S951" s="29" t="n">
        <f aca="false">Q951+R951</f>
        <v>0</v>
      </c>
      <c r="T951" s="33" t="n">
        <f aca="false">N951+P951+R951</f>
        <v>0</v>
      </c>
      <c r="U951" s="29" t="n">
        <f aca="false">M951+T951</f>
        <v>0</v>
      </c>
      <c r="V951" s="29" t="n">
        <f aca="false">U951-M951</f>
        <v>0</v>
      </c>
      <c r="W951" s="33" t="n">
        <f aca="false">Q951+S951+U951</f>
        <v>0</v>
      </c>
      <c r="X951" s="29" t="n">
        <f aca="false">U951+W951</f>
        <v>0</v>
      </c>
      <c r="Y951" s="33" t="n">
        <f aca="false">U951+V951+W951</f>
        <v>0</v>
      </c>
      <c r="Z951" s="33" t="n">
        <f aca="false">V951+W951+X951</f>
        <v>0</v>
      </c>
      <c r="AA951" s="33" t="n">
        <f aca="false">W951+X951+Y951</f>
        <v>0</v>
      </c>
      <c r="AB951" s="29" t="n">
        <f aca="false">X951+Y951+Z951</f>
        <v>0</v>
      </c>
      <c r="AC951" s="29" t="n">
        <f aca="false">Y951+Z951+AA951</f>
        <v>0</v>
      </c>
      <c r="AD951" s="29" t="n">
        <f aca="false">Z951+AA951+AB951</f>
        <v>0</v>
      </c>
      <c r="AE951" s="29" t="n">
        <f aca="false">AA951+AB951+AC951</f>
        <v>0</v>
      </c>
      <c r="AF951" s="29" t="n">
        <f aca="false">AB951+AC951+AD951</f>
        <v>0</v>
      </c>
      <c r="AG951" s="29" t="n">
        <f aca="false">AC951+AD951+AE951</f>
        <v>0</v>
      </c>
      <c r="AH951" s="29" t="n">
        <f aca="false">AD951+AE951+AF951</f>
        <v>0</v>
      </c>
      <c r="AI951" s="29" t="n">
        <f aca="false">AE951+AF951+AG951</f>
        <v>0</v>
      </c>
      <c r="AJ951" s="29" t="n">
        <f aca="false">AF951+AG951+AH951</f>
        <v>0</v>
      </c>
      <c r="AK951" s="29" t="n">
        <f aca="false">AG951+AH951+AI951</f>
        <v>0</v>
      </c>
      <c r="AL951" s="55" t="n">
        <f aca="false">AK951-AJ951</f>
        <v>0</v>
      </c>
    </row>
    <row r="952" s="11" customFormat="true" ht="22.5" hidden="true" customHeight="false" outlineLevel="0" collapsed="false">
      <c r="A952" s="56" t="s">
        <v>414</v>
      </c>
      <c r="B952" s="50" t="s">
        <v>48</v>
      </c>
      <c r="C952" s="50" t="s">
        <v>408</v>
      </c>
      <c r="D952" s="50" t="s">
        <v>413</v>
      </c>
      <c r="E952" s="50" t="s">
        <v>364</v>
      </c>
      <c r="F952" s="50" t="s">
        <v>415</v>
      </c>
      <c r="G952" s="50"/>
      <c r="H952" s="51"/>
      <c r="I952" s="52"/>
      <c r="J952" s="53"/>
      <c r="K952" s="54"/>
      <c r="L952" s="51"/>
      <c r="M952" s="29" t="n">
        <f aca="false">I952+J952+K952</f>
        <v>0</v>
      </c>
      <c r="N952" s="33" t="n">
        <f aca="false">J952+K952+L952</f>
        <v>0</v>
      </c>
      <c r="O952" s="33" t="n">
        <f aca="false">M952+N952</f>
        <v>0</v>
      </c>
      <c r="P952" s="33" t="n">
        <f aca="false">L952+M952+N952</f>
        <v>0</v>
      </c>
      <c r="Q952" s="29" t="n">
        <f aca="false">O952+P952</f>
        <v>0</v>
      </c>
      <c r="R952" s="33" t="n">
        <f aca="false">N952+O952+P952</f>
        <v>0</v>
      </c>
      <c r="S952" s="29" t="n">
        <f aca="false">Q952+R952</f>
        <v>0</v>
      </c>
      <c r="T952" s="33" t="n">
        <f aca="false">N952+P952+R952</f>
        <v>0</v>
      </c>
      <c r="U952" s="29" t="n">
        <f aca="false">M952+T952</f>
        <v>0</v>
      </c>
      <c r="V952" s="29" t="n">
        <f aca="false">U952-M952</f>
        <v>0</v>
      </c>
      <c r="W952" s="33" t="n">
        <f aca="false">Q952+S952+U952</f>
        <v>0</v>
      </c>
      <c r="X952" s="29" t="n">
        <f aca="false">U952+W952</f>
        <v>0</v>
      </c>
      <c r="Y952" s="33" t="n">
        <f aca="false">U952+V952+W952</f>
        <v>0</v>
      </c>
      <c r="Z952" s="33" t="n">
        <f aca="false">V952+W952+X952</f>
        <v>0</v>
      </c>
      <c r="AA952" s="33" t="n">
        <f aca="false">W952+X952+Y952</f>
        <v>0</v>
      </c>
      <c r="AB952" s="29" t="n">
        <f aca="false">X952+Y952+Z952</f>
        <v>0</v>
      </c>
      <c r="AC952" s="29" t="n">
        <f aca="false">Y952+Z952+AA952</f>
        <v>0</v>
      </c>
      <c r="AD952" s="29" t="n">
        <f aca="false">Z952+AA952+AB952</f>
        <v>0</v>
      </c>
      <c r="AE952" s="29" t="n">
        <f aca="false">AA952+AB952+AC952</f>
        <v>0</v>
      </c>
      <c r="AF952" s="29" t="n">
        <f aca="false">AB952+AC952+AD952</f>
        <v>0</v>
      </c>
      <c r="AG952" s="29" t="n">
        <f aca="false">AC952+AD952+AE952</f>
        <v>0</v>
      </c>
      <c r="AH952" s="29" t="n">
        <f aca="false">AD952+AE952+AF952</f>
        <v>0</v>
      </c>
      <c r="AI952" s="29" t="n">
        <f aca="false">AE952+AF952+AG952</f>
        <v>0</v>
      </c>
      <c r="AJ952" s="29" t="n">
        <f aca="false">AF952+AG952+AH952</f>
        <v>0</v>
      </c>
      <c r="AK952" s="29" t="n">
        <f aca="false">AG952+AH952+AI952</f>
        <v>0</v>
      </c>
      <c r="AL952" s="55" t="n">
        <f aca="false">AK952-AJ952</f>
        <v>0</v>
      </c>
    </row>
    <row r="953" s="11" customFormat="true" ht="12.75" hidden="true" customHeight="false" outlineLevel="0" collapsed="false">
      <c r="A953" s="56" t="s">
        <v>416</v>
      </c>
      <c r="B953" s="50" t="s">
        <v>48</v>
      </c>
      <c r="C953" s="50" t="s">
        <v>408</v>
      </c>
      <c r="D953" s="50" t="s">
        <v>413</v>
      </c>
      <c r="E953" s="50" t="s">
        <v>364</v>
      </c>
      <c r="F953" s="50" t="s">
        <v>86</v>
      </c>
      <c r="G953" s="50"/>
      <c r="H953" s="51"/>
      <c r="I953" s="52"/>
      <c r="J953" s="53"/>
      <c r="K953" s="54"/>
      <c r="L953" s="51"/>
      <c r="M953" s="29" t="n">
        <f aca="false">I953+J953+K953</f>
        <v>0</v>
      </c>
      <c r="N953" s="33" t="n">
        <f aca="false">J953+K953+L953</f>
        <v>0</v>
      </c>
      <c r="O953" s="33" t="n">
        <f aca="false">M953+N953</f>
        <v>0</v>
      </c>
      <c r="P953" s="33" t="n">
        <f aca="false">L953+M953+N953</f>
        <v>0</v>
      </c>
      <c r="Q953" s="29" t="n">
        <f aca="false">O953+P953</f>
        <v>0</v>
      </c>
      <c r="R953" s="33" t="n">
        <f aca="false">N953+O953+P953</f>
        <v>0</v>
      </c>
      <c r="S953" s="29" t="n">
        <f aca="false">Q953+R953</f>
        <v>0</v>
      </c>
      <c r="T953" s="33" t="n">
        <f aca="false">N953+P953+R953</f>
        <v>0</v>
      </c>
      <c r="U953" s="29" t="n">
        <f aca="false">M953+T953</f>
        <v>0</v>
      </c>
      <c r="V953" s="29" t="n">
        <f aca="false">U953-M953</f>
        <v>0</v>
      </c>
      <c r="W953" s="33" t="n">
        <f aca="false">Q953+S953+U953</f>
        <v>0</v>
      </c>
      <c r="X953" s="29" t="n">
        <f aca="false">U953+W953</f>
        <v>0</v>
      </c>
      <c r="Y953" s="33" t="n">
        <f aca="false">U953+V953+W953</f>
        <v>0</v>
      </c>
      <c r="Z953" s="33" t="n">
        <f aca="false">V953+W953+X953</f>
        <v>0</v>
      </c>
      <c r="AA953" s="33" t="n">
        <f aca="false">W953+X953+Y953</f>
        <v>0</v>
      </c>
      <c r="AB953" s="29" t="n">
        <f aca="false">X953+Y953+Z953</f>
        <v>0</v>
      </c>
      <c r="AC953" s="29" t="n">
        <f aca="false">Y953+Z953+AA953</f>
        <v>0</v>
      </c>
      <c r="AD953" s="29" t="n">
        <f aca="false">Z953+AA953+AB953</f>
        <v>0</v>
      </c>
      <c r="AE953" s="29" t="n">
        <f aca="false">AA953+AB953+AC953</f>
        <v>0</v>
      </c>
      <c r="AF953" s="29" t="n">
        <f aca="false">AB953+AC953+AD953</f>
        <v>0</v>
      </c>
      <c r="AG953" s="29" t="n">
        <f aca="false">AC953+AD953+AE953</f>
        <v>0</v>
      </c>
      <c r="AH953" s="29" t="n">
        <f aca="false">AD953+AE953+AF953</f>
        <v>0</v>
      </c>
      <c r="AI953" s="29" t="n">
        <f aca="false">AE953+AF953+AG953</f>
        <v>0</v>
      </c>
      <c r="AJ953" s="29" t="n">
        <f aca="false">AF953+AG953+AH953</f>
        <v>0</v>
      </c>
      <c r="AK953" s="29" t="n">
        <f aca="false">AG953+AH953+AI953</f>
        <v>0</v>
      </c>
      <c r="AL953" s="55" t="n">
        <f aca="false">AK953-AJ953</f>
        <v>0</v>
      </c>
    </row>
    <row r="954" s="113" customFormat="true" ht="12.75" hidden="true" customHeight="false" outlineLevel="0" collapsed="false">
      <c r="A954" s="88" t="s">
        <v>417</v>
      </c>
      <c r="B954" s="36" t="s">
        <v>48</v>
      </c>
      <c r="C954" s="36" t="s">
        <v>418</v>
      </c>
      <c r="D954" s="36" t="s">
        <v>419</v>
      </c>
      <c r="E954" s="36" t="s">
        <v>364</v>
      </c>
      <c r="F954" s="36" t="s">
        <v>67</v>
      </c>
      <c r="G954" s="36"/>
      <c r="H954" s="37" t="n">
        <f aca="false">SUM(H955:H956)</f>
        <v>0</v>
      </c>
      <c r="I954" s="38" t="n">
        <f aca="false">SUM(I955:I956)</f>
        <v>0</v>
      </c>
      <c r="J954" s="39" t="n">
        <f aca="false">SUM(J955:J956)</f>
        <v>0</v>
      </c>
      <c r="K954" s="40" t="n">
        <f aca="false">SUM(K955:K956)</f>
        <v>0</v>
      </c>
      <c r="L954" s="37" t="n">
        <f aca="false">SUM(L955:L956)</f>
        <v>0</v>
      </c>
      <c r="M954" s="29" t="n">
        <f aca="false">I954+J954+K954</f>
        <v>0</v>
      </c>
      <c r="N954" s="33" t="n">
        <f aca="false">J954+K954+L954</f>
        <v>0</v>
      </c>
      <c r="O954" s="33" t="n">
        <f aca="false">M954+N954</f>
        <v>0</v>
      </c>
      <c r="P954" s="33" t="n">
        <f aca="false">L954+M954+N954</f>
        <v>0</v>
      </c>
      <c r="Q954" s="29" t="n">
        <f aca="false">O954+P954</f>
        <v>0</v>
      </c>
      <c r="R954" s="33" t="n">
        <f aca="false">N954+O954+P954</f>
        <v>0</v>
      </c>
      <c r="S954" s="29" t="n">
        <f aca="false">Q954+R954</f>
        <v>0</v>
      </c>
      <c r="T954" s="33" t="n">
        <f aca="false">N954+P954+R954</f>
        <v>0</v>
      </c>
      <c r="U954" s="29" t="n">
        <f aca="false">M954+T954</f>
        <v>0</v>
      </c>
      <c r="V954" s="29" t="n">
        <f aca="false">U954-M954</f>
        <v>0</v>
      </c>
      <c r="W954" s="33" t="n">
        <f aca="false">Q954+S954+U954</f>
        <v>0</v>
      </c>
      <c r="X954" s="29" t="n">
        <f aca="false">U954+W954</f>
        <v>0</v>
      </c>
      <c r="Y954" s="33" t="n">
        <f aca="false">U954+V954+W954</f>
        <v>0</v>
      </c>
      <c r="Z954" s="33" t="n">
        <f aca="false">V954+W954+X954</f>
        <v>0</v>
      </c>
      <c r="AA954" s="33" t="n">
        <f aca="false">W954+X954+Y954</f>
        <v>0</v>
      </c>
      <c r="AB954" s="29" t="n">
        <f aca="false">X954+Y954+Z954</f>
        <v>0</v>
      </c>
      <c r="AC954" s="29" t="n">
        <f aca="false">Y954+Z954+AA954</f>
        <v>0</v>
      </c>
      <c r="AD954" s="29" t="n">
        <f aca="false">Z954+AA954+AB954</f>
        <v>0</v>
      </c>
      <c r="AE954" s="29" t="n">
        <f aca="false">AA954+AB954+AC954</f>
        <v>0</v>
      </c>
      <c r="AF954" s="29" t="n">
        <f aca="false">AB954+AC954+AD954</f>
        <v>0</v>
      </c>
      <c r="AG954" s="29" t="n">
        <f aca="false">AC954+AD954+AE954</f>
        <v>0</v>
      </c>
      <c r="AH954" s="29" t="n">
        <f aca="false">AD954+AE954+AF954</f>
        <v>0</v>
      </c>
      <c r="AI954" s="29" t="n">
        <f aca="false">AE954+AF954+AG954</f>
        <v>0</v>
      </c>
      <c r="AJ954" s="29" t="n">
        <f aca="false">AF954+AG954+AH954</f>
        <v>0</v>
      </c>
      <c r="AK954" s="29" t="n">
        <f aca="false">AG954+AH954+AI954</f>
        <v>0</v>
      </c>
      <c r="AL954" s="55" t="n">
        <f aca="false">AK954-AJ954</f>
        <v>0</v>
      </c>
    </row>
    <row r="955" s="11" customFormat="true" ht="12.75" hidden="true" customHeight="false" outlineLevel="0" collapsed="false">
      <c r="A955" s="49" t="s">
        <v>68</v>
      </c>
      <c r="B955" s="50" t="s">
        <v>48</v>
      </c>
      <c r="C955" s="50" t="s">
        <v>418</v>
      </c>
      <c r="D955" s="50" t="s">
        <v>419</v>
      </c>
      <c r="E955" s="50" t="s">
        <v>364</v>
      </c>
      <c r="F955" s="50" t="s">
        <v>57</v>
      </c>
      <c r="G955" s="50"/>
      <c r="H955" s="51"/>
      <c r="I955" s="52"/>
      <c r="J955" s="53"/>
      <c r="K955" s="54"/>
      <c r="L955" s="51"/>
      <c r="M955" s="29" t="n">
        <f aca="false">I955+J955+K955</f>
        <v>0</v>
      </c>
      <c r="N955" s="33" t="n">
        <f aca="false">J955+K955+L955</f>
        <v>0</v>
      </c>
      <c r="O955" s="33" t="n">
        <f aca="false">M955+N955</f>
        <v>0</v>
      </c>
      <c r="P955" s="33" t="n">
        <f aca="false">L955+M955+N955</f>
        <v>0</v>
      </c>
      <c r="Q955" s="29" t="n">
        <f aca="false">O955+P955</f>
        <v>0</v>
      </c>
      <c r="R955" s="33" t="n">
        <f aca="false">N955+O955+P955</f>
        <v>0</v>
      </c>
      <c r="S955" s="29" t="n">
        <f aca="false">Q955+R955</f>
        <v>0</v>
      </c>
      <c r="T955" s="33" t="n">
        <f aca="false">N955+P955+R955</f>
        <v>0</v>
      </c>
      <c r="U955" s="29" t="n">
        <f aca="false">M955+T955</f>
        <v>0</v>
      </c>
      <c r="V955" s="29" t="n">
        <f aca="false">U955-M955</f>
        <v>0</v>
      </c>
      <c r="W955" s="33" t="n">
        <f aca="false">Q955+S955+U955</f>
        <v>0</v>
      </c>
      <c r="X955" s="29" t="n">
        <f aca="false">U955+W955</f>
        <v>0</v>
      </c>
      <c r="Y955" s="33" t="n">
        <f aca="false">U955+V955+W955</f>
        <v>0</v>
      </c>
      <c r="Z955" s="33" t="n">
        <f aca="false">V955+W955+X955</f>
        <v>0</v>
      </c>
      <c r="AA955" s="33" t="n">
        <f aca="false">W955+X955+Y955</f>
        <v>0</v>
      </c>
      <c r="AB955" s="29" t="n">
        <f aca="false">X955+Y955+Z955</f>
        <v>0</v>
      </c>
      <c r="AC955" s="29" t="n">
        <f aca="false">Y955+Z955+AA955</f>
        <v>0</v>
      </c>
      <c r="AD955" s="29" t="n">
        <f aca="false">Z955+AA955+AB955</f>
        <v>0</v>
      </c>
      <c r="AE955" s="29" t="n">
        <f aca="false">AA955+AB955+AC955</f>
        <v>0</v>
      </c>
      <c r="AF955" s="29" t="n">
        <f aca="false">AB955+AC955+AD955</f>
        <v>0</v>
      </c>
      <c r="AG955" s="29" t="n">
        <f aca="false">AC955+AD955+AE955</f>
        <v>0</v>
      </c>
      <c r="AH955" s="29" t="n">
        <f aca="false">AD955+AE955+AF955</f>
        <v>0</v>
      </c>
      <c r="AI955" s="29" t="n">
        <f aca="false">AE955+AF955+AG955</f>
        <v>0</v>
      </c>
      <c r="AJ955" s="29" t="n">
        <f aca="false">AF955+AG955+AH955</f>
        <v>0</v>
      </c>
      <c r="AK955" s="29" t="n">
        <f aca="false">AG955+AH955+AI955</f>
        <v>0</v>
      </c>
      <c r="AL955" s="55" t="n">
        <f aca="false">AK955-AJ955</f>
        <v>0</v>
      </c>
    </row>
    <row r="956" s="11" customFormat="true" ht="22.5" hidden="true" customHeight="false" outlineLevel="0" collapsed="false">
      <c r="A956" s="56" t="s">
        <v>69</v>
      </c>
      <c r="B956" s="50" t="s">
        <v>48</v>
      </c>
      <c r="C956" s="50" t="s">
        <v>418</v>
      </c>
      <c r="D956" s="50" t="s">
        <v>419</v>
      </c>
      <c r="E956" s="50" t="s">
        <v>364</v>
      </c>
      <c r="F956" s="50" t="s">
        <v>58</v>
      </c>
      <c r="G956" s="50"/>
      <c r="H956" s="51"/>
      <c r="I956" s="52"/>
      <c r="J956" s="53"/>
      <c r="K956" s="54"/>
      <c r="L956" s="51"/>
      <c r="M956" s="29" t="n">
        <f aca="false">I956+J956+K956</f>
        <v>0</v>
      </c>
      <c r="N956" s="33" t="n">
        <f aca="false">J956+K956+L956</f>
        <v>0</v>
      </c>
      <c r="O956" s="33" t="n">
        <f aca="false">M956+N956</f>
        <v>0</v>
      </c>
      <c r="P956" s="33" t="n">
        <f aca="false">L956+M956+N956</f>
        <v>0</v>
      </c>
      <c r="Q956" s="29" t="n">
        <f aca="false">O956+P956</f>
        <v>0</v>
      </c>
      <c r="R956" s="33" t="n">
        <f aca="false">N956+O956+P956</f>
        <v>0</v>
      </c>
      <c r="S956" s="29" t="n">
        <f aca="false">Q956+R956</f>
        <v>0</v>
      </c>
      <c r="T956" s="33" t="n">
        <f aca="false">N956+P956+R956</f>
        <v>0</v>
      </c>
      <c r="U956" s="29" t="n">
        <f aca="false">M956+T956</f>
        <v>0</v>
      </c>
      <c r="V956" s="29" t="n">
        <f aca="false">U956-M956</f>
        <v>0</v>
      </c>
      <c r="W956" s="33" t="n">
        <f aca="false">Q956+S956+U956</f>
        <v>0</v>
      </c>
      <c r="X956" s="29" t="n">
        <f aca="false">U956+W956</f>
        <v>0</v>
      </c>
      <c r="Y956" s="33" t="n">
        <f aca="false">U956+V956+W956</f>
        <v>0</v>
      </c>
      <c r="Z956" s="33" t="n">
        <f aca="false">V956+W956+X956</f>
        <v>0</v>
      </c>
      <c r="AA956" s="33" t="n">
        <f aca="false">W956+X956+Y956</f>
        <v>0</v>
      </c>
      <c r="AB956" s="29" t="n">
        <f aca="false">X956+Y956+Z956</f>
        <v>0</v>
      </c>
      <c r="AC956" s="29" t="n">
        <f aca="false">Y956+Z956+AA956</f>
        <v>0</v>
      </c>
      <c r="AD956" s="29" t="n">
        <f aca="false">Z956+AA956+AB956</f>
        <v>0</v>
      </c>
      <c r="AE956" s="29" t="n">
        <f aca="false">AA956+AB956+AC956</f>
        <v>0</v>
      </c>
      <c r="AF956" s="29" t="n">
        <f aca="false">AB956+AC956+AD956</f>
        <v>0</v>
      </c>
      <c r="AG956" s="29" t="n">
        <f aca="false">AC956+AD956+AE956</f>
        <v>0</v>
      </c>
      <c r="AH956" s="29" t="n">
        <f aca="false">AD956+AE956+AF956</f>
        <v>0</v>
      </c>
      <c r="AI956" s="29" t="n">
        <f aca="false">AE956+AF956+AG956</f>
        <v>0</v>
      </c>
      <c r="AJ956" s="29" t="n">
        <f aca="false">AF956+AG956+AH956</f>
        <v>0</v>
      </c>
      <c r="AK956" s="29" t="n">
        <f aca="false">AG956+AH956+AI956</f>
        <v>0</v>
      </c>
      <c r="AL956" s="55" t="n">
        <f aca="false">AK956-AJ956</f>
        <v>0</v>
      </c>
    </row>
    <row r="957" s="113" customFormat="true" ht="45" hidden="true" customHeight="false" outlineLevel="0" collapsed="false">
      <c r="A957" s="85" t="s">
        <v>420</v>
      </c>
      <c r="B957" s="36" t="s">
        <v>48</v>
      </c>
      <c r="C957" s="36" t="s">
        <v>418</v>
      </c>
      <c r="D957" s="36" t="s">
        <v>421</v>
      </c>
      <c r="E957" s="36" t="s">
        <v>364</v>
      </c>
      <c r="F957" s="36" t="s">
        <v>67</v>
      </c>
      <c r="G957" s="36"/>
      <c r="H957" s="37" t="n">
        <f aca="false">SUM(H958:H959)</f>
        <v>0</v>
      </c>
      <c r="I957" s="38" t="n">
        <f aca="false">SUM(I958:I959)</f>
        <v>0</v>
      </c>
      <c r="J957" s="39" t="n">
        <f aca="false">SUM(J958:J959)</f>
        <v>0</v>
      </c>
      <c r="K957" s="40" t="n">
        <f aca="false">SUM(K958:K959)</f>
        <v>0</v>
      </c>
      <c r="L957" s="37" t="n">
        <f aca="false">SUM(L958:L959)</f>
        <v>0</v>
      </c>
      <c r="M957" s="29" t="n">
        <f aca="false">I957+J957+K957</f>
        <v>0</v>
      </c>
      <c r="N957" s="33" t="n">
        <f aca="false">J957+K957+L957</f>
        <v>0</v>
      </c>
      <c r="O957" s="33" t="n">
        <f aca="false">M957+N957</f>
        <v>0</v>
      </c>
      <c r="P957" s="33" t="n">
        <f aca="false">L957+M957+N957</f>
        <v>0</v>
      </c>
      <c r="Q957" s="29" t="n">
        <f aca="false">O957+P957</f>
        <v>0</v>
      </c>
      <c r="R957" s="33" t="n">
        <f aca="false">N957+O957+P957</f>
        <v>0</v>
      </c>
      <c r="S957" s="29" t="n">
        <f aca="false">Q957+R957</f>
        <v>0</v>
      </c>
      <c r="T957" s="33" t="n">
        <f aca="false">N957+P957+R957</f>
        <v>0</v>
      </c>
      <c r="U957" s="29" t="n">
        <f aca="false">M957+T957</f>
        <v>0</v>
      </c>
      <c r="V957" s="29" t="n">
        <f aca="false">U957-M957</f>
        <v>0</v>
      </c>
      <c r="W957" s="33" t="n">
        <f aca="false">Q957+S957+U957</f>
        <v>0</v>
      </c>
      <c r="X957" s="29" t="n">
        <f aca="false">U957+W957</f>
        <v>0</v>
      </c>
      <c r="Y957" s="33" t="n">
        <f aca="false">U957+V957+W957</f>
        <v>0</v>
      </c>
      <c r="Z957" s="33" t="n">
        <f aca="false">V957+W957+X957</f>
        <v>0</v>
      </c>
      <c r="AA957" s="33" t="n">
        <f aca="false">W957+X957+Y957</f>
        <v>0</v>
      </c>
      <c r="AB957" s="29" t="n">
        <f aca="false">X957+Y957+Z957</f>
        <v>0</v>
      </c>
      <c r="AC957" s="29" t="n">
        <f aca="false">Y957+Z957+AA957</f>
        <v>0</v>
      </c>
      <c r="AD957" s="29" t="n">
        <f aca="false">Z957+AA957+AB957</f>
        <v>0</v>
      </c>
      <c r="AE957" s="29" t="n">
        <f aca="false">AA957+AB957+AC957</f>
        <v>0</v>
      </c>
      <c r="AF957" s="29" t="n">
        <f aca="false">AB957+AC957+AD957</f>
        <v>0</v>
      </c>
      <c r="AG957" s="29" t="n">
        <f aca="false">AC957+AD957+AE957</f>
        <v>0</v>
      </c>
      <c r="AH957" s="29" t="n">
        <f aca="false">AD957+AE957+AF957</f>
        <v>0</v>
      </c>
      <c r="AI957" s="29" t="n">
        <f aca="false">AE957+AF957+AG957</f>
        <v>0</v>
      </c>
      <c r="AJ957" s="29" t="n">
        <f aca="false">AF957+AG957+AH957</f>
        <v>0</v>
      </c>
      <c r="AK957" s="29" t="n">
        <f aca="false">AG957+AH957+AI957</f>
        <v>0</v>
      </c>
      <c r="AL957" s="55" t="n">
        <f aca="false">AK957-AJ957</f>
        <v>0</v>
      </c>
    </row>
    <row r="958" s="11" customFormat="true" ht="12.75" hidden="true" customHeight="false" outlineLevel="0" collapsed="false">
      <c r="A958" s="49" t="s">
        <v>68</v>
      </c>
      <c r="B958" s="50" t="s">
        <v>48</v>
      </c>
      <c r="C958" s="50" t="s">
        <v>418</v>
      </c>
      <c r="D958" s="50" t="s">
        <v>421</v>
      </c>
      <c r="E958" s="50" t="s">
        <v>364</v>
      </c>
      <c r="F958" s="50" t="s">
        <v>57</v>
      </c>
      <c r="G958" s="50"/>
      <c r="H958" s="51"/>
      <c r="I958" s="52"/>
      <c r="J958" s="53"/>
      <c r="K958" s="54"/>
      <c r="L958" s="51"/>
      <c r="M958" s="29" t="n">
        <f aca="false">I958+J958+K958</f>
        <v>0</v>
      </c>
      <c r="N958" s="33" t="n">
        <f aca="false">J958+K958+L958</f>
        <v>0</v>
      </c>
      <c r="O958" s="33" t="n">
        <f aca="false">M958+N958</f>
        <v>0</v>
      </c>
      <c r="P958" s="33" t="n">
        <f aca="false">L958+M958+N958</f>
        <v>0</v>
      </c>
      <c r="Q958" s="29" t="n">
        <f aca="false">O958+P958</f>
        <v>0</v>
      </c>
      <c r="R958" s="33" t="n">
        <f aca="false">N958+O958+P958</f>
        <v>0</v>
      </c>
      <c r="S958" s="29" t="n">
        <f aca="false">Q958+R958</f>
        <v>0</v>
      </c>
      <c r="T958" s="33" t="n">
        <f aca="false">N958+P958+R958</f>
        <v>0</v>
      </c>
      <c r="U958" s="29" t="n">
        <f aca="false">M958+T958</f>
        <v>0</v>
      </c>
      <c r="V958" s="29" t="n">
        <f aca="false">U958-M958</f>
        <v>0</v>
      </c>
      <c r="W958" s="33" t="n">
        <f aca="false">Q958+S958+U958</f>
        <v>0</v>
      </c>
      <c r="X958" s="29" t="n">
        <f aca="false">U958+W958</f>
        <v>0</v>
      </c>
      <c r="Y958" s="33" t="n">
        <f aca="false">U958+V958+W958</f>
        <v>0</v>
      </c>
      <c r="Z958" s="33" t="n">
        <f aca="false">V958+W958+X958</f>
        <v>0</v>
      </c>
      <c r="AA958" s="33" t="n">
        <f aca="false">W958+X958+Y958</f>
        <v>0</v>
      </c>
      <c r="AB958" s="29" t="n">
        <f aca="false">X958+Y958+Z958</f>
        <v>0</v>
      </c>
      <c r="AC958" s="29" t="n">
        <f aca="false">Y958+Z958+AA958</f>
        <v>0</v>
      </c>
      <c r="AD958" s="29" t="n">
        <f aca="false">Z958+AA958+AB958</f>
        <v>0</v>
      </c>
      <c r="AE958" s="29" t="n">
        <f aca="false">AA958+AB958+AC958</f>
        <v>0</v>
      </c>
      <c r="AF958" s="29" t="n">
        <f aca="false">AB958+AC958+AD958</f>
        <v>0</v>
      </c>
      <c r="AG958" s="29" t="n">
        <f aca="false">AC958+AD958+AE958</f>
        <v>0</v>
      </c>
      <c r="AH958" s="29" t="n">
        <f aca="false">AD958+AE958+AF958</f>
        <v>0</v>
      </c>
      <c r="AI958" s="29" t="n">
        <f aca="false">AE958+AF958+AG958</f>
        <v>0</v>
      </c>
      <c r="AJ958" s="29" t="n">
        <f aca="false">AF958+AG958+AH958</f>
        <v>0</v>
      </c>
      <c r="AK958" s="29" t="n">
        <f aca="false">AG958+AH958+AI958</f>
        <v>0</v>
      </c>
      <c r="AL958" s="55" t="n">
        <f aca="false">AK958-AJ958</f>
        <v>0</v>
      </c>
    </row>
    <row r="959" s="11" customFormat="true" ht="22.5" hidden="true" customHeight="false" outlineLevel="0" collapsed="false">
      <c r="A959" s="56" t="s">
        <v>69</v>
      </c>
      <c r="B959" s="50" t="s">
        <v>48</v>
      </c>
      <c r="C959" s="50" t="s">
        <v>418</v>
      </c>
      <c r="D959" s="50" t="s">
        <v>421</v>
      </c>
      <c r="E959" s="50" t="s">
        <v>364</v>
      </c>
      <c r="F959" s="50" t="s">
        <v>58</v>
      </c>
      <c r="G959" s="50"/>
      <c r="H959" s="51"/>
      <c r="I959" s="52"/>
      <c r="J959" s="53"/>
      <c r="K959" s="54"/>
      <c r="L959" s="51"/>
      <c r="M959" s="29" t="n">
        <f aca="false">I959+J959+K959</f>
        <v>0</v>
      </c>
      <c r="N959" s="33" t="n">
        <f aca="false">J959+K959+L959</f>
        <v>0</v>
      </c>
      <c r="O959" s="33" t="n">
        <f aca="false">M959+N959</f>
        <v>0</v>
      </c>
      <c r="P959" s="33" t="n">
        <f aca="false">L959+M959+N959</f>
        <v>0</v>
      </c>
      <c r="Q959" s="29" t="n">
        <f aca="false">O959+P959</f>
        <v>0</v>
      </c>
      <c r="R959" s="33" t="n">
        <f aca="false">N959+O959+P959</f>
        <v>0</v>
      </c>
      <c r="S959" s="29" t="n">
        <f aca="false">Q959+R959</f>
        <v>0</v>
      </c>
      <c r="T959" s="33" t="n">
        <f aca="false">N959+P959+R959</f>
        <v>0</v>
      </c>
      <c r="U959" s="29" t="n">
        <f aca="false">M959+T959</f>
        <v>0</v>
      </c>
      <c r="V959" s="29" t="n">
        <f aca="false">U959-M959</f>
        <v>0</v>
      </c>
      <c r="W959" s="33" t="n">
        <f aca="false">Q959+S959+U959</f>
        <v>0</v>
      </c>
      <c r="X959" s="29" t="n">
        <f aca="false">U959+W959</f>
        <v>0</v>
      </c>
      <c r="Y959" s="33" t="n">
        <f aca="false">U959+V959+W959</f>
        <v>0</v>
      </c>
      <c r="Z959" s="33" t="n">
        <f aca="false">V959+W959+X959</f>
        <v>0</v>
      </c>
      <c r="AA959" s="33" t="n">
        <f aca="false">W959+X959+Y959</f>
        <v>0</v>
      </c>
      <c r="AB959" s="29" t="n">
        <f aca="false">X959+Y959+Z959</f>
        <v>0</v>
      </c>
      <c r="AC959" s="29" t="n">
        <f aca="false">Y959+Z959+AA959</f>
        <v>0</v>
      </c>
      <c r="AD959" s="29" t="n">
        <f aca="false">Z959+AA959+AB959</f>
        <v>0</v>
      </c>
      <c r="AE959" s="29" t="n">
        <f aca="false">AA959+AB959+AC959</f>
        <v>0</v>
      </c>
      <c r="AF959" s="29" t="n">
        <f aca="false">AB959+AC959+AD959</f>
        <v>0</v>
      </c>
      <c r="AG959" s="29" t="n">
        <f aca="false">AC959+AD959+AE959</f>
        <v>0</v>
      </c>
      <c r="AH959" s="29" t="n">
        <f aca="false">AD959+AE959+AF959</f>
        <v>0</v>
      </c>
      <c r="AI959" s="29" t="n">
        <f aca="false">AE959+AF959+AG959</f>
        <v>0</v>
      </c>
      <c r="AJ959" s="29" t="n">
        <f aca="false">AF959+AG959+AH959</f>
        <v>0</v>
      </c>
      <c r="AK959" s="29" t="n">
        <f aca="false">AG959+AH959+AI959</f>
        <v>0</v>
      </c>
      <c r="AL959" s="55" t="n">
        <f aca="false">AK959-AJ959</f>
        <v>0</v>
      </c>
    </row>
    <row r="960" s="113" customFormat="true" ht="45" hidden="true" customHeight="false" outlineLevel="0" collapsed="false">
      <c r="A960" s="85" t="s">
        <v>399</v>
      </c>
      <c r="B960" s="36" t="s">
        <v>48</v>
      </c>
      <c r="C960" s="36" t="s">
        <v>422</v>
      </c>
      <c r="D960" s="36" t="s">
        <v>357</v>
      </c>
      <c r="E960" s="36" t="s">
        <v>364</v>
      </c>
      <c r="F960" s="36" t="s">
        <v>67</v>
      </c>
      <c r="G960" s="36"/>
      <c r="H960" s="37" t="n">
        <f aca="false">SUM(H961:H962)</f>
        <v>0</v>
      </c>
      <c r="I960" s="38" t="n">
        <f aca="false">SUM(I961:I962)</f>
        <v>0</v>
      </c>
      <c r="J960" s="39" t="n">
        <f aca="false">SUM(J961:J962)</f>
        <v>0</v>
      </c>
      <c r="K960" s="40" t="n">
        <f aca="false">SUM(K961:K962)</f>
        <v>0</v>
      </c>
      <c r="L960" s="37" t="n">
        <f aca="false">SUM(L961:L962)</f>
        <v>0</v>
      </c>
      <c r="M960" s="29" t="n">
        <f aca="false">I960+J960+K960</f>
        <v>0</v>
      </c>
      <c r="N960" s="33" t="n">
        <f aca="false">J960+K960+L960</f>
        <v>0</v>
      </c>
      <c r="O960" s="33" t="n">
        <f aca="false">M960+N960</f>
        <v>0</v>
      </c>
      <c r="P960" s="33" t="n">
        <f aca="false">L960+M960+N960</f>
        <v>0</v>
      </c>
      <c r="Q960" s="29" t="n">
        <f aca="false">O960+P960</f>
        <v>0</v>
      </c>
      <c r="R960" s="33" t="n">
        <f aca="false">N960+O960+P960</f>
        <v>0</v>
      </c>
      <c r="S960" s="29" t="n">
        <f aca="false">Q960+R960</f>
        <v>0</v>
      </c>
      <c r="T960" s="33" t="n">
        <f aca="false">N960+P960+R960</f>
        <v>0</v>
      </c>
      <c r="U960" s="29" t="n">
        <f aca="false">M960+T960</f>
        <v>0</v>
      </c>
      <c r="V960" s="29" t="n">
        <f aca="false">U960-M960</f>
        <v>0</v>
      </c>
      <c r="W960" s="33" t="n">
        <f aca="false">Q960+S960+U960</f>
        <v>0</v>
      </c>
      <c r="X960" s="29" t="n">
        <f aca="false">U960+W960</f>
        <v>0</v>
      </c>
      <c r="Y960" s="33" t="n">
        <f aca="false">U960+V960+W960</f>
        <v>0</v>
      </c>
      <c r="Z960" s="33" t="n">
        <f aca="false">V960+W960+X960</f>
        <v>0</v>
      </c>
      <c r="AA960" s="33" t="n">
        <f aca="false">W960+X960+Y960</f>
        <v>0</v>
      </c>
      <c r="AB960" s="29" t="n">
        <f aca="false">X960+Y960+Z960</f>
        <v>0</v>
      </c>
      <c r="AC960" s="29" t="n">
        <f aca="false">Y960+Z960+AA960</f>
        <v>0</v>
      </c>
      <c r="AD960" s="29" t="n">
        <f aca="false">Z960+AA960+AB960</f>
        <v>0</v>
      </c>
      <c r="AE960" s="29" t="n">
        <f aca="false">AA960+AB960+AC960</f>
        <v>0</v>
      </c>
      <c r="AF960" s="29" t="n">
        <f aca="false">AB960+AC960+AD960</f>
        <v>0</v>
      </c>
      <c r="AG960" s="29" t="n">
        <f aca="false">AC960+AD960+AE960</f>
        <v>0</v>
      </c>
      <c r="AH960" s="29" t="n">
        <f aca="false">AD960+AE960+AF960</f>
        <v>0</v>
      </c>
      <c r="AI960" s="29" t="n">
        <f aca="false">AE960+AF960+AG960</f>
        <v>0</v>
      </c>
      <c r="AJ960" s="29" t="n">
        <f aca="false">AF960+AG960+AH960</f>
        <v>0</v>
      </c>
      <c r="AK960" s="29" t="n">
        <f aca="false">AG960+AH960+AI960</f>
        <v>0</v>
      </c>
      <c r="AL960" s="55" t="n">
        <f aca="false">AK960-AJ960</f>
        <v>0</v>
      </c>
    </row>
    <row r="961" s="11" customFormat="true" ht="12.75" hidden="true" customHeight="false" outlineLevel="0" collapsed="false">
      <c r="A961" s="49" t="s">
        <v>68</v>
      </c>
      <c r="B961" s="50" t="s">
        <v>48</v>
      </c>
      <c r="C961" s="50" t="s">
        <v>422</v>
      </c>
      <c r="D961" s="50" t="s">
        <v>357</v>
      </c>
      <c r="E961" s="50" t="s">
        <v>364</v>
      </c>
      <c r="F961" s="50" t="s">
        <v>57</v>
      </c>
      <c r="G961" s="50"/>
      <c r="H961" s="51"/>
      <c r="I961" s="52"/>
      <c r="J961" s="53"/>
      <c r="K961" s="54"/>
      <c r="L961" s="51"/>
      <c r="M961" s="29" t="n">
        <f aca="false">I961+J961+K961</f>
        <v>0</v>
      </c>
      <c r="N961" s="33" t="n">
        <f aca="false">J961+K961+L961</f>
        <v>0</v>
      </c>
      <c r="O961" s="33" t="n">
        <f aca="false">M961+N961</f>
        <v>0</v>
      </c>
      <c r="P961" s="33" t="n">
        <f aca="false">L961+M961+N961</f>
        <v>0</v>
      </c>
      <c r="Q961" s="29" t="n">
        <f aca="false">O961+P961</f>
        <v>0</v>
      </c>
      <c r="R961" s="33" t="n">
        <f aca="false">N961+O961+P961</f>
        <v>0</v>
      </c>
      <c r="S961" s="29" t="n">
        <f aca="false">Q961+R961</f>
        <v>0</v>
      </c>
      <c r="T961" s="33" t="n">
        <f aca="false">N961+P961+R961</f>
        <v>0</v>
      </c>
      <c r="U961" s="29" t="n">
        <f aca="false">M961+T961</f>
        <v>0</v>
      </c>
      <c r="V961" s="29" t="n">
        <f aca="false">U961-M961</f>
        <v>0</v>
      </c>
      <c r="W961" s="33" t="n">
        <f aca="false">Q961+S961+U961</f>
        <v>0</v>
      </c>
      <c r="X961" s="29" t="n">
        <f aca="false">U961+W961</f>
        <v>0</v>
      </c>
      <c r="Y961" s="33" t="n">
        <f aca="false">U961+V961+W961</f>
        <v>0</v>
      </c>
      <c r="Z961" s="33" t="n">
        <f aca="false">V961+W961+X961</f>
        <v>0</v>
      </c>
      <c r="AA961" s="33" t="n">
        <f aca="false">W961+X961+Y961</f>
        <v>0</v>
      </c>
      <c r="AB961" s="29" t="n">
        <f aca="false">X961+Y961+Z961</f>
        <v>0</v>
      </c>
      <c r="AC961" s="29" t="n">
        <f aca="false">Y961+Z961+AA961</f>
        <v>0</v>
      </c>
      <c r="AD961" s="29" t="n">
        <f aca="false">Z961+AA961+AB961</f>
        <v>0</v>
      </c>
      <c r="AE961" s="29" t="n">
        <f aca="false">AA961+AB961+AC961</f>
        <v>0</v>
      </c>
      <c r="AF961" s="29" t="n">
        <f aca="false">AB961+AC961+AD961</f>
        <v>0</v>
      </c>
      <c r="AG961" s="29" t="n">
        <f aca="false">AC961+AD961+AE961</f>
        <v>0</v>
      </c>
      <c r="AH961" s="29" t="n">
        <f aca="false">AD961+AE961+AF961</f>
        <v>0</v>
      </c>
      <c r="AI961" s="29" t="n">
        <f aca="false">AE961+AF961+AG961</f>
        <v>0</v>
      </c>
      <c r="AJ961" s="29" t="n">
        <f aca="false">AF961+AG961+AH961</f>
        <v>0</v>
      </c>
      <c r="AK961" s="29" t="n">
        <f aca="false">AG961+AH961+AI961</f>
        <v>0</v>
      </c>
      <c r="AL961" s="55" t="n">
        <f aca="false">AK961-AJ961</f>
        <v>0</v>
      </c>
    </row>
    <row r="962" s="11" customFormat="true" ht="22.5" hidden="true" customHeight="false" outlineLevel="0" collapsed="false">
      <c r="A962" s="56" t="s">
        <v>69</v>
      </c>
      <c r="B962" s="50" t="s">
        <v>48</v>
      </c>
      <c r="C962" s="50" t="s">
        <v>422</v>
      </c>
      <c r="D962" s="50" t="s">
        <v>357</v>
      </c>
      <c r="E962" s="50" t="s">
        <v>364</v>
      </c>
      <c r="F962" s="50" t="s">
        <v>58</v>
      </c>
      <c r="G962" s="50"/>
      <c r="H962" s="51"/>
      <c r="I962" s="52"/>
      <c r="J962" s="53"/>
      <c r="K962" s="54"/>
      <c r="L962" s="51"/>
      <c r="M962" s="29" t="n">
        <f aca="false">I962+J962+K962</f>
        <v>0</v>
      </c>
      <c r="N962" s="33" t="n">
        <f aca="false">J962+K962+L962</f>
        <v>0</v>
      </c>
      <c r="O962" s="33" t="n">
        <f aca="false">M962+N962</f>
        <v>0</v>
      </c>
      <c r="P962" s="33" t="n">
        <f aca="false">L962+M962+N962</f>
        <v>0</v>
      </c>
      <c r="Q962" s="29" t="n">
        <f aca="false">O962+P962</f>
        <v>0</v>
      </c>
      <c r="R962" s="33" t="n">
        <f aca="false">N962+O962+P962</f>
        <v>0</v>
      </c>
      <c r="S962" s="29" t="n">
        <f aca="false">Q962+R962</f>
        <v>0</v>
      </c>
      <c r="T962" s="33" t="n">
        <f aca="false">N962+P962+R962</f>
        <v>0</v>
      </c>
      <c r="U962" s="29" t="n">
        <f aca="false">M962+T962</f>
        <v>0</v>
      </c>
      <c r="V962" s="29" t="n">
        <f aca="false">U962-M962</f>
        <v>0</v>
      </c>
      <c r="W962" s="33" t="n">
        <f aca="false">Q962+S962+U962</f>
        <v>0</v>
      </c>
      <c r="X962" s="29" t="n">
        <f aca="false">U962+W962</f>
        <v>0</v>
      </c>
      <c r="Y962" s="33" t="n">
        <f aca="false">U962+V962+W962</f>
        <v>0</v>
      </c>
      <c r="Z962" s="33" t="n">
        <f aca="false">V962+W962+X962</f>
        <v>0</v>
      </c>
      <c r="AA962" s="33" t="n">
        <f aca="false">W962+X962+Y962</f>
        <v>0</v>
      </c>
      <c r="AB962" s="29" t="n">
        <f aca="false">X962+Y962+Z962</f>
        <v>0</v>
      </c>
      <c r="AC962" s="29" t="n">
        <f aca="false">Y962+Z962+AA962</f>
        <v>0</v>
      </c>
      <c r="AD962" s="29" t="n">
        <f aca="false">Z962+AA962+AB962</f>
        <v>0</v>
      </c>
      <c r="AE962" s="29" t="n">
        <f aca="false">AA962+AB962+AC962</f>
        <v>0</v>
      </c>
      <c r="AF962" s="29" t="n">
        <f aca="false">AB962+AC962+AD962</f>
        <v>0</v>
      </c>
      <c r="AG962" s="29" t="n">
        <f aca="false">AC962+AD962+AE962</f>
        <v>0</v>
      </c>
      <c r="AH962" s="29" t="n">
        <f aca="false">AD962+AE962+AF962</f>
        <v>0</v>
      </c>
      <c r="AI962" s="29" t="n">
        <f aca="false">AE962+AF962+AG962</f>
        <v>0</v>
      </c>
      <c r="AJ962" s="29" t="n">
        <f aca="false">AF962+AG962+AH962</f>
        <v>0</v>
      </c>
      <c r="AK962" s="29" t="n">
        <f aca="false">AG962+AH962+AI962</f>
        <v>0</v>
      </c>
      <c r="AL962" s="55" t="n">
        <f aca="false">AK962-AJ962</f>
        <v>0</v>
      </c>
    </row>
    <row r="963" s="113" customFormat="true" ht="89.25" hidden="true" customHeight="false" outlineLevel="0" collapsed="false">
      <c r="A963" s="66" t="s">
        <v>423</v>
      </c>
      <c r="B963" s="36" t="s">
        <v>48</v>
      </c>
      <c r="C963" s="36" t="s">
        <v>422</v>
      </c>
      <c r="D963" s="36" t="s">
        <v>424</v>
      </c>
      <c r="E963" s="36" t="s">
        <v>364</v>
      </c>
      <c r="F963" s="36" t="s">
        <v>67</v>
      </c>
      <c r="G963" s="36"/>
      <c r="H963" s="37" t="n">
        <f aca="false">SUM(H964:H965)</f>
        <v>0</v>
      </c>
      <c r="I963" s="38" t="n">
        <f aca="false">SUM(I964:I965)</f>
        <v>0</v>
      </c>
      <c r="J963" s="39" t="n">
        <f aca="false">SUM(J964:J965)</f>
        <v>0</v>
      </c>
      <c r="K963" s="40" t="n">
        <f aca="false">SUM(K964:K965)</f>
        <v>0</v>
      </c>
      <c r="L963" s="37" t="n">
        <f aca="false">SUM(L964:L965)</f>
        <v>0</v>
      </c>
      <c r="M963" s="29" t="n">
        <f aca="false">I963+J963+K963</f>
        <v>0</v>
      </c>
      <c r="N963" s="33" t="n">
        <f aca="false">J963+K963+L963</f>
        <v>0</v>
      </c>
      <c r="O963" s="33" t="n">
        <f aca="false">M963+N963</f>
        <v>0</v>
      </c>
      <c r="P963" s="33" t="n">
        <f aca="false">L963+M963+N963</f>
        <v>0</v>
      </c>
      <c r="Q963" s="29" t="n">
        <f aca="false">O963+P963</f>
        <v>0</v>
      </c>
      <c r="R963" s="33" t="n">
        <f aca="false">N963+O963+P963</f>
        <v>0</v>
      </c>
      <c r="S963" s="29" t="n">
        <f aca="false">Q963+R963</f>
        <v>0</v>
      </c>
      <c r="T963" s="33" t="n">
        <f aca="false">N963+P963+R963</f>
        <v>0</v>
      </c>
      <c r="U963" s="29" t="n">
        <f aca="false">M963+T963</f>
        <v>0</v>
      </c>
      <c r="V963" s="29" t="n">
        <f aca="false">U963-M963</f>
        <v>0</v>
      </c>
      <c r="W963" s="33" t="n">
        <f aca="false">Q963+S963+U963</f>
        <v>0</v>
      </c>
      <c r="X963" s="29" t="n">
        <f aca="false">U963+W963</f>
        <v>0</v>
      </c>
      <c r="Y963" s="33" t="n">
        <f aca="false">U963+V963+W963</f>
        <v>0</v>
      </c>
      <c r="Z963" s="33" t="n">
        <f aca="false">V963+W963+X963</f>
        <v>0</v>
      </c>
      <c r="AA963" s="33" t="n">
        <f aca="false">W963+X963+Y963</f>
        <v>0</v>
      </c>
      <c r="AB963" s="29" t="n">
        <f aca="false">X963+Y963+Z963</f>
        <v>0</v>
      </c>
      <c r="AC963" s="29" t="n">
        <f aca="false">Y963+Z963+AA963</f>
        <v>0</v>
      </c>
      <c r="AD963" s="29" t="n">
        <f aca="false">Z963+AA963+AB963</f>
        <v>0</v>
      </c>
      <c r="AE963" s="29" t="n">
        <f aca="false">AA963+AB963+AC963</f>
        <v>0</v>
      </c>
      <c r="AF963" s="29" t="n">
        <f aca="false">AB963+AC963+AD963</f>
        <v>0</v>
      </c>
      <c r="AG963" s="29" t="n">
        <f aca="false">AC963+AD963+AE963</f>
        <v>0</v>
      </c>
      <c r="AH963" s="29" t="n">
        <f aca="false">AD963+AE963+AF963</f>
        <v>0</v>
      </c>
      <c r="AI963" s="29" t="n">
        <f aca="false">AE963+AF963+AG963</f>
        <v>0</v>
      </c>
      <c r="AJ963" s="29" t="n">
        <f aca="false">AF963+AG963+AH963</f>
        <v>0</v>
      </c>
      <c r="AK963" s="29" t="n">
        <f aca="false">AG963+AH963+AI963</f>
        <v>0</v>
      </c>
      <c r="AL963" s="55" t="n">
        <f aca="false">AK963-AJ963</f>
        <v>0</v>
      </c>
    </row>
    <row r="964" s="11" customFormat="true" ht="12.75" hidden="true" customHeight="false" outlineLevel="0" collapsed="false">
      <c r="A964" s="49" t="s">
        <v>68</v>
      </c>
      <c r="B964" s="50" t="s">
        <v>48</v>
      </c>
      <c r="C964" s="50" t="s">
        <v>422</v>
      </c>
      <c r="D964" s="50" t="s">
        <v>424</v>
      </c>
      <c r="E964" s="50" t="s">
        <v>364</v>
      </c>
      <c r="F964" s="50" t="s">
        <v>57</v>
      </c>
      <c r="G964" s="50"/>
      <c r="H964" s="51"/>
      <c r="I964" s="52"/>
      <c r="J964" s="53"/>
      <c r="K964" s="54"/>
      <c r="L964" s="51"/>
      <c r="M964" s="29" t="n">
        <f aca="false">I964+J964+K964</f>
        <v>0</v>
      </c>
      <c r="N964" s="33" t="n">
        <f aca="false">J964+K964+L964</f>
        <v>0</v>
      </c>
      <c r="O964" s="33" t="n">
        <f aca="false">M964+N964</f>
        <v>0</v>
      </c>
      <c r="P964" s="33" t="n">
        <f aca="false">L964+M964+N964</f>
        <v>0</v>
      </c>
      <c r="Q964" s="29" t="n">
        <f aca="false">O964+P964</f>
        <v>0</v>
      </c>
      <c r="R964" s="33" t="n">
        <f aca="false">N964+O964+P964</f>
        <v>0</v>
      </c>
      <c r="S964" s="29" t="n">
        <f aca="false">Q964+R964</f>
        <v>0</v>
      </c>
      <c r="T964" s="33" t="n">
        <f aca="false">N964+P964+R964</f>
        <v>0</v>
      </c>
      <c r="U964" s="29" t="n">
        <f aca="false">M964+T964</f>
        <v>0</v>
      </c>
      <c r="V964" s="29" t="n">
        <f aca="false">U964-M964</f>
        <v>0</v>
      </c>
      <c r="W964" s="33" t="n">
        <f aca="false">Q964+S964+U964</f>
        <v>0</v>
      </c>
      <c r="X964" s="29" t="n">
        <f aca="false">U964+W964</f>
        <v>0</v>
      </c>
      <c r="Y964" s="33" t="n">
        <f aca="false">U964+V964+W964</f>
        <v>0</v>
      </c>
      <c r="Z964" s="33" t="n">
        <f aca="false">V964+W964+X964</f>
        <v>0</v>
      </c>
      <c r="AA964" s="33" t="n">
        <f aca="false">W964+X964+Y964</f>
        <v>0</v>
      </c>
      <c r="AB964" s="29" t="n">
        <f aca="false">X964+Y964+Z964</f>
        <v>0</v>
      </c>
      <c r="AC964" s="29" t="n">
        <f aca="false">Y964+Z964+AA964</f>
        <v>0</v>
      </c>
      <c r="AD964" s="29" t="n">
        <f aca="false">Z964+AA964+AB964</f>
        <v>0</v>
      </c>
      <c r="AE964" s="29" t="n">
        <f aca="false">AA964+AB964+AC964</f>
        <v>0</v>
      </c>
      <c r="AF964" s="29" t="n">
        <f aca="false">AB964+AC964+AD964</f>
        <v>0</v>
      </c>
      <c r="AG964" s="29" t="n">
        <f aca="false">AC964+AD964+AE964</f>
        <v>0</v>
      </c>
      <c r="AH964" s="29" t="n">
        <f aca="false">AD964+AE964+AF964</f>
        <v>0</v>
      </c>
      <c r="AI964" s="29" t="n">
        <f aca="false">AE964+AF964+AG964</f>
        <v>0</v>
      </c>
      <c r="AJ964" s="29" t="n">
        <f aca="false">AF964+AG964+AH964</f>
        <v>0</v>
      </c>
      <c r="AK964" s="29" t="n">
        <f aca="false">AG964+AH964+AI964</f>
        <v>0</v>
      </c>
      <c r="AL964" s="55" t="n">
        <f aca="false">AK964-AJ964</f>
        <v>0</v>
      </c>
    </row>
    <row r="965" s="11" customFormat="true" ht="0.75" hidden="true" customHeight="true" outlineLevel="0" collapsed="false">
      <c r="A965" s="56" t="s">
        <v>69</v>
      </c>
      <c r="B965" s="50" t="s">
        <v>48</v>
      </c>
      <c r="C965" s="50" t="s">
        <v>422</v>
      </c>
      <c r="D965" s="50" t="s">
        <v>424</v>
      </c>
      <c r="E965" s="50" t="s">
        <v>364</v>
      </c>
      <c r="F965" s="50" t="s">
        <v>58</v>
      </c>
      <c r="G965" s="50"/>
      <c r="H965" s="51"/>
      <c r="I965" s="52"/>
      <c r="J965" s="53"/>
      <c r="K965" s="54"/>
      <c r="L965" s="51"/>
      <c r="M965" s="29" t="n">
        <f aca="false">I965+J965+K965</f>
        <v>0</v>
      </c>
      <c r="N965" s="33" t="n">
        <f aca="false">J965+K965+L965</f>
        <v>0</v>
      </c>
      <c r="O965" s="33" t="n">
        <f aca="false">M965+N965</f>
        <v>0</v>
      </c>
      <c r="P965" s="33" t="n">
        <f aca="false">L965+M965+N965</f>
        <v>0</v>
      </c>
      <c r="Q965" s="29" t="n">
        <f aca="false">O965+P965</f>
        <v>0</v>
      </c>
      <c r="R965" s="33" t="n">
        <f aca="false">N965+O965+P965</f>
        <v>0</v>
      </c>
      <c r="S965" s="29" t="n">
        <f aca="false">Q965+R965</f>
        <v>0</v>
      </c>
      <c r="T965" s="33" t="n">
        <f aca="false">N965+P965+R965</f>
        <v>0</v>
      </c>
      <c r="U965" s="29" t="n">
        <f aca="false">M965+T965</f>
        <v>0</v>
      </c>
      <c r="V965" s="29" t="n">
        <f aca="false">U965-M965</f>
        <v>0</v>
      </c>
      <c r="W965" s="33" t="n">
        <f aca="false">Q965+S965+U965</f>
        <v>0</v>
      </c>
      <c r="X965" s="29" t="n">
        <f aca="false">U965+W965</f>
        <v>0</v>
      </c>
      <c r="Y965" s="33" t="n">
        <f aca="false">U965+V965+W965</f>
        <v>0</v>
      </c>
      <c r="Z965" s="33" t="n">
        <f aca="false">V965+W965+X965</f>
        <v>0</v>
      </c>
      <c r="AA965" s="33" t="n">
        <f aca="false">W965+X965+Y965</f>
        <v>0</v>
      </c>
      <c r="AB965" s="29" t="n">
        <f aca="false">X965+Y965+Z965</f>
        <v>0</v>
      </c>
      <c r="AC965" s="29" t="n">
        <f aca="false">Y965+Z965+AA965</f>
        <v>0</v>
      </c>
      <c r="AD965" s="29" t="n">
        <f aca="false">Z965+AA965+AB965</f>
        <v>0</v>
      </c>
      <c r="AE965" s="29" t="n">
        <f aca="false">AA965+AB965+AC965</f>
        <v>0</v>
      </c>
      <c r="AF965" s="29" t="n">
        <f aca="false">AB965+AC965+AD965</f>
        <v>0</v>
      </c>
      <c r="AG965" s="29" t="n">
        <f aca="false">AC965+AD965+AE965</f>
        <v>0</v>
      </c>
      <c r="AH965" s="29" t="n">
        <f aca="false">AD965+AE965+AF965</f>
        <v>0</v>
      </c>
      <c r="AI965" s="29" t="n">
        <f aca="false">AE965+AF965+AG965</f>
        <v>0</v>
      </c>
      <c r="AJ965" s="29" t="n">
        <f aca="false">AF965+AG965+AH965</f>
        <v>0</v>
      </c>
      <c r="AK965" s="29" t="n">
        <f aca="false">AG965+AH965+AI965</f>
        <v>0</v>
      </c>
      <c r="AL965" s="55" t="n">
        <f aca="false">AK965-AJ965</f>
        <v>0</v>
      </c>
    </row>
    <row r="966" s="113" customFormat="true" ht="25.5" hidden="false" customHeight="false" outlineLevel="0" collapsed="false">
      <c r="A966" s="88" t="s">
        <v>154</v>
      </c>
      <c r="B966" s="36" t="s">
        <v>48</v>
      </c>
      <c r="C966" s="50" t="s">
        <v>422</v>
      </c>
      <c r="D966" s="36" t="s">
        <v>186</v>
      </c>
      <c r="E966" s="36" t="s">
        <v>248</v>
      </c>
      <c r="F966" s="36"/>
      <c r="G966" s="36"/>
      <c r="H966" s="37" t="n">
        <f aca="false">SUM(H967:H967)</f>
        <v>50000</v>
      </c>
      <c r="I966" s="38" t="n">
        <f aca="false">SUM(I967:I967)</f>
        <v>50000</v>
      </c>
      <c r="J966" s="39" t="n">
        <f aca="false">SUM(J967:J967)</f>
        <v>0</v>
      </c>
      <c r="K966" s="40" t="n">
        <f aca="false">SUM(K967:K967)</f>
        <v>0</v>
      </c>
      <c r="L966" s="37" t="n">
        <f aca="false">SUM(L967:L967)</f>
        <v>0</v>
      </c>
      <c r="M966" s="48" t="n">
        <f aca="false">M967</f>
        <v>50000</v>
      </c>
      <c r="N966" s="48" t="n">
        <f aca="false">N967</f>
        <v>0</v>
      </c>
      <c r="O966" s="29" t="n">
        <f aca="false">M966+N966</f>
        <v>50000</v>
      </c>
      <c r="P966" s="48" t="n">
        <f aca="false">P967</f>
        <v>0</v>
      </c>
      <c r="Q966" s="29" t="n">
        <f aca="false">O966+P966</f>
        <v>50000</v>
      </c>
      <c r="R966" s="48" t="n">
        <f aca="false">R967</f>
        <v>0</v>
      </c>
      <c r="S966" s="29" t="n">
        <f aca="false">Q966+R966</f>
        <v>50000</v>
      </c>
      <c r="T966" s="48" t="n">
        <f aca="false">T967</f>
        <v>0</v>
      </c>
      <c r="U966" s="48" t="n">
        <f aca="false">M966+T966</f>
        <v>50000</v>
      </c>
      <c r="V966" s="48" t="n">
        <f aca="false">U966-M966</f>
        <v>0</v>
      </c>
      <c r="W966" s="48" t="n">
        <f aca="false">W967</f>
        <v>-42000</v>
      </c>
      <c r="X966" s="48" t="n">
        <f aca="false">X967</f>
        <v>50000</v>
      </c>
      <c r="Y966" s="48" t="n">
        <f aca="false">Y967</f>
        <v>50000</v>
      </c>
      <c r="Z966" s="48" t="n">
        <f aca="false">Z967</f>
        <v>0</v>
      </c>
      <c r="AA966" s="48" t="n">
        <f aca="false">AA967</f>
        <v>0</v>
      </c>
      <c r="AB966" s="48" t="n">
        <f aca="false">AB967</f>
        <v>50000</v>
      </c>
      <c r="AC966" s="48" t="n">
        <f aca="false">AC967</f>
        <v>0</v>
      </c>
      <c r="AD966" s="48" t="n">
        <f aca="false">AD967</f>
        <v>0</v>
      </c>
      <c r="AE966" s="48" t="n">
        <f aca="false">AE967</f>
        <v>50000</v>
      </c>
      <c r="AF966" s="48" t="n">
        <f aca="false">AF967</f>
        <v>0</v>
      </c>
      <c r="AG966" s="48" t="n">
        <f aca="false">AG967</f>
        <v>0</v>
      </c>
      <c r="AH966" s="48" t="n">
        <f aca="false">AH967</f>
        <v>0</v>
      </c>
      <c r="AI966" s="48" t="n">
        <f aca="false">AI967</f>
        <v>0</v>
      </c>
      <c r="AJ966" s="48" t="n">
        <f aca="false">AJ967</f>
        <v>0</v>
      </c>
      <c r="AK966" s="48" t="n">
        <f aca="false">AK967</f>
        <v>0</v>
      </c>
      <c r="AL966" s="55" t="n">
        <f aca="false">AK966-AJ966</f>
        <v>0</v>
      </c>
    </row>
    <row r="967" s="11" customFormat="true" ht="33.75" hidden="false" customHeight="false" outlineLevel="0" collapsed="false">
      <c r="A967" s="56" t="s">
        <v>246</v>
      </c>
      <c r="B967" s="50" t="s">
        <v>48</v>
      </c>
      <c r="C967" s="50" t="s">
        <v>422</v>
      </c>
      <c r="D967" s="50" t="s">
        <v>425</v>
      </c>
      <c r="E967" s="126" t="s">
        <v>248</v>
      </c>
      <c r="F967" s="50" t="s">
        <v>163</v>
      </c>
      <c r="G967" s="50"/>
      <c r="H967" s="51" t="n">
        <v>50000</v>
      </c>
      <c r="I967" s="52" t="n">
        <v>50000</v>
      </c>
      <c r="J967" s="53"/>
      <c r="K967" s="54"/>
      <c r="L967" s="51"/>
      <c r="M967" s="55" t="n">
        <v>50000</v>
      </c>
      <c r="N967" s="55" t="n">
        <f aca="false">J967+K967+L967</f>
        <v>0</v>
      </c>
      <c r="O967" s="29" t="n">
        <f aca="false">M967+N967</f>
        <v>50000</v>
      </c>
      <c r="P967" s="55"/>
      <c r="Q967" s="29" t="n">
        <f aca="false">O967+P967</f>
        <v>50000</v>
      </c>
      <c r="R967" s="55"/>
      <c r="S967" s="55" t="n">
        <f aca="false">Q967+R967</f>
        <v>50000</v>
      </c>
      <c r="T967" s="55" t="n">
        <f aca="false">N967+P967+R967</f>
        <v>0</v>
      </c>
      <c r="U967" s="55" t="n">
        <f aca="false">M967+T967</f>
        <v>50000</v>
      </c>
      <c r="V967" s="55" t="n">
        <f aca="false">U967-M967</f>
        <v>0</v>
      </c>
      <c r="W967" s="55" t="n">
        <v>-42000</v>
      </c>
      <c r="X967" s="55" t="n">
        <v>50000</v>
      </c>
      <c r="Y967" s="55" t="n">
        <v>50000</v>
      </c>
      <c r="Z967" s="55"/>
      <c r="AA967" s="55"/>
      <c r="AB967" s="55" t="n">
        <v>50000</v>
      </c>
      <c r="AC967" s="55"/>
      <c r="AD967" s="55"/>
      <c r="AE967" s="55" t="n">
        <f aca="false">AB967+AC967+AD967</f>
        <v>50000</v>
      </c>
      <c r="AF967" s="55"/>
      <c r="AG967" s="55" t="n">
        <v>0</v>
      </c>
      <c r="AH967" s="55" t="n">
        <f aca="false">AF967+AG967</f>
        <v>0</v>
      </c>
      <c r="AI967" s="55"/>
      <c r="AJ967" s="55" t="n">
        <f aca="false">AH967+AI967</f>
        <v>0</v>
      </c>
      <c r="AK967" s="55" t="n">
        <f aca="false">AI967+AJ967</f>
        <v>0</v>
      </c>
      <c r="AL967" s="55" t="n">
        <f aca="false">AK967-AJ967</f>
        <v>0</v>
      </c>
    </row>
    <row r="968" s="34" customFormat="true" ht="12.75" hidden="false" customHeight="false" outlineLevel="0" collapsed="false">
      <c r="A968" s="31" t="s">
        <v>426</v>
      </c>
      <c r="B968" s="32" t="s">
        <v>48</v>
      </c>
      <c r="C968" s="32" t="s">
        <v>427</v>
      </c>
      <c r="D968" s="32"/>
      <c r="E968" s="32"/>
      <c r="F968" s="32"/>
      <c r="G968" s="32"/>
      <c r="H968" s="33" t="n">
        <f aca="false">H969+H979+H981+H983+H988+H997+H1000+H1002+H1017+H1019+H1021+H1031+H994</f>
        <v>6288508.72</v>
      </c>
      <c r="I968" s="33" t="n">
        <f aca="false">I969+I979+I981+I983+I988+I997+I1000+I1002+I1017+I1019+I1021+I1031+I994</f>
        <v>914800</v>
      </c>
      <c r="J968" s="33" t="n">
        <f aca="false">J969+J979+J981+J983+J988+J997+J1000+J1002+J1017+J1019+J1021+J1031+J994</f>
        <v>0</v>
      </c>
      <c r="K968" s="33" t="n">
        <f aca="false">K969+K979+K981+K983+K988+K997+K1000+K1002+K1017+K1019+K1021+K1031+K994</f>
        <v>4902100</v>
      </c>
      <c r="L968" s="33" t="n">
        <f aca="false">L969+L979+L981+L983+L988+L997+L1000+L1002+L1017+L1019+L1021+L1031+L994</f>
        <v>0</v>
      </c>
      <c r="M968" s="33" t="n">
        <f aca="false">M969+M979+M981+M983+M988+M994+M997+M1000+M1002+M1017+M1019+M1021+M1031+M1037+M1034+M1026+M1040+M1009</f>
        <v>10174824</v>
      </c>
      <c r="N968" s="33" t="n">
        <f aca="false">N969+N979+N981+N983+N988+N994+N997+N1000+N1002+N1017+N1019+N1021+N1031+N1037+N1034+N1026+N1040</f>
        <v>203608.08</v>
      </c>
      <c r="O968" s="33" t="n">
        <f aca="false">O969+O979+O981+O983+O988+O994+O997+O1000+O1002+O1017+O1019+O1021+O1031+O1037+O1034+O1026+O1040</f>
        <v>5010032.08</v>
      </c>
      <c r="P968" s="33" t="n">
        <f aca="false">P969+P979+P981+P983+P988+P994+P997+P1000+P1002+P1017+P1019+P1021+P1031+P1037+P1034+P1026+P1040</f>
        <v>223700</v>
      </c>
      <c r="Q968" s="33" t="n">
        <f aca="false">Q969+Q979+Q981+Q983+Q988+Q994+Q997+Q1000+Q1002+Q1017+Q1019+Q1021+Q1031+Q1037+Q1034+Q1026+Q1040</f>
        <v>5233732.08</v>
      </c>
      <c r="R968" s="33" t="n">
        <f aca="false">R969+R979+R981+R983+R988+R994+R997+R1000+R1002+R1017+R1019+R1021+R1031+R1037+R1034+R1026+R1040</f>
        <v>430000</v>
      </c>
      <c r="S968" s="33" t="n">
        <f aca="false">S969+S979+S981+S983+S988+S994+S997+S1000+S1002+S1017+S1019+S1021+S1031+S1037+S1034+S1026+S1040</f>
        <v>5663732.08</v>
      </c>
      <c r="T968" s="33" t="n">
        <f aca="false">T969+T979+T981+T983+T988+T994+T997+T1000+T1002+T1017+T1019+T1021+T1031+T1037+T1034+T1026+T1040</f>
        <v>857308.08</v>
      </c>
      <c r="U968" s="33" t="n">
        <f aca="false">U969+U979+U981+U983+U988+U994+U997+U1000+U1002+U1017+U1019+U1021+U1031+U1037+U1034+U1026+U1040</f>
        <v>5663732.08</v>
      </c>
      <c r="V968" s="33" t="n">
        <f aca="false">V969+V979+V981+V983+V988+V994+V997+V1000+V1002+V1017+V1019+V1021+V1031+V1037+V1034+V1026+V1040</f>
        <v>857308.08</v>
      </c>
      <c r="W968" s="33" t="n">
        <f aca="false">W969+W979+W981+W983+W988+W994+W997+W1000+W1002+W1017+W1019+W1021+W1031+W1037+W1034+W1026+W1040</f>
        <v>2150000</v>
      </c>
      <c r="X968" s="33" t="n">
        <f aca="false">X969+X979+X981+X983+X988+X994+X997+X1000+X1002+X1017+X1019+X1021+X1031+X1037+X1034+X1026+X1040</f>
        <v>7214737</v>
      </c>
      <c r="Y968" s="33" t="n">
        <f aca="false">Y969+Y979+Y981+Y983+Y988+Y994+Y997+Y1000+Y1002+Y1017+Y1019+Y1021+Y1031+Y1037+Y1034+Y1026+Y1040</f>
        <v>7014737</v>
      </c>
      <c r="Z968" s="33" t="n">
        <f aca="false">Z969+Z979+Z981+Z983+Z988+Z994+Z997+Z1000+Z1002+Z1017+Z1019+Z1021+Z1031+Z1037+Z1034+Z1026+Z1040</f>
        <v>0</v>
      </c>
      <c r="AA968" s="33" t="n">
        <f aca="false">AA969+AA979+AA981+AA983+AA988+AA994+AA997+AA1000+AA1002+AA1017+AA1019+AA1021+AA1031+AA1037+AA1034+AA1026+AA1040</f>
        <v>0</v>
      </c>
      <c r="AB968" s="33" t="n">
        <f aca="false">AB969+AB979+AB981+AB983+AB988+AB994+AB997+AB1000+AB1002+AB1017+AB1019+AB1021+AB1031+AB1037+AB1034+AB1026+AB1040+AB1009</f>
        <v>3274324</v>
      </c>
      <c r="AC968" s="33" t="n">
        <f aca="false">AC969+AC979+AC981+AC983+AC988+AC994+AC997+AC1000+AC1002+AC1017+AC1019+AC1021+AC1031+AC1037+AC1034+AC1026+AC1040+AC1009</f>
        <v>6926900</v>
      </c>
      <c r="AD968" s="33" t="n">
        <f aca="false">AD969+AD979+AD981+AD983+AD988+AD994+AD997+AD1000+AD1002+AD1017+AD1019+AD1021+AD1031+AD1037+AD1034+AD1026+AD1040+AD1009</f>
        <v>0</v>
      </c>
      <c r="AE968" s="33" t="n">
        <f aca="false">AE969+AE988+AE994+AE1009+AE1026+AE1034+AE1037+AE1040+AE1043+AE1007</f>
        <v>10154824</v>
      </c>
      <c r="AF968" s="33" t="n">
        <f aca="false">AF969+AF988+AF994+AF1009+AF1026+AF1034+AF1037+AF1040+AF1043+AF1007</f>
        <v>0</v>
      </c>
      <c r="AG968" s="33" t="n">
        <f aca="false">AG969+AG988+AG994+AG1009+AG1026+AG1034+AG1037+AG1040+AG1043+AG1007+AG992</f>
        <v>10064824</v>
      </c>
      <c r="AH968" s="33" t="n">
        <f aca="false">AH969+AH992+AH994+AH1007+AH1009+AH1026+AH1034+AH1037+AH1040+AH1043+AH1046</f>
        <v>10182955</v>
      </c>
      <c r="AI968" s="33" t="n">
        <f aca="false">AI969+AI992+AI994+AI1007+AI1009+AI1026+AI1034+AI1037+AI1040+AI1043+AI1046</f>
        <v>-100658</v>
      </c>
      <c r="AJ968" s="33" t="n">
        <f aca="false">AJ969+AJ992+AJ994+AJ1007+AJ1009+AJ1026+AJ1034+AJ1037+AJ1040+AJ1043+AJ1046</f>
        <v>10082297</v>
      </c>
      <c r="AK968" s="33" t="n">
        <f aca="false">AK969+AK992+AK994+AK1007+AK1009+AK1026+AK1034+AK1037+AK1040+AK1043+AK1046</f>
        <v>10082297</v>
      </c>
      <c r="AL968" s="93" t="n">
        <f aca="false">AK968-AJ968</f>
        <v>0</v>
      </c>
    </row>
    <row r="969" s="113" customFormat="true" ht="22.5" hidden="false" customHeight="false" outlineLevel="0" collapsed="false">
      <c r="A969" s="85" t="s">
        <v>428</v>
      </c>
      <c r="B969" s="36" t="s">
        <v>48</v>
      </c>
      <c r="C969" s="36" t="s">
        <v>429</v>
      </c>
      <c r="D969" s="36" t="s">
        <v>430</v>
      </c>
      <c r="E969" s="36"/>
      <c r="F969" s="36"/>
      <c r="G969" s="36"/>
      <c r="H969" s="37" t="n">
        <f aca="false">H971</f>
        <v>554800</v>
      </c>
      <c r="I969" s="38" t="n">
        <f aca="false">I971</f>
        <v>554800</v>
      </c>
      <c r="J969" s="39" t="n">
        <f aca="false">J971</f>
        <v>0</v>
      </c>
      <c r="K969" s="40" t="n">
        <f aca="false">K971</f>
        <v>0</v>
      </c>
      <c r="L969" s="37" t="n">
        <f aca="false">L971</f>
        <v>0</v>
      </c>
      <c r="M969" s="29" t="n">
        <f aca="false">M971</f>
        <v>2197224</v>
      </c>
      <c r="N969" s="29" t="n">
        <f aca="false">N971</f>
        <v>0</v>
      </c>
      <c r="O969" s="29" t="n">
        <f aca="false">M969+N969</f>
        <v>2197224</v>
      </c>
      <c r="P969" s="29" t="n">
        <f aca="false">P971</f>
        <v>0</v>
      </c>
      <c r="Q969" s="29" t="n">
        <f aca="false">O969+P969</f>
        <v>2197224</v>
      </c>
      <c r="R969" s="29" t="n">
        <f aca="false">R971</f>
        <v>0</v>
      </c>
      <c r="S969" s="29" t="n">
        <f aca="false">Q969+R969</f>
        <v>2197224</v>
      </c>
      <c r="T969" s="29" t="n">
        <f aca="false">T971</f>
        <v>0</v>
      </c>
      <c r="U969" s="29" t="n">
        <f aca="false">M969+T969</f>
        <v>2197224</v>
      </c>
      <c r="V969" s="29" t="n">
        <f aca="false">U969-M969</f>
        <v>0</v>
      </c>
      <c r="W969" s="29" t="n">
        <f aca="false">W971</f>
        <v>0</v>
      </c>
      <c r="X969" s="29" t="n">
        <f aca="false">X971</f>
        <v>986373</v>
      </c>
      <c r="Y969" s="29" t="n">
        <f aca="false">Y971</f>
        <v>986373</v>
      </c>
      <c r="Z969" s="29" t="n">
        <f aca="false">Z971</f>
        <v>0</v>
      </c>
      <c r="AA969" s="29" t="n">
        <f aca="false">AA971</f>
        <v>0</v>
      </c>
      <c r="AB969" s="29" t="n">
        <f aca="false">AB971</f>
        <v>2197224</v>
      </c>
      <c r="AC969" s="29" t="n">
        <f aca="false">AC971</f>
        <v>0</v>
      </c>
      <c r="AD969" s="29" t="n">
        <f aca="false">AD971</f>
        <v>0</v>
      </c>
      <c r="AE969" s="29" t="n">
        <f aca="false">AE971</f>
        <v>2197224</v>
      </c>
      <c r="AF969" s="29" t="n">
        <f aca="false">AF971</f>
        <v>0</v>
      </c>
      <c r="AG969" s="29" t="n">
        <f aca="false">AG971</f>
        <v>2197224</v>
      </c>
      <c r="AH969" s="29" t="n">
        <f aca="false">AH971</f>
        <v>2197224</v>
      </c>
      <c r="AI969" s="29" t="n">
        <f aca="false">AI971</f>
        <v>0</v>
      </c>
      <c r="AJ969" s="29" t="n">
        <f aca="false">AJ971</f>
        <v>2197224</v>
      </c>
      <c r="AK969" s="29" t="n">
        <f aca="false">AK971</f>
        <v>2197224</v>
      </c>
      <c r="AL969" s="55" t="n">
        <f aca="false">AK969-AJ969</f>
        <v>0</v>
      </c>
    </row>
    <row r="970" s="41" customFormat="true" ht="0.75" hidden="false" customHeight="true" outlineLevel="0" collapsed="false">
      <c r="A970" s="35" t="s">
        <v>431</v>
      </c>
      <c r="B970" s="43" t="s">
        <v>48</v>
      </c>
      <c r="C970" s="43" t="s">
        <v>429</v>
      </c>
      <c r="D970" s="43" t="s">
        <v>430</v>
      </c>
      <c r="E970" s="43" t="s">
        <v>432</v>
      </c>
      <c r="F970" s="43" t="s">
        <v>433</v>
      </c>
      <c r="G970" s="43"/>
      <c r="H970" s="44" t="n">
        <f aca="false">H971</f>
        <v>554800</v>
      </c>
      <c r="I970" s="45" t="n">
        <f aca="false">I971</f>
        <v>554800</v>
      </c>
      <c r="J970" s="46"/>
      <c r="K970" s="47"/>
      <c r="L970" s="44"/>
      <c r="M970" s="29" t="n">
        <f aca="false">I970+J970+K970</f>
        <v>554800</v>
      </c>
      <c r="N970" s="29" t="n">
        <f aca="false">J970+K970+L970</f>
        <v>0</v>
      </c>
      <c r="O970" s="29" t="n">
        <f aca="false">M970+N970</f>
        <v>554800</v>
      </c>
      <c r="P970" s="29" t="n">
        <f aca="false">L970+M970+N970</f>
        <v>554800</v>
      </c>
      <c r="Q970" s="29" t="n">
        <f aca="false">O970+P970</f>
        <v>1109600</v>
      </c>
      <c r="R970" s="29" t="n">
        <f aca="false">N970+O970+P970</f>
        <v>1109600</v>
      </c>
      <c r="S970" s="29" t="n">
        <f aca="false">Q970+R970</f>
        <v>2219200</v>
      </c>
      <c r="T970" s="29" t="n">
        <f aca="false">N970+P970+R970</f>
        <v>1664400</v>
      </c>
      <c r="U970" s="29" t="n">
        <f aca="false">M970+T970</f>
        <v>2219200</v>
      </c>
      <c r="V970" s="29" t="n">
        <f aca="false">U970-M970</f>
        <v>1664400</v>
      </c>
      <c r="W970" s="29" t="n">
        <f aca="false">Q970+S970+U970</f>
        <v>5548000</v>
      </c>
      <c r="X970" s="29" t="n">
        <f aca="false">U970+W970</f>
        <v>7767200</v>
      </c>
      <c r="Y970" s="29" t="n">
        <f aca="false">U970+V970+W970</f>
        <v>9431600</v>
      </c>
      <c r="Z970" s="29" t="n">
        <f aca="false">V970+W970+X970</f>
        <v>14979600</v>
      </c>
      <c r="AA970" s="29" t="n">
        <f aca="false">W970+X970+Y970</f>
        <v>22746800</v>
      </c>
      <c r="AB970" s="29" t="n">
        <f aca="false">X970+Y970+Z970</f>
        <v>32178400</v>
      </c>
      <c r="AC970" s="29" t="n">
        <f aca="false">Y970+Z970+AA970</f>
        <v>47158000</v>
      </c>
      <c r="AD970" s="29" t="n">
        <f aca="false">Z970+AA970+AB970</f>
        <v>69904800</v>
      </c>
      <c r="AE970" s="29" t="n">
        <f aca="false">AA970+AB970+AC970</f>
        <v>102083200</v>
      </c>
      <c r="AF970" s="29" t="n">
        <f aca="false">AB970+AC970+AD970</f>
        <v>149241200</v>
      </c>
      <c r="AG970" s="29" t="n">
        <f aca="false">AC970+AD970+AE970</f>
        <v>219146000</v>
      </c>
      <c r="AH970" s="29" t="n">
        <f aca="false">AD970+AE970+AF970</f>
        <v>321229200</v>
      </c>
      <c r="AI970" s="29" t="n">
        <f aca="false">AE970+AF970+AG970</f>
        <v>470470400</v>
      </c>
      <c r="AJ970" s="29" t="n">
        <f aca="false">AF970+AG970+AH970</f>
        <v>689616400</v>
      </c>
      <c r="AK970" s="29" t="n">
        <f aca="false">AG970+AH970+AI970</f>
        <v>1010845600</v>
      </c>
      <c r="AL970" s="55" t="n">
        <f aca="false">AK970-AJ970</f>
        <v>321229200</v>
      </c>
    </row>
    <row r="971" customFormat="false" ht="24.75" hidden="false" customHeight="true" outlineLevel="0" collapsed="false">
      <c r="A971" s="56" t="s">
        <v>434</v>
      </c>
      <c r="B971" s="43" t="s">
        <v>48</v>
      </c>
      <c r="C971" s="43" t="s">
        <v>429</v>
      </c>
      <c r="D971" s="43" t="s">
        <v>430</v>
      </c>
      <c r="E971" s="43" t="s">
        <v>84</v>
      </c>
      <c r="F971" s="50"/>
      <c r="G971" s="50"/>
      <c r="H971" s="108" t="n">
        <f aca="false">H972</f>
        <v>554800</v>
      </c>
      <c r="I971" s="52" t="n">
        <f aca="false">I972</f>
        <v>554800</v>
      </c>
      <c r="J971" s="139" t="n">
        <f aca="false">J972</f>
        <v>0</v>
      </c>
      <c r="K971" s="54" t="n">
        <f aca="false">K972</f>
        <v>0</v>
      </c>
      <c r="L971" s="51"/>
      <c r="M971" s="48" t="n">
        <f aca="false">M972</f>
        <v>2197224</v>
      </c>
      <c r="N971" s="48" t="n">
        <f aca="false">N972</f>
        <v>0</v>
      </c>
      <c r="O971" s="29" t="n">
        <f aca="false">M971+N971</f>
        <v>2197224</v>
      </c>
      <c r="P971" s="48" t="n">
        <f aca="false">P972</f>
        <v>0</v>
      </c>
      <c r="Q971" s="29" t="n">
        <f aca="false">O971+P971</f>
        <v>2197224</v>
      </c>
      <c r="R971" s="48" t="n">
        <f aca="false">R972</f>
        <v>0</v>
      </c>
      <c r="S971" s="29" t="n">
        <f aca="false">Q971+R971</f>
        <v>2197224</v>
      </c>
      <c r="T971" s="48" t="n">
        <f aca="false">T972</f>
        <v>0</v>
      </c>
      <c r="U971" s="48" t="n">
        <f aca="false">M971+T971</f>
        <v>2197224</v>
      </c>
      <c r="V971" s="48" t="n">
        <f aca="false">U971-M971</f>
        <v>0</v>
      </c>
      <c r="W971" s="48" t="n">
        <f aca="false">W972</f>
        <v>0</v>
      </c>
      <c r="X971" s="48" t="n">
        <f aca="false">X972</f>
        <v>986373</v>
      </c>
      <c r="Y971" s="48" t="n">
        <f aca="false">Y972</f>
        <v>986373</v>
      </c>
      <c r="Z971" s="48" t="n">
        <f aca="false">Z972</f>
        <v>0</v>
      </c>
      <c r="AA971" s="48" t="n">
        <f aca="false">AA972</f>
        <v>0</v>
      </c>
      <c r="AB971" s="48" t="n">
        <f aca="false">AB972</f>
        <v>2197224</v>
      </c>
      <c r="AC971" s="48" t="n">
        <f aca="false">AC972</f>
        <v>0</v>
      </c>
      <c r="AD971" s="48" t="n">
        <f aca="false">AD972</f>
        <v>0</v>
      </c>
      <c r="AE971" s="48" t="n">
        <f aca="false">AE972</f>
        <v>2197224</v>
      </c>
      <c r="AF971" s="48" t="n">
        <f aca="false">AF972</f>
        <v>0</v>
      </c>
      <c r="AG971" s="48" t="n">
        <f aca="false">AG972</f>
        <v>2197224</v>
      </c>
      <c r="AH971" s="48" t="n">
        <f aca="false">AH972</f>
        <v>2197224</v>
      </c>
      <c r="AI971" s="48" t="n">
        <f aca="false">AI972</f>
        <v>0</v>
      </c>
      <c r="AJ971" s="48" t="n">
        <f aca="false">AJ972</f>
        <v>2197224</v>
      </c>
      <c r="AK971" s="48" t="n">
        <f aca="false">AK972</f>
        <v>2197224</v>
      </c>
      <c r="AL971" s="55" t="n">
        <f aca="false">AK971-AJ971</f>
        <v>0</v>
      </c>
    </row>
    <row r="972" customFormat="false" ht="24" hidden="false" customHeight="true" outlineLevel="0" collapsed="false">
      <c r="A972" s="56" t="s">
        <v>435</v>
      </c>
      <c r="B972" s="50" t="s">
        <v>48</v>
      </c>
      <c r="C972" s="50" t="s">
        <v>429</v>
      </c>
      <c r="D972" s="50" t="s">
        <v>430</v>
      </c>
      <c r="E972" s="50" t="s">
        <v>432</v>
      </c>
      <c r="F972" s="50" t="s">
        <v>436</v>
      </c>
      <c r="G972" s="50"/>
      <c r="H972" s="51" t="n">
        <v>554800</v>
      </c>
      <c r="I972" s="52" t="n">
        <v>554800</v>
      </c>
      <c r="J972" s="53"/>
      <c r="K972" s="54"/>
      <c r="L972" s="51"/>
      <c r="M972" s="55" t="n">
        <v>2197224</v>
      </c>
      <c r="N972" s="55" t="n">
        <f aca="false">J972+K972+L972</f>
        <v>0</v>
      </c>
      <c r="O972" s="29" t="n">
        <f aca="false">M972+N972</f>
        <v>2197224</v>
      </c>
      <c r="P972" s="55"/>
      <c r="Q972" s="29" t="n">
        <f aca="false">O972+P972</f>
        <v>2197224</v>
      </c>
      <c r="R972" s="55"/>
      <c r="S972" s="55" t="n">
        <f aca="false">Q972+R972</f>
        <v>2197224</v>
      </c>
      <c r="T972" s="55" t="n">
        <f aca="false">N972+P972+R972</f>
        <v>0</v>
      </c>
      <c r="U972" s="55" t="n">
        <f aca="false">M972+T972</f>
        <v>2197224</v>
      </c>
      <c r="V972" s="55" t="n">
        <f aca="false">U972-M972</f>
        <v>0</v>
      </c>
      <c r="W972" s="55" t="n">
        <v>0</v>
      </c>
      <c r="X972" s="55" t="n">
        <v>986373</v>
      </c>
      <c r="Y972" s="55" t="n">
        <v>986373</v>
      </c>
      <c r="Z972" s="55"/>
      <c r="AA972" s="55"/>
      <c r="AB972" s="55" t="n">
        <v>2197224</v>
      </c>
      <c r="AC972" s="55"/>
      <c r="AD972" s="55"/>
      <c r="AE972" s="55" t="n">
        <f aca="false">AB972+AC972+AD972</f>
        <v>2197224</v>
      </c>
      <c r="AF972" s="55"/>
      <c r="AG972" s="55" t="n">
        <f aca="false">AE972+AF972</f>
        <v>2197224</v>
      </c>
      <c r="AH972" s="55" t="n">
        <f aca="false">AF972+AG972</f>
        <v>2197224</v>
      </c>
      <c r="AI972" s="55"/>
      <c r="AJ972" s="55" t="n">
        <f aca="false">AH972+AI972</f>
        <v>2197224</v>
      </c>
      <c r="AK972" s="55" t="n">
        <f aca="false">AI972+AJ972</f>
        <v>2197224</v>
      </c>
      <c r="AL972" s="55" t="n">
        <f aca="false">AK972-AJ972</f>
        <v>0</v>
      </c>
    </row>
    <row r="973" s="146" customFormat="true" ht="0.75" hidden="true" customHeight="true" outlineLevel="0" collapsed="false">
      <c r="A973" s="140" t="s">
        <v>437</v>
      </c>
      <c r="B973" s="141" t="s">
        <v>48</v>
      </c>
      <c r="C973" s="141" t="s">
        <v>438</v>
      </c>
      <c r="D973" s="141" t="s">
        <v>147</v>
      </c>
      <c r="E973" s="141"/>
      <c r="F973" s="141"/>
      <c r="G973" s="141"/>
      <c r="H973" s="142" t="n">
        <f aca="false">H974</f>
        <v>0</v>
      </c>
      <c r="I973" s="143" t="n">
        <f aca="false">I974</f>
        <v>0</v>
      </c>
      <c r="J973" s="144" t="n">
        <f aca="false">J974</f>
        <v>0</v>
      </c>
      <c r="K973" s="145" t="n">
        <f aca="false">K974</f>
        <v>0</v>
      </c>
      <c r="L973" s="142" t="n">
        <f aca="false">L974</f>
        <v>0</v>
      </c>
      <c r="M973" s="29" t="n">
        <f aca="false">I973+J973+K973</f>
        <v>0</v>
      </c>
      <c r="N973" s="29" t="n">
        <f aca="false">J973+K973+L973</f>
        <v>0</v>
      </c>
      <c r="O973" s="29" t="n">
        <f aca="false">M973+N973</f>
        <v>0</v>
      </c>
      <c r="P973" s="29" t="n">
        <f aca="false">L973+M973+N973</f>
        <v>0</v>
      </c>
      <c r="Q973" s="29" t="n">
        <f aca="false">O973+P973</f>
        <v>0</v>
      </c>
      <c r="R973" s="29" t="n">
        <f aca="false">N973+O973+P973</f>
        <v>0</v>
      </c>
      <c r="S973" s="29" t="n">
        <f aca="false">Q973+R973</f>
        <v>0</v>
      </c>
      <c r="T973" s="29" t="n">
        <f aca="false">N973+P973+R973</f>
        <v>0</v>
      </c>
      <c r="U973" s="29" t="n">
        <f aca="false">M973+T973</f>
        <v>0</v>
      </c>
      <c r="V973" s="29" t="n">
        <f aca="false">U973-M973</f>
        <v>0</v>
      </c>
      <c r="W973" s="29" t="n">
        <v>0</v>
      </c>
      <c r="X973" s="29" t="n">
        <f aca="false">U973+W973</f>
        <v>0</v>
      </c>
      <c r="Y973" s="29" t="n">
        <f aca="false">U973+V973+W973</f>
        <v>0</v>
      </c>
      <c r="Z973" s="29" t="n">
        <f aca="false">V973+W973+X973</f>
        <v>0</v>
      </c>
      <c r="AA973" s="29" t="n">
        <f aca="false">W973+X973+Y973</f>
        <v>0</v>
      </c>
      <c r="AB973" s="29" t="n">
        <f aca="false">X973+Y973+Z973</f>
        <v>0</v>
      </c>
      <c r="AC973" s="29" t="n">
        <f aca="false">Y973+Z973+AA973</f>
        <v>0</v>
      </c>
      <c r="AD973" s="29" t="n">
        <f aca="false">Z973+AA973+AB973</f>
        <v>0</v>
      </c>
      <c r="AE973" s="29" t="n">
        <f aca="false">AA973+AB973+AC973</f>
        <v>0</v>
      </c>
      <c r="AF973" s="29" t="n">
        <f aca="false">AB973+AC973+AD973</f>
        <v>0</v>
      </c>
      <c r="AG973" s="29" t="n">
        <f aca="false">AC973+AD973+AE973</f>
        <v>0</v>
      </c>
      <c r="AH973" s="29" t="n">
        <f aca="false">AD973+AE973+AF973</f>
        <v>0</v>
      </c>
      <c r="AI973" s="29" t="n">
        <f aca="false">AE973+AF973+AG973</f>
        <v>0</v>
      </c>
      <c r="AJ973" s="29" t="n">
        <f aca="false">AF973+AG973+AH973</f>
        <v>0</v>
      </c>
      <c r="AK973" s="29" t="n">
        <f aca="false">AG973+AH973+AI973</f>
        <v>0</v>
      </c>
      <c r="AL973" s="55" t="n">
        <f aca="false">AK973-AJ973</f>
        <v>0</v>
      </c>
    </row>
    <row r="974" customFormat="false" ht="12.75" hidden="true" customHeight="false" outlineLevel="0" collapsed="false">
      <c r="A974" s="147" t="s">
        <v>439</v>
      </c>
      <c r="B974" s="50" t="s">
        <v>48</v>
      </c>
      <c r="C974" s="148" t="s">
        <v>438</v>
      </c>
      <c r="D974" s="148" t="s">
        <v>147</v>
      </c>
      <c r="E974" s="148" t="s">
        <v>97</v>
      </c>
      <c r="F974" s="50" t="s">
        <v>82</v>
      </c>
      <c r="G974" s="50"/>
      <c r="H974" s="51"/>
      <c r="I974" s="52"/>
      <c r="J974" s="53"/>
      <c r="K974" s="54"/>
      <c r="L974" s="51"/>
      <c r="M974" s="29" t="n">
        <f aca="false">I974+J974+K974</f>
        <v>0</v>
      </c>
      <c r="N974" s="29" t="n">
        <f aca="false">J974+K974+L974</f>
        <v>0</v>
      </c>
      <c r="O974" s="29" t="n">
        <f aca="false">M974+N974</f>
        <v>0</v>
      </c>
      <c r="P974" s="29" t="n">
        <f aca="false">L974+M974+N974</f>
        <v>0</v>
      </c>
      <c r="Q974" s="29" t="n">
        <f aca="false">O974+P974</f>
        <v>0</v>
      </c>
      <c r="R974" s="29" t="n">
        <f aca="false">N974+O974+P974</f>
        <v>0</v>
      </c>
      <c r="S974" s="29" t="n">
        <f aca="false">Q974+R974</f>
        <v>0</v>
      </c>
      <c r="T974" s="29" t="n">
        <f aca="false">N974+P974+R974</f>
        <v>0</v>
      </c>
      <c r="U974" s="29" t="n">
        <f aca="false">M974+T974</f>
        <v>0</v>
      </c>
      <c r="V974" s="29" t="n">
        <f aca="false">U974-M974</f>
        <v>0</v>
      </c>
      <c r="W974" s="29" t="n">
        <f aca="false">Q974+S974+U974</f>
        <v>0</v>
      </c>
      <c r="X974" s="29" t="n">
        <f aca="false">U974+W974</f>
        <v>0</v>
      </c>
      <c r="Y974" s="29" t="n">
        <f aca="false">U974+V974+W974</f>
        <v>0</v>
      </c>
      <c r="Z974" s="29" t="n">
        <f aca="false">V974+W974+X974</f>
        <v>0</v>
      </c>
      <c r="AA974" s="29" t="n">
        <f aca="false">W974+X974+Y974</f>
        <v>0</v>
      </c>
      <c r="AB974" s="29" t="n">
        <f aca="false">X974+Y974+Z974</f>
        <v>0</v>
      </c>
      <c r="AC974" s="29" t="n">
        <f aca="false">Y974+Z974+AA974</f>
        <v>0</v>
      </c>
      <c r="AD974" s="29" t="n">
        <f aca="false">Z974+AA974+AB974</f>
        <v>0</v>
      </c>
      <c r="AE974" s="29" t="n">
        <f aca="false">AA974+AB974+AC974</f>
        <v>0</v>
      </c>
      <c r="AF974" s="29" t="n">
        <f aca="false">AB974+AC974+AD974</f>
        <v>0</v>
      </c>
      <c r="AG974" s="29" t="n">
        <f aca="false">AC974+AD974+AE974</f>
        <v>0</v>
      </c>
      <c r="AH974" s="29" t="n">
        <f aca="false">AD974+AE974+AF974</f>
        <v>0</v>
      </c>
      <c r="AI974" s="29" t="n">
        <f aca="false">AE974+AF974+AG974</f>
        <v>0</v>
      </c>
      <c r="AJ974" s="29" t="n">
        <f aca="false">AF974+AG974+AH974</f>
        <v>0</v>
      </c>
      <c r="AK974" s="29" t="n">
        <f aca="false">AG974+AH974+AI974</f>
        <v>0</v>
      </c>
      <c r="AL974" s="55" t="n">
        <f aca="false">AK974-AJ974</f>
        <v>0</v>
      </c>
    </row>
    <row r="975" customFormat="false" ht="12.75" hidden="true" customHeight="false" outlineLevel="0" collapsed="false">
      <c r="A975" s="147" t="s">
        <v>439</v>
      </c>
      <c r="B975" s="50" t="s">
        <v>48</v>
      </c>
      <c r="C975" s="148" t="s">
        <v>438</v>
      </c>
      <c r="D975" s="148" t="s">
        <v>147</v>
      </c>
      <c r="E975" s="148" t="s">
        <v>150</v>
      </c>
      <c r="F975" s="50" t="s">
        <v>82</v>
      </c>
      <c r="G975" s="50"/>
      <c r="H975" s="51"/>
      <c r="I975" s="52"/>
      <c r="J975" s="53"/>
      <c r="K975" s="54"/>
      <c r="L975" s="51"/>
      <c r="M975" s="29" t="n">
        <f aca="false">I975+J975+K975</f>
        <v>0</v>
      </c>
      <c r="N975" s="29" t="n">
        <f aca="false">J975+K975+L975</f>
        <v>0</v>
      </c>
      <c r="O975" s="29" t="n">
        <f aca="false">M975+N975</f>
        <v>0</v>
      </c>
      <c r="P975" s="29" t="n">
        <f aca="false">L975+M975+N975</f>
        <v>0</v>
      </c>
      <c r="Q975" s="29" t="n">
        <f aca="false">O975+P975</f>
        <v>0</v>
      </c>
      <c r="R975" s="29" t="n">
        <f aca="false">N975+O975+P975</f>
        <v>0</v>
      </c>
      <c r="S975" s="29" t="n">
        <f aca="false">Q975+R975</f>
        <v>0</v>
      </c>
      <c r="T975" s="29" t="n">
        <f aca="false">N975+P975+R975</f>
        <v>0</v>
      </c>
      <c r="U975" s="29" t="n">
        <f aca="false">M975+T975</f>
        <v>0</v>
      </c>
      <c r="V975" s="29" t="n">
        <f aca="false">U975-M975</f>
        <v>0</v>
      </c>
      <c r="W975" s="29" t="n">
        <f aca="false">Q975+S975+U975</f>
        <v>0</v>
      </c>
      <c r="X975" s="29" t="n">
        <f aca="false">U975+W975</f>
        <v>0</v>
      </c>
      <c r="Y975" s="29" t="n">
        <f aca="false">U975+V975+W975</f>
        <v>0</v>
      </c>
      <c r="Z975" s="29" t="n">
        <f aca="false">V975+W975+X975</f>
        <v>0</v>
      </c>
      <c r="AA975" s="29" t="n">
        <f aca="false">W975+X975+Y975</f>
        <v>0</v>
      </c>
      <c r="AB975" s="29" t="n">
        <f aca="false">X975+Y975+Z975</f>
        <v>0</v>
      </c>
      <c r="AC975" s="29" t="n">
        <f aca="false">Y975+Z975+AA975</f>
        <v>0</v>
      </c>
      <c r="AD975" s="29" t="n">
        <f aca="false">Z975+AA975+AB975</f>
        <v>0</v>
      </c>
      <c r="AE975" s="29" t="n">
        <f aca="false">AA975+AB975+AC975</f>
        <v>0</v>
      </c>
      <c r="AF975" s="29" t="n">
        <f aca="false">AB975+AC975+AD975</f>
        <v>0</v>
      </c>
      <c r="AG975" s="29" t="n">
        <f aca="false">AC975+AD975+AE975</f>
        <v>0</v>
      </c>
      <c r="AH975" s="29" t="n">
        <f aca="false">AD975+AE975+AF975</f>
        <v>0</v>
      </c>
      <c r="AI975" s="29" t="n">
        <f aca="false">AE975+AF975+AG975</f>
        <v>0</v>
      </c>
      <c r="AJ975" s="29" t="n">
        <f aca="false">AF975+AG975+AH975</f>
        <v>0</v>
      </c>
      <c r="AK975" s="29" t="n">
        <f aca="false">AG975+AH975+AI975</f>
        <v>0</v>
      </c>
      <c r="AL975" s="55" t="n">
        <f aca="false">AK975-AJ975</f>
        <v>0</v>
      </c>
    </row>
    <row r="976" s="41" customFormat="true" ht="0.75" hidden="true" customHeight="true" outlineLevel="0" collapsed="false">
      <c r="A976" s="149" t="s">
        <v>440</v>
      </c>
      <c r="B976" s="36" t="s">
        <v>48</v>
      </c>
      <c r="C976" s="36" t="s">
        <v>441</v>
      </c>
      <c r="D976" s="36" t="s">
        <v>442</v>
      </c>
      <c r="E976" s="150"/>
      <c r="F976" s="36"/>
      <c r="G976" s="36"/>
      <c r="H976" s="37" t="n">
        <f aca="false">SUM(H978)</f>
        <v>0</v>
      </c>
      <c r="I976" s="38" t="n">
        <f aca="false">SUM(I978)</f>
        <v>0</v>
      </c>
      <c r="J976" s="39" t="n">
        <f aca="false">SUM(J978)</f>
        <v>0</v>
      </c>
      <c r="K976" s="40" t="n">
        <f aca="false">SUM(K978)</f>
        <v>0</v>
      </c>
      <c r="L976" s="37" t="n">
        <f aca="false">SUM(L978)</f>
        <v>0</v>
      </c>
      <c r="M976" s="29" t="n">
        <f aca="false">I976+J976+K976</f>
        <v>0</v>
      </c>
      <c r="N976" s="29" t="n">
        <f aca="false">J976+K976+L976</f>
        <v>0</v>
      </c>
      <c r="O976" s="29" t="n">
        <f aca="false">M976+N976</f>
        <v>0</v>
      </c>
      <c r="P976" s="29" t="n">
        <f aca="false">L976+M976+N976</f>
        <v>0</v>
      </c>
      <c r="Q976" s="29" t="n">
        <f aca="false">O976+P976</f>
        <v>0</v>
      </c>
      <c r="R976" s="29" t="n">
        <f aca="false">N976+O976+P976</f>
        <v>0</v>
      </c>
      <c r="S976" s="29" t="n">
        <f aca="false">Q976+R976</f>
        <v>0</v>
      </c>
      <c r="T976" s="29" t="n">
        <f aca="false">N976+P976+R976</f>
        <v>0</v>
      </c>
      <c r="U976" s="29" t="n">
        <f aca="false">M976+T976</f>
        <v>0</v>
      </c>
      <c r="V976" s="29" t="n">
        <f aca="false">U976-M976</f>
        <v>0</v>
      </c>
      <c r="W976" s="29" t="n">
        <f aca="false">Q976+S976+U976</f>
        <v>0</v>
      </c>
      <c r="X976" s="29" t="n">
        <f aca="false">U976+W976</f>
        <v>0</v>
      </c>
      <c r="Y976" s="29" t="n">
        <f aca="false">U976+V976+W976</f>
        <v>0</v>
      </c>
      <c r="Z976" s="29" t="n">
        <f aca="false">V976+W976+X976</f>
        <v>0</v>
      </c>
      <c r="AA976" s="29" t="n">
        <f aca="false">W976+X976+Y976</f>
        <v>0</v>
      </c>
      <c r="AB976" s="29" t="n">
        <f aca="false">X976+Y976+Z976</f>
        <v>0</v>
      </c>
      <c r="AC976" s="29" t="n">
        <f aca="false">Y976+Z976+AA976</f>
        <v>0</v>
      </c>
      <c r="AD976" s="29" t="n">
        <f aca="false">Z976+AA976+AB976</f>
        <v>0</v>
      </c>
      <c r="AE976" s="29" t="n">
        <f aca="false">AA976+AB976+AC976</f>
        <v>0</v>
      </c>
      <c r="AF976" s="29" t="n">
        <f aca="false">AB976+AC976+AD976</f>
        <v>0</v>
      </c>
      <c r="AG976" s="29" t="n">
        <f aca="false">AC976+AD976+AE976</f>
        <v>0</v>
      </c>
      <c r="AH976" s="29" t="n">
        <f aca="false">AD976+AE976+AF976</f>
        <v>0</v>
      </c>
      <c r="AI976" s="29" t="n">
        <f aca="false">AE976+AF976+AG976</f>
        <v>0</v>
      </c>
      <c r="AJ976" s="29" t="n">
        <f aca="false">AF976+AG976+AH976</f>
        <v>0</v>
      </c>
      <c r="AK976" s="29" t="n">
        <f aca="false">AG976+AH976+AI976</f>
        <v>0</v>
      </c>
      <c r="AL976" s="55" t="n">
        <f aca="false">AK976-AJ976</f>
        <v>0</v>
      </c>
    </row>
    <row r="977" s="41" customFormat="true" ht="12.75" hidden="true" customHeight="false" outlineLevel="0" collapsed="false">
      <c r="A977" s="151" t="s">
        <v>337</v>
      </c>
      <c r="B977" s="43" t="s">
        <v>48</v>
      </c>
      <c r="C977" s="43" t="s">
        <v>441</v>
      </c>
      <c r="D977" s="43" t="s">
        <v>442</v>
      </c>
      <c r="E977" s="152" t="s">
        <v>443</v>
      </c>
      <c r="F977" s="43" t="s">
        <v>415</v>
      </c>
      <c r="G977" s="43"/>
      <c r="H977" s="44"/>
      <c r="I977" s="45"/>
      <c r="J977" s="46"/>
      <c r="K977" s="47" t="n">
        <f aca="false">K978</f>
        <v>0</v>
      </c>
      <c r="L977" s="44"/>
      <c r="M977" s="29" t="n">
        <f aca="false">I977+J977+K977</f>
        <v>0</v>
      </c>
      <c r="N977" s="29" t="n">
        <f aca="false">J977+K977+L977</f>
        <v>0</v>
      </c>
      <c r="O977" s="29" t="n">
        <f aca="false">M977+N977</f>
        <v>0</v>
      </c>
      <c r="P977" s="29" t="n">
        <f aca="false">L977+M977+N977</f>
        <v>0</v>
      </c>
      <c r="Q977" s="29" t="n">
        <f aca="false">O977+P977</f>
        <v>0</v>
      </c>
      <c r="R977" s="29" t="n">
        <f aca="false">N977+O977+P977</f>
        <v>0</v>
      </c>
      <c r="S977" s="29" t="n">
        <f aca="false">Q977+R977</f>
        <v>0</v>
      </c>
      <c r="T977" s="29" t="n">
        <f aca="false">N977+P977+R977</f>
        <v>0</v>
      </c>
      <c r="U977" s="29" t="n">
        <f aca="false">M977+T977</f>
        <v>0</v>
      </c>
      <c r="V977" s="29" t="n">
        <f aca="false">U977-M977</f>
        <v>0</v>
      </c>
      <c r="W977" s="29" t="n">
        <f aca="false">Q977+S977+U977</f>
        <v>0</v>
      </c>
      <c r="X977" s="29" t="n">
        <f aca="false">U977+W977</f>
        <v>0</v>
      </c>
      <c r="Y977" s="29" t="n">
        <f aca="false">U977+V977+W977</f>
        <v>0</v>
      </c>
      <c r="Z977" s="29" t="n">
        <f aca="false">V977+W977+X977</f>
        <v>0</v>
      </c>
      <c r="AA977" s="29" t="n">
        <f aca="false">W977+X977+Y977</f>
        <v>0</v>
      </c>
      <c r="AB977" s="29" t="n">
        <f aca="false">X977+Y977+Z977</f>
        <v>0</v>
      </c>
      <c r="AC977" s="29" t="n">
        <f aca="false">Y977+Z977+AA977</f>
        <v>0</v>
      </c>
      <c r="AD977" s="29" t="n">
        <f aca="false">Z977+AA977+AB977</f>
        <v>0</v>
      </c>
      <c r="AE977" s="29" t="n">
        <f aca="false">AA977+AB977+AC977</f>
        <v>0</v>
      </c>
      <c r="AF977" s="29" t="n">
        <f aca="false">AB977+AC977+AD977</f>
        <v>0</v>
      </c>
      <c r="AG977" s="29" t="n">
        <f aca="false">AC977+AD977+AE977</f>
        <v>0</v>
      </c>
      <c r="AH977" s="29" t="n">
        <f aca="false">AD977+AE977+AF977</f>
        <v>0</v>
      </c>
      <c r="AI977" s="29" t="n">
        <f aca="false">AE977+AF977+AG977</f>
        <v>0</v>
      </c>
      <c r="AJ977" s="29" t="n">
        <f aca="false">AF977+AG977+AH977</f>
        <v>0</v>
      </c>
      <c r="AK977" s="29" t="n">
        <f aca="false">AG977+AH977+AI977</f>
        <v>0</v>
      </c>
      <c r="AL977" s="55" t="n">
        <f aca="false">AK977-AJ977</f>
        <v>0</v>
      </c>
    </row>
    <row r="978" customFormat="false" ht="12.75" hidden="true" customHeight="false" outlineLevel="0" collapsed="false">
      <c r="A978" s="56" t="s">
        <v>444</v>
      </c>
      <c r="B978" s="50" t="s">
        <v>48</v>
      </c>
      <c r="C978" s="148" t="s">
        <v>441</v>
      </c>
      <c r="D978" s="148" t="s">
        <v>442</v>
      </c>
      <c r="E978" s="148" t="s">
        <v>443</v>
      </c>
      <c r="F978" s="50" t="s">
        <v>84</v>
      </c>
      <c r="G978" s="50"/>
      <c r="H978" s="51"/>
      <c r="I978" s="52"/>
      <c r="J978" s="53"/>
      <c r="K978" s="54"/>
      <c r="L978" s="51"/>
      <c r="M978" s="29" t="n">
        <f aca="false">I978+J978+K978</f>
        <v>0</v>
      </c>
      <c r="N978" s="29" t="n">
        <f aca="false">J978+K978+L978</f>
        <v>0</v>
      </c>
      <c r="O978" s="29" t="n">
        <f aca="false">M978+N978</f>
        <v>0</v>
      </c>
      <c r="P978" s="29" t="n">
        <f aca="false">L978+M978+N978</f>
        <v>0</v>
      </c>
      <c r="Q978" s="29" t="n">
        <f aca="false">O978+P978</f>
        <v>0</v>
      </c>
      <c r="R978" s="29" t="n">
        <f aca="false">N978+O978+P978</f>
        <v>0</v>
      </c>
      <c r="S978" s="29" t="n">
        <f aca="false">Q978+R978</f>
        <v>0</v>
      </c>
      <c r="T978" s="29" t="n">
        <f aca="false">N978+P978+R978</f>
        <v>0</v>
      </c>
      <c r="U978" s="29" t="n">
        <f aca="false">M978+T978</f>
        <v>0</v>
      </c>
      <c r="V978" s="29" t="n">
        <f aca="false">U978-M978</f>
        <v>0</v>
      </c>
      <c r="W978" s="29" t="n">
        <f aca="false">Q978+S978+U978</f>
        <v>0</v>
      </c>
      <c r="X978" s="29" t="n">
        <f aca="false">U978+W978</f>
        <v>0</v>
      </c>
      <c r="Y978" s="29" t="n">
        <f aca="false">U978+V978+W978</f>
        <v>0</v>
      </c>
      <c r="Z978" s="29" t="n">
        <f aca="false">V978+W978+X978</f>
        <v>0</v>
      </c>
      <c r="AA978" s="29" t="n">
        <f aca="false">W978+X978+Y978</f>
        <v>0</v>
      </c>
      <c r="AB978" s="29" t="n">
        <f aca="false">X978+Y978+Z978</f>
        <v>0</v>
      </c>
      <c r="AC978" s="29" t="n">
        <f aca="false">Y978+Z978+AA978</f>
        <v>0</v>
      </c>
      <c r="AD978" s="29" t="n">
        <f aca="false">Z978+AA978+AB978</f>
        <v>0</v>
      </c>
      <c r="AE978" s="29" t="n">
        <f aca="false">AA978+AB978+AC978</f>
        <v>0</v>
      </c>
      <c r="AF978" s="29" t="n">
        <f aca="false">AB978+AC978+AD978</f>
        <v>0</v>
      </c>
      <c r="AG978" s="29" t="n">
        <f aca="false">AC978+AD978+AE978</f>
        <v>0</v>
      </c>
      <c r="AH978" s="29" t="n">
        <f aca="false">AD978+AE978+AF978</f>
        <v>0</v>
      </c>
      <c r="AI978" s="29" t="n">
        <f aca="false">AE978+AF978+AG978</f>
        <v>0</v>
      </c>
      <c r="AJ978" s="29" t="n">
        <f aca="false">AF978+AG978+AH978</f>
        <v>0</v>
      </c>
      <c r="AK978" s="29" t="n">
        <f aca="false">AG978+AH978+AI978</f>
        <v>0</v>
      </c>
      <c r="AL978" s="55" t="n">
        <f aca="false">AK978-AJ978</f>
        <v>0</v>
      </c>
    </row>
    <row r="979" s="41" customFormat="true" ht="38.25" hidden="true" customHeight="false" outlineLevel="0" collapsed="false">
      <c r="A979" s="66" t="s">
        <v>445</v>
      </c>
      <c r="B979" s="36" t="s">
        <v>48</v>
      </c>
      <c r="C979" s="36" t="s">
        <v>438</v>
      </c>
      <c r="D979" s="36" t="s">
        <v>446</v>
      </c>
      <c r="E979" s="36" t="s">
        <v>447</v>
      </c>
      <c r="F979" s="36"/>
      <c r="G979" s="36"/>
      <c r="H979" s="37" t="n">
        <f aca="false">H980</f>
        <v>0</v>
      </c>
      <c r="I979" s="38" t="n">
        <f aca="false">I980</f>
        <v>0</v>
      </c>
      <c r="J979" s="39" t="n">
        <f aca="false">J980</f>
        <v>0</v>
      </c>
      <c r="K979" s="40" t="n">
        <f aca="false">K980</f>
        <v>0</v>
      </c>
      <c r="L979" s="37" t="n">
        <f aca="false">L980</f>
        <v>0</v>
      </c>
      <c r="M979" s="29" t="n">
        <f aca="false">M980</f>
        <v>0</v>
      </c>
      <c r="N979" s="29" t="n">
        <f aca="false">N980</f>
        <v>139189.38</v>
      </c>
      <c r="O979" s="29" t="n">
        <f aca="false">M979+N979</f>
        <v>139189.38</v>
      </c>
      <c r="P979" s="29" t="n">
        <f aca="false">P980</f>
        <v>0</v>
      </c>
      <c r="Q979" s="29" t="n">
        <f aca="false">O979+P979</f>
        <v>139189.38</v>
      </c>
      <c r="R979" s="29" t="n">
        <f aca="false">R980</f>
        <v>0</v>
      </c>
      <c r="S979" s="29" t="n">
        <f aca="false">Q979+R979</f>
        <v>139189.38</v>
      </c>
      <c r="T979" s="29" t="n">
        <f aca="false">T980</f>
        <v>139189.38</v>
      </c>
      <c r="U979" s="29" t="n">
        <f aca="false">M979+T979</f>
        <v>139189.38</v>
      </c>
      <c r="V979" s="29" t="n">
        <f aca="false">U979-M979</f>
        <v>139189.38</v>
      </c>
      <c r="W979" s="29" t="n">
        <f aca="false">W980</f>
        <v>0</v>
      </c>
      <c r="X979" s="29" t="n">
        <f aca="false">X980</f>
        <v>0</v>
      </c>
      <c r="Y979" s="29" t="n">
        <f aca="false">Y980</f>
        <v>0</v>
      </c>
      <c r="Z979" s="29" t="n">
        <f aca="false">Z980</f>
        <v>0</v>
      </c>
      <c r="AA979" s="29" t="n">
        <f aca="false">AA980</f>
        <v>0</v>
      </c>
      <c r="AB979" s="29" t="n">
        <f aca="false">AB980</f>
        <v>0</v>
      </c>
      <c r="AC979" s="29" t="n">
        <f aca="false">AC980</f>
        <v>0</v>
      </c>
      <c r="AD979" s="29" t="n">
        <f aca="false">AD980</f>
        <v>0</v>
      </c>
      <c r="AE979" s="29" t="n">
        <f aca="false">AE980</f>
        <v>0</v>
      </c>
      <c r="AF979" s="29" t="n">
        <f aca="false">AF980</f>
        <v>0</v>
      </c>
      <c r="AG979" s="29" t="n">
        <f aca="false">AG980</f>
        <v>0</v>
      </c>
      <c r="AH979" s="29" t="n">
        <f aca="false">AH980</f>
        <v>0</v>
      </c>
      <c r="AI979" s="29" t="n">
        <f aca="false">AI980</f>
        <v>0</v>
      </c>
      <c r="AJ979" s="29" t="n">
        <f aca="false">AJ980</f>
        <v>0</v>
      </c>
      <c r="AK979" s="29" t="n">
        <f aca="false">AK980</f>
        <v>0</v>
      </c>
      <c r="AL979" s="55" t="n">
        <f aca="false">AK979-AJ979</f>
        <v>0</v>
      </c>
    </row>
    <row r="980" customFormat="false" ht="22.5" hidden="true" customHeight="false" outlineLevel="0" collapsed="false">
      <c r="A980" s="56" t="s">
        <v>414</v>
      </c>
      <c r="B980" s="50" t="s">
        <v>48</v>
      </c>
      <c r="C980" s="50" t="s">
        <v>438</v>
      </c>
      <c r="D980" s="50" t="s">
        <v>446</v>
      </c>
      <c r="E980" s="50" t="s">
        <v>448</v>
      </c>
      <c r="F980" s="50" t="s">
        <v>415</v>
      </c>
      <c r="G980" s="50"/>
      <c r="H980" s="51"/>
      <c r="I980" s="52"/>
      <c r="J980" s="53"/>
      <c r="K980" s="54"/>
      <c r="L980" s="51"/>
      <c r="M980" s="55"/>
      <c r="N980" s="55" t="n">
        <v>139189.38</v>
      </c>
      <c r="O980" s="29" t="n">
        <f aca="false">M980+N980</f>
        <v>139189.38</v>
      </c>
      <c r="P980" s="55"/>
      <c r="Q980" s="29" t="n">
        <f aca="false">O980+P980</f>
        <v>139189.38</v>
      </c>
      <c r="R980" s="55"/>
      <c r="S980" s="55" t="n">
        <f aca="false">Q980+R980</f>
        <v>139189.38</v>
      </c>
      <c r="T980" s="55" t="n">
        <f aca="false">N980+P980+R980</f>
        <v>139189.38</v>
      </c>
      <c r="U980" s="55" t="n">
        <f aca="false">M980+T980</f>
        <v>139189.38</v>
      </c>
      <c r="V980" s="55" t="n">
        <f aca="false">U980-M980</f>
        <v>139189.38</v>
      </c>
      <c r="W980" s="55" t="n">
        <v>0</v>
      </c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 t="n">
        <f aca="false">AK980-AJ980</f>
        <v>0</v>
      </c>
    </row>
    <row r="981" s="41" customFormat="true" ht="38.25" hidden="true" customHeight="false" outlineLevel="0" collapsed="false">
      <c r="A981" s="66" t="s">
        <v>449</v>
      </c>
      <c r="B981" s="36" t="s">
        <v>48</v>
      </c>
      <c r="C981" s="36" t="s">
        <v>438</v>
      </c>
      <c r="D981" s="36" t="s">
        <v>450</v>
      </c>
      <c r="E981" s="36" t="s">
        <v>447</v>
      </c>
      <c r="F981" s="36"/>
      <c r="G981" s="36"/>
      <c r="H981" s="37" t="n">
        <f aca="false">H982</f>
        <v>0</v>
      </c>
      <c r="I981" s="38" t="n">
        <f aca="false">I982</f>
        <v>0</v>
      </c>
      <c r="J981" s="39" t="n">
        <f aca="false">J982</f>
        <v>0</v>
      </c>
      <c r="K981" s="40" t="n">
        <f aca="false">K982</f>
        <v>0</v>
      </c>
      <c r="L981" s="37" t="n">
        <f aca="false">L982</f>
        <v>0</v>
      </c>
      <c r="M981" s="29" t="n">
        <f aca="false">M982</f>
        <v>0</v>
      </c>
      <c r="N981" s="29" t="n">
        <f aca="false">N982</f>
        <v>64418.7</v>
      </c>
      <c r="O981" s="29" t="n">
        <f aca="false">M981+N981</f>
        <v>64418.7</v>
      </c>
      <c r="P981" s="29" t="n">
        <f aca="false">P982</f>
        <v>0</v>
      </c>
      <c r="Q981" s="29" t="n">
        <f aca="false">O981+P981</f>
        <v>64418.7</v>
      </c>
      <c r="R981" s="29" t="n">
        <f aca="false">R982</f>
        <v>0</v>
      </c>
      <c r="S981" s="29" t="n">
        <f aca="false">Q981+R981</f>
        <v>64418.7</v>
      </c>
      <c r="T981" s="29" t="n">
        <f aca="false">T982</f>
        <v>64418.7</v>
      </c>
      <c r="U981" s="29" t="n">
        <f aca="false">M981+T981</f>
        <v>64418.7</v>
      </c>
      <c r="V981" s="29" t="n">
        <f aca="false">U981-M981</f>
        <v>64418.7</v>
      </c>
      <c r="W981" s="29" t="n">
        <f aca="false">W982</f>
        <v>0</v>
      </c>
      <c r="X981" s="29" t="n">
        <f aca="false">X982</f>
        <v>0</v>
      </c>
      <c r="Y981" s="29" t="n">
        <f aca="false">Y982</f>
        <v>0</v>
      </c>
      <c r="Z981" s="29" t="n">
        <f aca="false">Z982</f>
        <v>0</v>
      </c>
      <c r="AA981" s="29" t="n">
        <f aca="false">AA982</f>
        <v>0</v>
      </c>
      <c r="AB981" s="29" t="n">
        <f aca="false">AB982</f>
        <v>0</v>
      </c>
      <c r="AC981" s="29" t="n">
        <f aca="false">AC982</f>
        <v>0</v>
      </c>
      <c r="AD981" s="29" t="n">
        <f aca="false">AD982</f>
        <v>0</v>
      </c>
      <c r="AE981" s="29" t="n">
        <f aca="false">AE982</f>
        <v>0</v>
      </c>
      <c r="AF981" s="29" t="n">
        <f aca="false">AF982</f>
        <v>0</v>
      </c>
      <c r="AG981" s="29" t="n">
        <f aca="false">AG982</f>
        <v>0</v>
      </c>
      <c r="AH981" s="29" t="n">
        <f aca="false">AH982</f>
        <v>0</v>
      </c>
      <c r="AI981" s="29" t="n">
        <f aca="false">AI982</f>
        <v>0</v>
      </c>
      <c r="AJ981" s="29" t="n">
        <f aca="false">AJ982</f>
        <v>0</v>
      </c>
      <c r="AK981" s="29" t="n">
        <f aca="false">AK982</f>
        <v>0</v>
      </c>
      <c r="AL981" s="55" t="n">
        <f aca="false">AK981-AJ981</f>
        <v>0</v>
      </c>
    </row>
    <row r="982" customFormat="false" ht="22.5" hidden="true" customHeight="false" outlineLevel="0" collapsed="false">
      <c r="A982" s="56" t="s">
        <v>414</v>
      </c>
      <c r="B982" s="50" t="s">
        <v>48</v>
      </c>
      <c r="C982" s="50" t="s">
        <v>438</v>
      </c>
      <c r="D982" s="50" t="s">
        <v>450</v>
      </c>
      <c r="E982" s="50" t="s">
        <v>448</v>
      </c>
      <c r="F982" s="50" t="s">
        <v>415</v>
      </c>
      <c r="G982" s="50"/>
      <c r="H982" s="51"/>
      <c r="I982" s="52"/>
      <c r="J982" s="53"/>
      <c r="K982" s="54"/>
      <c r="L982" s="51"/>
      <c r="M982" s="55"/>
      <c r="N982" s="55" t="n">
        <v>64418.7</v>
      </c>
      <c r="O982" s="29" t="n">
        <f aca="false">M982+N982</f>
        <v>64418.7</v>
      </c>
      <c r="P982" s="55"/>
      <c r="Q982" s="29" t="n">
        <f aca="false">O982+P982</f>
        <v>64418.7</v>
      </c>
      <c r="R982" s="55"/>
      <c r="S982" s="55" t="n">
        <f aca="false">Q982+R982</f>
        <v>64418.7</v>
      </c>
      <c r="T982" s="55" t="n">
        <f aca="false">N982+P982+R982</f>
        <v>64418.7</v>
      </c>
      <c r="U982" s="55" t="n">
        <f aca="false">M982+T982</f>
        <v>64418.7</v>
      </c>
      <c r="V982" s="55" t="n">
        <f aca="false">U982-M982</f>
        <v>64418.7</v>
      </c>
      <c r="W982" s="55" t="n">
        <v>0</v>
      </c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 t="n">
        <f aca="false">AK982-AJ982</f>
        <v>0</v>
      </c>
    </row>
    <row r="983" customFormat="false" ht="15" hidden="true" customHeight="false" outlineLevel="0" collapsed="false">
      <c r="A983" s="140" t="s">
        <v>437</v>
      </c>
      <c r="B983" s="141" t="s">
        <v>48</v>
      </c>
      <c r="C983" s="141" t="s">
        <v>438</v>
      </c>
      <c r="D983" s="141" t="s">
        <v>147</v>
      </c>
      <c r="E983" s="141"/>
      <c r="F983" s="141"/>
      <c r="G983" s="50"/>
      <c r="H983" s="51"/>
      <c r="I983" s="52"/>
      <c r="J983" s="53"/>
      <c r="K983" s="54"/>
      <c r="L983" s="51"/>
      <c r="M983" s="29" t="n">
        <f aca="false">M984+M985</f>
        <v>0</v>
      </c>
      <c r="N983" s="29" t="n">
        <f aca="false">N984+N985</f>
        <v>0</v>
      </c>
      <c r="O983" s="29" t="n">
        <f aca="false">M983+N983</f>
        <v>0</v>
      </c>
      <c r="P983" s="29" t="n">
        <f aca="false">P984+P985</f>
        <v>8700</v>
      </c>
      <c r="Q983" s="29" t="n">
        <f aca="false">O983+P983</f>
        <v>8700</v>
      </c>
      <c r="R983" s="29" t="n">
        <f aca="false">R984+R985</f>
        <v>0</v>
      </c>
      <c r="S983" s="29" t="n">
        <f aca="false">Q983+R983</f>
        <v>8700</v>
      </c>
      <c r="T983" s="29" t="n">
        <f aca="false">T984+T985</f>
        <v>8700</v>
      </c>
      <c r="U983" s="29" t="n">
        <f aca="false">M983+T983</f>
        <v>8700</v>
      </c>
      <c r="V983" s="29" t="n">
        <f aca="false">U983-M983</f>
        <v>8700</v>
      </c>
      <c r="W983" s="29" t="n">
        <f aca="false">W984+W985</f>
        <v>0</v>
      </c>
      <c r="X983" s="29" t="n">
        <f aca="false">X984+X985</f>
        <v>0</v>
      </c>
      <c r="Y983" s="29" t="n">
        <f aca="false">Y984+Y985</f>
        <v>0</v>
      </c>
      <c r="Z983" s="29" t="n">
        <f aca="false">Z984+Z985</f>
        <v>0</v>
      </c>
      <c r="AA983" s="29" t="n">
        <f aca="false">AA984+AA985</f>
        <v>0</v>
      </c>
      <c r="AB983" s="29" t="n">
        <f aca="false">AB984+AB985</f>
        <v>0</v>
      </c>
      <c r="AC983" s="29" t="n">
        <f aca="false">AC984+AC985</f>
        <v>0</v>
      </c>
      <c r="AD983" s="29" t="n">
        <f aca="false">AD984+AD985</f>
        <v>0</v>
      </c>
      <c r="AE983" s="29" t="n">
        <f aca="false">AE984+AE985</f>
        <v>0</v>
      </c>
      <c r="AF983" s="29" t="n">
        <f aca="false">AF984+AF985</f>
        <v>0</v>
      </c>
      <c r="AG983" s="29" t="n">
        <f aca="false">AG984+AG985</f>
        <v>0</v>
      </c>
      <c r="AH983" s="29" t="n">
        <f aca="false">AH984+AH985</f>
        <v>0</v>
      </c>
      <c r="AI983" s="29" t="n">
        <f aca="false">AI984+AI985</f>
        <v>0</v>
      </c>
      <c r="AJ983" s="29" t="n">
        <f aca="false">AJ984+AJ985</f>
        <v>0</v>
      </c>
      <c r="AK983" s="29" t="n">
        <f aca="false">AK984+AK985</f>
        <v>0</v>
      </c>
      <c r="AL983" s="55" t="n">
        <f aca="false">AK983-AJ983</f>
        <v>0</v>
      </c>
    </row>
    <row r="984" customFormat="false" ht="12.75" hidden="true" customHeight="false" outlineLevel="0" collapsed="false">
      <c r="A984" s="147" t="s">
        <v>439</v>
      </c>
      <c r="B984" s="50" t="s">
        <v>48</v>
      </c>
      <c r="C984" s="148" t="s">
        <v>438</v>
      </c>
      <c r="D984" s="148" t="s">
        <v>147</v>
      </c>
      <c r="E984" s="148" t="s">
        <v>97</v>
      </c>
      <c r="F984" s="50" t="s">
        <v>82</v>
      </c>
      <c r="G984" s="50"/>
      <c r="H984" s="51"/>
      <c r="I984" s="52"/>
      <c r="J984" s="53"/>
      <c r="K984" s="54"/>
      <c r="L984" s="51"/>
      <c r="M984" s="55"/>
      <c r="N984" s="55" t="n">
        <f aca="false">J984+K984+L984</f>
        <v>0</v>
      </c>
      <c r="O984" s="29" t="n">
        <f aca="false">M984+N984</f>
        <v>0</v>
      </c>
      <c r="P984" s="55" t="n">
        <f aca="false">L984+M984+N984</f>
        <v>0</v>
      </c>
      <c r="Q984" s="29" t="n">
        <f aca="false">O984+P984</f>
        <v>0</v>
      </c>
      <c r="R984" s="55" t="n">
        <f aca="false">N984+O984+P984</f>
        <v>0</v>
      </c>
      <c r="S984" s="55" t="n">
        <f aca="false">Q984+R984</f>
        <v>0</v>
      </c>
      <c r="T984" s="55" t="n">
        <f aca="false">N984+P984+R984</f>
        <v>0</v>
      </c>
      <c r="U984" s="55" t="n">
        <f aca="false">M984+T984</f>
        <v>0</v>
      </c>
      <c r="V984" s="55" t="n">
        <f aca="false">U984-M984</f>
        <v>0</v>
      </c>
      <c r="W984" s="55" t="n">
        <f aca="false">Q984+S984+U984</f>
        <v>0</v>
      </c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 t="n">
        <f aca="false">AK984-AJ984</f>
        <v>0</v>
      </c>
    </row>
    <row r="985" customFormat="false" ht="12.75" hidden="true" customHeight="false" outlineLevel="0" collapsed="false">
      <c r="A985" s="147" t="s">
        <v>439</v>
      </c>
      <c r="B985" s="50" t="s">
        <v>48</v>
      </c>
      <c r="C985" s="148" t="s">
        <v>438</v>
      </c>
      <c r="D985" s="148" t="s">
        <v>147</v>
      </c>
      <c r="E985" s="148" t="s">
        <v>150</v>
      </c>
      <c r="F985" s="50" t="s">
        <v>82</v>
      </c>
      <c r="G985" s="50"/>
      <c r="H985" s="51"/>
      <c r="I985" s="52"/>
      <c r="J985" s="53"/>
      <c r="K985" s="54"/>
      <c r="L985" s="51"/>
      <c r="M985" s="55"/>
      <c r="N985" s="55" t="n">
        <f aca="false">J985+K985+L985</f>
        <v>0</v>
      </c>
      <c r="O985" s="29" t="n">
        <f aca="false">M985+N985</f>
        <v>0</v>
      </c>
      <c r="P985" s="55" t="n">
        <v>8700</v>
      </c>
      <c r="Q985" s="29" t="n">
        <f aca="false">O985+P985</f>
        <v>8700</v>
      </c>
      <c r="R985" s="55"/>
      <c r="S985" s="55" t="n">
        <f aca="false">Q985+R985</f>
        <v>8700</v>
      </c>
      <c r="T985" s="55" t="n">
        <f aca="false">N985+P985+R985</f>
        <v>8700</v>
      </c>
      <c r="U985" s="55" t="n">
        <f aca="false">M985+T985</f>
        <v>8700</v>
      </c>
      <c r="V985" s="55" t="n">
        <f aca="false">U985-M985</f>
        <v>8700</v>
      </c>
      <c r="W985" s="55" t="n">
        <v>0</v>
      </c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 t="n">
        <f aca="false">AK985-AJ985</f>
        <v>0</v>
      </c>
    </row>
    <row r="986" customFormat="false" ht="1.5" hidden="true" customHeight="true" outlineLevel="0" collapsed="false">
      <c r="A986" s="56"/>
      <c r="B986" s="50"/>
      <c r="C986" s="50"/>
      <c r="D986" s="50"/>
      <c r="E986" s="50"/>
      <c r="F986" s="50"/>
      <c r="G986" s="50"/>
      <c r="H986" s="51"/>
      <c r="I986" s="52"/>
      <c r="J986" s="53"/>
      <c r="K986" s="54"/>
      <c r="L986" s="51"/>
      <c r="M986" s="29" t="n">
        <f aca="false">I986+J986+K986</f>
        <v>0</v>
      </c>
      <c r="N986" s="29" t="n">
        <f aca="false">J986+K986+L986</f>
        <v>0</v>
      </c>
      <c r="O986" s="29" t="n">
        <f aca="false">M986+N986</f>
        <v>0</v>
      </c>
      <c r="P986" s="29" t="n">
        <f aca="false">L986+M986+N986</f>
        <v>0</v>
      </c>
      <c r="Q986" s="29" t="n">
        <f aca="false">O986+P986</f>
        <v>0</v>
      </c>
      <c r="R986" s="29" t="n">
        <f aca="false">N986+O986+P986</f>
        <v>0</v>
      </c>
      <c r="S986" s="29" t="n">
        <f aca="false">Q986+R986</f>
        <v>0</v>
      </c>
      <c r="T986" s="29" t="n">
        <f aca="false">N986+P986+R986</f>
        <v>0</v>
      </c>
      <c r="U986" s="29" t="n">
        <f aca="false">M986+T986</f>
        <v>0</v>
      </c>
      <c r="V986" s="29" t="n">
        <f aca="false">U986-M986</f>
        <v>0</v>
      </c>
      <c r="W986" s="29" t="n">
        <f aca="false">Q986+S986+U986</f>
        <v>0</v>
      </c>
      <c r="X986" s="29" t="n">
        <f aca="false">U986+W986</f>
        <v>0</v>
      </c>
      <c r="Y986" s="29" t="n">
        <f aca="false">U986+V986+W986</f>
        <v>0</v>
      </c>
      <c r="Z986" s="29" t="n">
        <f aca="false">V986+W986+X986</f>
        <v>0</v>
      </c>
      <c r="AA986" s="29" t="n">
        <f aca="false">W986+X986+Y986</f>
        <v>0</v>
      </c>
      <c r="AB986" s="29" t="n">
        <f aca="false">X986+Y986+Z986</f>
        <v>0</v>
      </c>
      <c r="AC986" s="29" t="n">
        <f aca="false">Y986+Z986+AA986</f>
        <v>0</v>
      </c>
      <c r="AD986" s="29" t="n">
        <f aca="false">Z986+AA986+AB986</f>
        <v>0</v>
      </c>
      <c r="AE986" s="29" t="n">
        <f aca="false">AA986+AB986+AC986</f>
        <v>0</v>
      </c>
      <c r="AF986" s="29" t="n">
        <f aca="false">AB986+AC986+AD986</f>
        <v>0</v>
      </c>
      <c r="AG986" s="29" t="n">
        <f aca="false">AC986+AD986+AE986</f>
        <v>0</v>
      </c>
      <c r="AH986" s="29" t="n">
        <f aca="false">AD986+AE986+AF986</f>
        <v>0</v>
      </c>
      <c r="AI986" s="29" t="n">
        <f aca="false">AE986+AF986+AG986</f>
        <v>0</v>
      </c>
      <c r="AJ986" s="29" t="n">
        <f aca="false">AF986+AG986+AH986</f>
        <v>0</v>
      </c>
      <c r="AK986" s="29" t="n">
        <f aca="false">AG986+AH986+AI986</f>
        <v>0</v>
      </c>
      <c r="AL986" s="55" t="n">
        <f aca="false">AK986-AJ986</f>
        <v>0</v>
      </c>
    </row>
    <row r="987" customFormat="false" ht="12.75" hidden="true" customHeight="false" outlineLevel="0" collapsed="false">
      <c r="A987" s="56"/>
      <c r="B987" s="50"/>
      <c r="C987" s="50"/>
      <c r="D987" s="50"/>
      <c r="E987" s="50"/>
      <c r="F987" s="50"/>
      <c r="G987" s="50"/>
      <c r="H987" s="51"/>
      <c r="I987" s="52"/>
      <c r="J987" s="53"/>
      <c r="K987" s="54"/>
      <c r="L987" s="51"/>
      <c r="M987" s="29" t="n">
        <f aca="false">I987+J987+K987</f>
        <v>0</v>
      </c>
      <c r="N987" s="29" t="n">
        <f aca="false">J987+K987+L987</f>
        <v>0</v>
      </c>
      <c r="O987" s="29" t="n">
        <f aca="false">M987+N987</f>
        <v>0</v>
      </c>
      <c r="P987" s="29" t="n">
        <f aca="false">L987+M987+N987</f>
        <v>0</v>
      </c>
      <c r="Q987" s="29" t="n">
        <f aca="false">O987+P987</f>
        <v>0</v>
      </c>
      <c r="R987" s="29" t="n">
        <f aca="false">N987+O987+P987</f>
        <v>0</v>
      </c>
      <c r="S987" s="29" t="n">
        <f aca="false">Q987+R987</f>
        <v>0</v>
      </c>
      <c r="T987" s="29" t="n">
        <f aca="false">N987+P987+R987</f>
        <v>0</v>
      </c>
      <c r="U987" s="29" t="n">
        <f aca="false">M987+T987</f>
        <v>0</v>
      </c>
      <c r="V987" s="29" t="n">
        <f aca="false">U987-M987</f>
        <v>0</v>
      </c>
      <c r="W987" s="29" t="n">
        <f aca="false">Q987+S987+U987</f>
        <v>0</v>
      </c>
      <c r="X987" s="29" t="n">
        <f aca="false">U987+W987</f>
        <v>0</v>
      </c>
      <c r="Y987" s="29" t="n">
        <f aca="false">U987+V987+W987</f>
        <v>0</v>
      </c>
      <c r="Z987" s="29" t="n">
        <f aca="false">V987+W987+X987</f>
        <v>0</v>
      </c>
      <c r="AA987" s="29" t="n">
        <f aca="false">W987+X987+Y987</f>
        <v>0</v>
      </c>
      <c r="AB987" s="29" t="n">
        <f aca="false">X987+Y987+Z987</f>
        <v>0</v>
      </c>
      <c r="AC987" s="29" t="n">
        <f aca="false">Y987+Z987+AA987</f>
        <v>0</v>
      </c>
      <c r="AD987" s="29" t="n">
        <f aca="false">Z987+AA987+AB987</f>
        <v>0</v>
      </c>
      <c r="AE987" s="29" t="n">
        <f aca="false">AA987+AB987+AC987</f>
        <v>0</v>
      </c>
      <c r="AF987" s="29" t="n">
        <f aca="false">AB987+AC987+AD987</f>
        <v>0</v>
      </c>
      <c r="AG987" s="29" t="n">
        <f aca="false">AC987+AD987+AE987</f>
        <v>0</v>
      </c>
      <c r="AH987" s="29" t="n">
        <f aca="false">AD987+AE987+AF987</f>
        <v>0</v>
      </c>
      <c r="AI987" s="29" t="n">
        <f aca="false">AE987+AF987+AG987</f>
        <v>0</v>
      </c>
      <c r="AJ987" s="29" t="n">
        <f aca="false">AF987+AG987+AH987</f>
        <v>0</v>
      </c>
      <c r="AK987" s="29" t="n">
        <f aca="false">AG987+AH987+AI987</f>
        <v>0</v>
      </c>
      <c r="AL987" s="55" t="n">
        <f aca="false">AK987-AJ987</f>
        <v>0</v>
      </c>
    </row>
    <row r="988" customFormat="false" ht="38.25" hidden="true" customHeight="false" outlineLevel="0" collapsed="false">
      <c r="A988" s="66" t="s">
        <v>451</v>
      </c>
      <c r="B988" s="50" t="s">
        <v>48</v>
      </c>
      <c r="C988" s="36" t="s">
        <v>438</v>
      </c>
      <c r="D988" s="36" t="s">
        <v>186</v>
      </c>
      <c r="E988" s="36" t="s">
        <v>447</v>
      </c>
      <c r="F988" s="36"/>
      <c r="G988" s="36"/>
      <c r="H988" s="37" t="n">
        <f aca="false">H989</f>
        <v>751608.72</v>
      </c>
      <c r="I988" s="38" t="n">
        <f aca="false">I989</f>
        <v>310000</v>
      </c>
      <c r="J988" s="53"/>
      <c r="K988" s="54"/>
      <c r="L988" s="51"/>
      <c r="M988" s="29" t="n">
        <f aca="false">M989</f>
        <v>970700</v>
      </c>
      <c r="N988" s="29" t="n">
        <f aca="false">N989</f>
        <v>0</v>
      </c>
      <c r="O988" s="29" t="n">
        <f aca="false">M988+N988</f>
        <v>970700</v>
      </c>
      <c r="P988" s="29" t="n">
        <f aca="false">P989</f>
        <v>0</v>
      </c>
      <c r="Q988" s="29" t="n">
        <f aca="false">O988+P988</f>
        <v>970700</v>
      </c>
      <c r="R988" s="29" t="n">
        <f aca="false">R989</f>
        <v>0</v>
      </c>
      <c r="S988" s="29" t="n">
        <f aca="false">Q988+R988</f>
        <v>970700</v>
      </c>
      <c r="T988" s="29" t="n">
        <f aca="false">T989</f>
        <v>0</v>
      </c>
      <c r="U988" s="29" t="n">
        <f aca="false">M988+T988</f>
        <v>970700</v>
      </c>
      <c r="V988" s="29" t="n">
        <f aca="false">U988-M988</f>
        <v>0</v>
      </c>
      <c r="W988" s="29" t="n">
        <f aca="false">W989</f>
        <v>0</v>
      </c>
      <c r="X988" s="29" t="n">
        <f aca="false">X989</f>
        <v>1112364</v>
      </c>
      <c r="Y988" s="29" t="n">
        <f aca="false">Y989</f>
        <v>912364</v>
      </c>
      <c r="Z988" s="29" t="n">
        <f aca="false">Z989</f>
        <v>0</v>
      </c>
      <c r="AA988" s="29" t="n">
        <f aca="false">AA989</f>
        <v>0</v>
      </c>
      <c r="AB988" s="29" t="n">
        <f aca="false">AB989</f>
        <v>970700</v>
      </c>
      <c r="AC988" s="29" t="n">
        <f aca="false">AC989</f>
        <v>0</v>
      </c>
      <c r="AD988" s="29" t="n">
        <f aca="false">AD989</f>
        <v>0</v>
      </c>
      <c r="AE988" s="29" t="n">
        <f aca="false">AE989</f>
        <v>0</v>
      </c>
      <c r="AF988" s="29" t="n">
        <f aca="false">AF989</f>
        <v>0</v>
      </c>
      <c r="AG988" s="29" t="n">
        <f aca="false">AG989</f>
        <v>0</v>
      </c>
      <c r="AH988" s="29" t="n">
        <f aca="false">AH989</f>
        <v>0</v>
      </c>
      <c r="AI988" s="29" t="n">
        <f aca="false">AI989</f>
        <v>0</v>
      </c>
      <c r="AJ988" s="29" t="n">
        <f aca="false">AJ989</f>
        <v>0</v>
      </c>
      <c r="AK988" s="29" t="n">
        <f aca="false">AK989</f>
        <v>0</v>
      </c>
      <c r="AL988" s="55" t="n">
        <f aca="false">AK988-AJ988</f>
        <v>0</v>
      </c>
    </row>
    <row r="989" customFormat="false" ht="24" hidden="true" customHeight="true" outlineLevel="0" collapsed="false">
      <c r="A989" s="56" t="s">
        <v>452</v>
      </c>
      <c r="B989" s="50" t="s">
        <v>48</v>
      </c>
      <c r="C989" s="50" t="s">
        <v>438</v>
      </c>
      <c r="D989" s="50" t="s">
        <v>453</v>
      </c>
      <c r="E989" s="50" t="s">
        <v>448</v>
      </c>
      <c r="F989" s="50" t="s">
        <v>415</v>
      </c>
      <c r="G989" s="50"/>
      <c r="H989" s="51" t="n">
        <v>751608.72</v>
      </c>
      <c r="I989" s="52" t="n">
        <v>310000</v>
      </c>
      <c r="J989" s="53"/>
      <c r="K989" s="54"/>
      <c r="L989" s="51"/>
      <c r="M989" s="55" t="n">
        <v>970700</v>
      </c>
      <c r="N989" s="55" t="n">
        <f aca="false">J989+K989+L989</f>
        <v>0</v>
      </c>
      <c r="O989" s="29" t="n">
        <f aca="false">M989+N989</f>
        <v>970700</v>
      </c>
      <c r="P989" s="55"/>
      <c r="Q989" s="29" t="n">
        <f aca="false">O989+P989</f>
        <v>970700</v>
      </c>
      <c r="R989" s="55"/>
      <c r="S989" s="55" t="n">
        <f aca="false">Q989+R989</f>
        <v>970700</v>
      </c>
      <c r="T989" s="55" t="n">
        <f aca="false">N989+P989+R989</f>
        <v>0</v>
      </c>
      <c r="U989" s="55" t="n">
        <f aca="false">M989+T989</f>
        <v>970700</v>
      </c>
      <c r="V989" s="55" t="n">
        <f aca="false">U989-M989</f>
        <v>0</v>
      </c>
      <c r="W989" s="55" t="n">
        <v>0</v>
      </c>
      <c r="X989" s="55" t="n">
        <v>1112364</v>
      </c>
      <c r="Y989" s="55" t="n">
        <v>912364</v>
      </c>
      <c r="Z989" s="55"/>
      <c r="AA989" s="55"/>
      <c r="AB989" s="55" t="n">
        <v>970700</v>
      </c>
      <c r="AC989" s="55"/>
      <c r="AD989" s="55"/>
      <c r="AE989" s="55" t="n">
        <v>0</v>
      </c>
      <c r="AF989" s="55" t="n">
        <v>0</v>
      </c>
      <c r="AG989" s="55" t="n">
        <v>0</v>
      </c>
      <c r="AH989" s="55" t="n">
        <v>0</v>
      </c>
      <c r="AI989" s="55" t="n">
        <v>0</v>
      </c>
      <c r="AJ989" s="55" t="n">
        <v>0</v>
      </c>
      <c r="AK989" s="55" t="n">
        <v>0</v>
      </c>
      <c r="AL989" s="55" t="n">
        <f aca="false">AK989-AJ989</f>
        <v>0</v>
      </c>
    </row>
    <row r="990" customFormat="false" ht="17.25" hidden="true" customHeight="true" outlineLevel="0" collapsed="false">
      <c r="A990" s="56"/>
      <c r="B990" s="50"/>
      <c r="C990" s="50"/>
      <c r="D990" s="50"/>
      <c r="E990" s="50"/>
      <c r="F990" s="50"/>
      <c r="G990" s="50"/>
      <c r="H990" s="51"/>
      <c r="I990" s="52"/>
      <c r="J990" s="53"/>
      <c r="K990" s="54"/>
      <c r="L990" s="51"/>
      <c r="M990" s="29" t="n">
        <f aca="false">I990+J990+K990</f>
        <v>0</v>
      </c>
      <c r="N990" s="29" t="n">
        <f aca="false">J990+K990+L990</f>
        <v>0</v>
      </c>
      <c r="O990" s="29" t="n">
        <f aca="false">M990+N990</f>
        <v>0</v>
      </c>
      <c r="P990" s="29" t="n">
        <f aca="false">L990+M990+N990</f>
        <v>0</v>
      </c>
      <c r="Q990" s="29" t="n">
        <f aca="false">O990+P990</f>
        <v>0</v>
      </c>
      <c r="R990" s="29" t="n">
        <f aca="false">N990+O990+P990</f>
        <v>0</v>
      </c>
      <c r="S990" s="29" t="n">
        <f aca="false">Q990+R990</f>
        <v>0</v>
      </c>
      <c r="T990" s="29" t="n">
        <f aca="false">N990+P990+R990</f>
        <v>0</v>
      </c>
      <c r="U990" s="29" t="n">
        <f aca="false">M990+T990</f>
        <v>0</v>
      </c>
      <c r="V990" s="29" t="n">
        <f aca="false">U990-M990</f>
        <v>0</v>
      </c>
      <c r="W990" s="29" t="n">
        <f aca="false">Q990+S990+U990</f>
        <v>0</v>
      </c>
      <c r="X990" s="29" t="n">
        <f aca="false">U990+W990</f>
        <v>0</v>
      </c>
      <c r="Y990" s="29" t="n">
        <f aca="false">U990+V990+W990</f>
        <v>0</v>
      </c>
      <c r="Z990" s="29" t="n">
        <f aca="false">V990+W990+X990</f>
        <v>0</v>
      </c>
      <c r="AA990" s="29" t="n">
        <f aca="false">W990+X990+Y990</f>
        <v>0</v>
      </c>
      <c r="AB990" s="29" t="n">
        <f aca="false">X990+Y990+Z990</f>
        <v>0</v>
      </c>
      <c r="AC990" s="29" t="n">
        <f aca="false">Y990+Z990+AA990</f>
        <v>0</v>
      </c>
      <c r="AD990" s="29" t="n">
        <f aca="false">Z990+AA990+AB990</f>
        <v>0</v>
      </c>
      <c r="AE990" s="29" t="n">
        <f aca="false">AA990+AB990+AC990</f>
        <v>0</v>
      </c>
      <c r="AF990" s="29" t="n">
        <f aca="false">AB990+AC990+AD990</f>
        <v>0</v>
      </c>
      <c r="AG990" s="29" t="n">
        <f aca="false">AC990+AD990+AE990</f>
        <v>0</v>
      </c>
      <c r="AH990" s="29" t="n">
        <f aca="false">AD990+AE990+AF990</f>
        <v>0</v>
      </c>
      <c r="AI990" s="29" t="n">
        <f aca="false">AE990+AF990+AG990</f>
        <v>0</v>
      </c>
      <c r="AJ990" s="29" t="n">
        <f aca="false">AF990+AG990+AH990</f>
        <v>0</v>
      </c>
      <c r="AK990" s="29" t="n">
        <f aca="false">AG990+AH990+AI990</f>
        <v>0</v>
      </c>
      <c r="AL990" s="55" t="n">
        <f aca="false">AK990-AJ990</f>
        <v>0</v>
      </c>
    </row>
    <row r="991" customFormat="false" ht="12.75" hidden="true" customHeight="false" outlineLevel="0" collapsed="false">
      <c r="A991" s="56"/>
      <c r="B991" s="50"/>
      <c r="C991" s="50"/>
      <c r="D991" s="50"/>
      <c r="E991" s="50"/>
      <c r="F991" s="50"/>
      <c r="G991" s="50"/>
      <c r="H991" s="51"/>
      <c r="I991" s="52"/>
      <c r="J991" s="53"/>
      <c r="K991" s="54"/>
      <c r="L991" s="51"/>
      <c r="M991" s="29" t="n">
        <f aca="false">I991+J991+K991</f>
        <v>0</v>
      </c>
      <c r="N991" s="29" t="n">
        <f aca="false">J991+K991+L991</f>
        <v>0</v>
      </c>
      <c r="O991" s="29" t="n">
        <f aca="false">M991+N991</f>
        <v>0</v>
      </c>
      <c r="P991" s="29" t="n">
        <f aca="false">L991+M991+N991</f>
        <v>0</v>
      </c>
      <c r="Q991" s="29" t="n">
        <f aca="false">O991+P991</f>
        <v>0</v>
      </c>
      <c r="R991" s="29" t="n">
        <f aca="false">N991+O991+P991</f>
        <v>0</v>
      </c>
      <c r="S991" s="29" t="n">
        <f aca="false">Q991+R991</f>
        <v>0</v>
      </c>
      <c r="T991" s="29" t="n">
        <f aca="false">N991+P991+R991</f>
        <v>0</v>
      </c>
      <c r="U991" s="29" t="n">
        <f aca="false">M991+T991</f>
        <v>0</v>
      </c>
      <c r="V991" s="29" t="n">
        <f aca="false">U991-M991</f>
        <v>0</v>
      </c>
      <c r="W991" s="29" t="n">
        <f aca="false">Q991+S991+U991</f>
        <v>0</v>
      </c>
      <c r="X991" s="29" t="n">
        <f aca="false">U991+W991</f>
        <v>0</v>
      </c>
      <c r="Y991" s="29" t="n">
        <f aca="false">U991+V991+W991</f>
        <v>0</v>
      </c>
      <c r="Z991" s="29" t="n">
        <f aca="false">V991+W991+X991</f>
        <v>0</v>
      </c>
      <c r="AA991" s="29" t="n">
        <f aca="false">W991+X991+Y991</f>
        <v>0</v>
      </c>
      <c r="AB991" s="29" t="n">
        <f aca="false">X991+Y991+Z991</f>
        <v>0</v>
      </c>
      <c r="AC991" s="29" t="n">
        <f aca="false">Y991+Z991+AA991</f>
        <v>0</v>
      </c>
      <c r="AD991" s="29" t="n">
        <f aca="false">Z991+AA991+AB991</f>
        <v>0</v>
      </c>
      <c r="AE991" s="29" t="n">
        <f aca="false">AA991+AB991+AC991</f>
        <v>0</v>
      </c>
      <c r="AF991" s="29" t="n">
        <f aca="false">AB991+AC991+AD991</f>
        <v>0</v>
      </c>
      <c r="AG991" s="29" t="n">
        <f aca="false">AC991+AD991+AE991</f>
        <v>0</v>
      </c>
      <c r="AH991" s="29" t="n">
        <f aca="false">AD991+AE991+AF991</f>
        <v>0</v>
      </c>
      <c r="AI991" s="29" t="n">
        <f aca="false">AE991+AF991+AG991</f>
        <v>0</v>
      </c>
      <c r="AJ991" s="29" t="n">
        <f aca="false">AF991+AG991+AH991</f>
        <v>0</v>
      </c>
      <c r="AK991" s="29" t="n">
        <f aca="false">AG991+AH991+AI991</f>
        <v>0</v>
      </c>
      <c r="AL991" s="55" t="n">
        <f aca="false">AK991-AJ991</f>
        <v>0</v>
      </c>
    </row>
    <row r="992" customFormat="false" ht="12.75" hidden="false" customHeight="false" outlineLevel="0" collapsed="false">
      <c r="A992" s="114" t="s">
        <v>383</v>
      </c>
      <c r="B992" s="36" t="s">
        <v>48</v>
      </c>
      <c r="C992" s="36" t="s">
        <v>438</v>
      </c>
      <c r="D992" s="36" t="s">
        <v>147</v>
      </c>
      <c r="E992" s="36" t="s">
        <v>150</v>
      </c>
      <c r="F992" s="36"/>
      <c r="G992" s="36"/>
      <c r="H992" s="37"/>
      <c r="I992" s="38"/>
      <c r="J992" s="39"/>
      <c r="K992" s="40"/>
      <c r="L992" s="37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 t="n">
        <f aca="false">AG993</f>
        <v>10000</v>
      </c>
      <c r="AH992" s="29" t="n">
        <f aca="false">AH993</f>
        <v>21500</v>
      </c>
      <c r="AI992" s="29" t="n">
        <f aca="false">AI993</f>
        <v>0</v>
      </c>
      <c r="AJ992" s="29" t="n">
        <f aca="false">AJ993</f>
        <v>21500</v>
      </c>
      <c r="AK992" s="29" t="n">
        <f aca="false">AK993</f>
        <v>21500</v>
      </c>
      <c r="AL992" s="55" t="n">
        <f aca="false">AK992-AJ992</f>
        <v>0</v>
      </c>
    </row>
    <row r="993" customFormat="false" ht="12.75" hidden="false" customHeight="false" outlineLevel="0" collapsed="false">
      <c r="A993" s="56" t="s">
        <v>148</v>
      </c>
      <c r="B993" s="50" t="s">
        <v>48</v>
      </c>
      <c r="C993" s="50" t="s">
        <v>438</v>
      </c>
      <c r="D993" s="50" t="s">
        <v>147</v>
      </c>
      <c r="E993" s="50" t="s">
        <v>150</v>
      </c>
      <c r="F993" s="50" t="s">
        <v>82</v>
      </c>
      <c r="G993" s="50"/>
      <c r="H993" s="51"/>
      <c r="I993" s="52"/>
      <c r="J993" s="53"/>
      <c r="K993" s="54"/>
      <c r="L993" s="51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55" t="n">
        <v>10000</v>
      </c>
      <c r="AH993" s="55" t="n">
        <v>21500</v>
      </c>
      <c r="AI993" s="55"/>
      <c r="AJ993" s="55" t="n">
        <f aca="false">AH993+AI993</f>
        <v>21500</v>
      </c>
      <c r="AK993" s="55" t="n">
        <v>21500</v>
      </c>
      <c r="AL993" s="55" t="n">
        <f aca="false">AK993-AJ993</f>
        <v>0</v>
      </c>
    </row>
    <row r="994" customFormat="false" ht="12.75" hidden="false" customHeight="false" outlineLevel="0" collapsed="false">
      <c r="A994" s="66" t="s">
        <v>454</v>
      </c>
      <c r="B994" s="36" t="s">
        <v>48</v>
      </c>
      <c r="C994" s="36" t="s">
        <v>438</v>
      </c>
      <c r="D994" s="36" t="s">
        <v>455</v>
      </c>
      <c r="E994" s="36"/>
      <c r="F994" s="36"/>
      <c r="G994" s="36"/>
      <c r="H994" s="37" t="n">
        <f aca="false">H995</f>
        <v>80000</v>
      </c>
      <c r="I994" s="38" t="n">
        <f aca="false">I995</f>
        <v>50000</v>
      </c>
      <c r="J994" s="39"/>
      <c r="K994" s="40"/>
      <c r="L994" s="37"/>
      <c r="M994" s="29" t="n">
        <f aca="false">M995</f>
        <v>80000</v>
      </c>
      <c r="N994" s="29" t="n">
        <f aca="false">N995</f>
        <v>0</v>
      </c>
      <c r="O994" s="29" t="n">
        <f aca="false">M994+N994</f>
        <v>80000</v>
      </c>
      <c r="P994" s="29" t="n">
        <f aca="false">P995</f>
        <v>0</v>
      </c>
      <c r="Q994" s="29" t="n">
        <f aca="false">O994+P994</f>
        <v>80000</v>
      </c>
      <c r="R994" s="29" t="n">
        <f aca="false">R995</f>
        <v>0</v>
      </c>
      <c r="S994" s="29" t="n">
        <f aca="false">Q994+R994</f>
        <v>80000</v>
      </c>
      <c r="T994" s="29" t="n">
        <f aca="false">T995</f>
        <v>0</v>
      </c>
      <c r="U994" s="29" t="n">
        <f aca="false">M994+T994</f>
        <v>80000</v>
      </c>
      <c r="V994" s="29" t="n">
        <f aca="false">U994-M994</f>
        <v>0</v>
      </c>
      <c r="W994" s="29" t="n">
        <f aca="false">W995</f>
        <v>0</v>
      </c>
      <c r="X994" s="29" t="n">
        <f aca="false">X995</f>
        <v>80000</v>
      </c>
      <c r="Y994" s="29" t="n">
        <f aca="false">Y995</f>
        <v>80000</v>
      </c>
      <c r="Z994" s="29" t="n">
        <f aca="false">Z995</f>
        <v>0</v>
      </c>
      <c r="AA994" s="29" t="n">
        <f aca="false">AA995</f>
        <v>0</v>
      </c>
      <c r="AB994" s="29" t="n">
        <f aca="false">AB995</f>
        <v>60000</v>
      </c>
      <c r="AC994" s="29" t="n">
        <f aca="false">AC995</f>
        <v>0</v>
      </c>
      <c r="AD994" s="29" t="n">
        <f aca="false">AD995</f>
        <v>0</v>
      </c>
      <c r="AE994" s="29" t="n">
        <f aca="false">AE995</f>
        <v>60000</v>
      </c>
      <c r="AF994" s="29" t="n">
        <f aca="false">AF995</f>
        <v>0</v>
      </c>
      <c r="AG994" s="29" t="n">
        <f aca="false">AG995</f>
        <v>60000</v>
      </c>
      <c r="AH994" s="29" t="n">
        <f aca="false">AH995</f>
        <v>60000</v>
      </c>
      <c r="AI994" s="29" t="n">
        <f aca="false">AI995</f>
        <v>0</v>
      </c>
      <c r="AJ994" s="29" t="n">
        <f aca="false">AJ995</f>
        <v>60000</v>
      </c>
      <c r="AK994" s="29" t="n">
        <f aca="false">AK995</f>
        <v>60000</v>
      </c>
      <c r="AL994" s="55" t="n">
        <f aca="false">AK994-AJ994</f>
        <v>0</v>
      </c>
    </row>
    <row r="995" customFormat="false" ht="28.5" hidden="false" customHeight="true" outlineLevel="0" collapsed="false">
      <c r="A995" s="56" t="s">
        <v>456</v>
      </c>
      <c r="B995" s="50" t="s">
        <v>48</v>
      </c>
      <c r="C995" s="50" t="s">
        <v>438</v>
      </c>
      <c r="D995" s="50" t="s">
        <v>455</v>
      </c>
      <c r="E995" s="50" t="s">
        <v>457</v>
      </c>
      <c r="F995" s="50" t="s">
        <v>415</v>
      </c>
      <c r="G995" s="50"/>
      <c r="H995" s="51" t="n">
        <v>80000</v>
      </c>
      <c r="I995" s="52" t="n">
        <v>50000</v>
      </c>
      <c r="J995" s="53"/>
      <c r="K995" s="54"/>
      <c r="L995" s="51"/>
      <c r="M995" s="55" t="n">
        <v>80000</v>
      </c>
      <c r="N995" s="55" t="n">
        <f aca="false">J995+K995+L995</f>
        <v>0</v>
      </c>
      <c r="O995" s="29" t="n">
        <f aca="false">M995+N995</f>
        <v>80000</v>
      </c>
      <c r="P995" s="55"/>
      <c r="Q995" s="29" t="n">
        <f aca="false">O995+P995</f>
        <v>80000</v>
      </c>
      <c r="R995" s="55"/>
      <c r="S995" s="55" t="n">
        <f aca="false">Q995+R995</f>
        <v>80000</v>
      </c>
      <c r="T995" s="55" t="n">
        <f aca="false">N995+P995+R995</f>
        <v>0</v>
      </c>
      <c r="U995" s="55" t="n">
        <f aca="false">M995+T995</f>
        <v>80000</v>
      </c>
      <c r="V995" s="55" t="n">
        <f aca="false">U995-M995</f>
        <v>0</v>
      </c>
      <c r="W995" s="55" t="n">
        <v>0</v>
      </c>
      <c r="X995" s="55" t="n">
        <v>80000</v>
      </c>
      <c r="Y995" s="55" t="n">
        <v>80000</v>
      </c>
      <c r="Z995" s="55"/>
      <c r="AA995" s="55"/>
      <c r="AB995" s="55" t="n">
        <v>60000</v>
      </c>
      <c r="AC995" s="55"/>
      <c r="AD995" s="55"/>
      <c r="AE995" s="55" t="n">
        <f aca="false">AB995+AC995+AD995</f>
        <v>60000</v>
      </c>
      <c r="AF995" s="55"/>
      <c r="AG995" s="55" t="n">
        <f aca="false">AE995+AF995</f>
        <v>60000</v>
      </c>
      <c r="AH995" s="55" t="n">
        <f aca="false">AF995+AG995</f>
        <v>60000</v>
      </c>
      <c r="AI995" s="55"/>
      <c r="AJ995" s="55" t="n">
        <f aca="false">AH995+AI995</f>
        <v>60000</v>
      </c>
      <c r="AK995" s="55" t="n">
        <f aca="false">AI995+AJ995</f>
        <v>60000</v>
      </c>
      <c r="AL995" s="55" t="n">
        <f aca="false">AK995-AJ995</f>
        <v>0</v>
      </c>
    </row>
    <row r="996" customFormat="false" ht="0.75" hidden="true" customHeight="true" outlineLevel="0" collapsed="false">
      <c r="A996" s="56" t="s">
        <v>458</v>
      </c>
      <c r="B996" s="50" t="s">
        <v>48</v>
      </c>
      <c r="C996" s="50" t="s">
        <v>438</v>
      </c>
      <c r="D996" s="50" t="s">
        <v>455</v>
      </c>
      <c r="E996" s="50" t="s">
        <v>457</v>
      </c>
      <c r="F996" s="50" t="s">
        <v>415</v>
      </c>
      <c r="G996" s="50"/>
      <c r="H996" s="51"/>
      <c r="I996" s="52"/>
      <c r="J996" s="53"/>
      <c r="K996" s="54"/>
      <c r="L996" s="51"/>
      <c r="M996" s="55" t="n">
        <v>0</v>
      </c>
      <c r="N996" s="55"/>
      <c r="O996" s="29"/>
      <c r="P996" s="55"/>
      <c r="Q996" s="29"/>
      <c r="R996" s="55"/>
      <c r="S996" s="55"/>
      <c r="T996" s="55"/>
      <c r="U996" s="55"/>
      <c r="V996" s="55"/>
      <c r="W996" s="55"/>
      <c r="X996" s="55" t="n">
        <v>0</v>
      </c>
      <c r="Y996" s="55" t="n">
        <v>0</v>
      </c>
      <c r="Z996" s="55" t="n">
        <v>0</v>
      </c>
      <c r="AA996" s="55" t="n">
        <v>0</v>
      </c>
      <c r="AB996" s="55" t="n">
        <v>0</v>
      </c>
      <c r="AC996" s="55" t="n">
        <v>0</v>
      </c>
      <c r="AD996" s="55" t="n">
        <v>0</v>
      </c>
      <c r="AE996" s="55" t="n">
        <v>0</v>
      </c>
      <c r="AF996" s="55" t="n">
        <v>0</v>
      </c>
      <c r="AG996" s="55" t="n">
        <v>0</v>
      </c>
      <c r="AH996" s="55" t="n">
        <v>0</v>
      </c>
      <c r="AI996" s="55" t="n">
        <v>0</v>
      </c>
      <c r="AJ996" s="55" t="n">
        <v>0</v>
      </c>
      <c r="AK996" s="55" t="n">
        <v>0</v>
      </c>
      <c r="AL996" s="55" t="n">
        <f aca="false">AK996-AJ996</f>
        <v>0</v>
      </c>
    </row>
    <row r="997" s="41" customFormat="true" ht="76.5" hidden="true" customHeight="false" outlineLevel="0" collapsed="false">
      <c r="A997" s="66" t="s">
        <v>459</v>
      </c>
      <c r="B997" s="36" t="s">
        <v>48</v>
      </c>
      <c r="C997" s="36" t="s">
        <v>441</v>
      </c>
      <c r="D997" s="100" t="s">
        <v>460</v>
      </c>
      <c r="E997" s="100"/>
      <c r="F997" s="100"/>
      <c r="G997" s="36"/>
      <c r="H997" s="37" t="n">
        <f aca="false">H998</f>
        <v>695200</v>
      </c>
      <c r="I997" s="38" t="n">
        <f aca="false">I998</f>
        <v>0</v>
      </c>
      <c r="J997" s="39" t="n">
        <f aca="false">J998</f>
        <v>0</v>
      </c>
      <c r="K997" s="40" t="n">
        <f aca="false">K998</f>
        <v>695200</v>
      </c>
      <c r="L997" s="37" t="n">
        <f aca="false">SUM(L998:L999)</f>
        <v>0</v>
      </c>
      <c r="M997" s="29" t="n">
        <f aca="false">M998</f>
        <v>1343500</v>
      </c>
      <c r="N997" s="29" t="n">
        <f aca="false">N998</f>
        <v>0</v>
      </c>
      <c r="O997" s="29" t="n">
        <f aca="false">M997+N997</f>
        <v>1343500</v>
      </c>
      <c r="P997" s="29" t="n">
        <f aca="false">P998</f>
        <v>0</v>
      </c>
      <c r="Q997" s="29" t="n">
        <f aca="false">O997+P997</f>
        <v>1343500</v>
      </c>
      <c r="R997" s="29" t="n">
        <f aca="false">R998</f>
        <v>0</v>
      </c>
      <c r="S997" s="29" t="n">
        <f aca="false">Q997+R997</f>
        <v>1343500</v>
      </c>
      <c r="T997" s="29" t="n">
        <f aca="false">T998</f>
        <v>0</v>
      </c>
      <c r="U997" s="29" t="n">
        <f aca="false">M997+T997</f>
        <v>1343500</v>
      </c>
      <c r="V997" s="29" t="n">
        <f aca="false">U997-M997</f>
        <v>0</v>
      </c>
      <c r="W997" s="29" t="n">
        <f aca="false">W998</f>
        <v>0</v>
      </c>
      <c r="X997" s="29" t="n">
        <f aca="false">X998</f>
        <v>719800</v>
      </c>
      <c r="Y997" s="29" t="n">
        <f aca="false">Y998</f>
        <v>719800</v>
      </c>
      <c r="Z997" s="29" t="n">
        <f aca="false">Z998</f>
        <v>0</v>
      </c>
      <c r="AA997" s="29" t="n">
        <f aca="false">AA998</f>
        <v>0</v>
      </c>
      <c r="AB997" s="29" t="n">
        <f aca="false">AB998</f>
        <v>0</v>
      </c>
      <c r="AC997" s="29" t="n">
        <f aca="false">AC998</f>
        <v>1343500</v>
      </c>
      <c r="AD997" s="29" t="n">
        <f aca="false">AD998</f>
        <v>0</v>
      </c>
      <c r="AE997" s="29" t="n">
        <f aca="false">AE998</f>
        <v>0</v>
      </c>
      <c r="AF997" s="29" t="n">
        <f aca="false">AF998</f>
        <v>0</v>
      </c>
      <c r="AG997" s="29" t="n">
        <f aca="false">AG998</f>
        <v>0</v>
      </c>
      <c r="AH997" s="29" t="n">
        <f aca="false">AH998</f>
        <v>0</v>
      </c>
      <c r="AI997" s="29" t="n">
        <f aca="false">AI998</f>
        <v>0</v>
      </c>
      <c r="AJ997" s="29" t="n">
        <f aca="false">AJ998</f>
        <v>0</v>
      </c>
      <c r="AK997" s="29" t="n">
        <f aca="false">AK998</f>
        <v>0</v>
      </c>
      <c r="AL997" s="55" t="n">
        <f aca="false">AK997-AJ997</f>
        <v>0</v>
      </c>
    </row>
    <row r="998" s="41" customFormat="true" ht="25.5" hidden="true" customHeight="true" outlineLevel="0" collapsed="false">
      <c r="A998" s="56" t="s">
        <v>434</v>
      </c>
      <c r="B998" s="43" t="s">
        <v>48</v>
      </c>
      <c r="C998" s="43" t="s">
        <v>441</v>
      </c>
      <c r="D998" s="129" t="s">
        <v>460</v>
      </c>
      <c r="E998" s="129" t="s">
        <v>84</v>
      </c>
      <c r="F998" s="129"/>
      <c r="G998" s="43"/>
      <c r="H998" s="44" t="n">
        <f aca="false">H999</f>
        <v>695200</v>
      </c>
      <c r="I998" s="45" t="n">
        <f aca="false">I999</f>
        <v>0</v>
      </c>
      <c r="J998" s="46" t="n">
        <v>0</v>
      </c>
      <c r="K998" s="47" t="n">
        <f aca="false">K999</f>
        <v>695200</v>
      </c>
      <c r="L998" s="44" t="n">
        <v>0</v>
      </c>
      <c r="M998" s="48" t="n">
        <f aca="false">M999</f>
        <v>1343500</v>
      </c>
      <c r="N998" s="48" t="n">
        <f aca="false">N999</f>
        <v>0</v>
      </c>
      <c r="O998" s="29" t="n">
        <f aca="false">M998+N998</f>
        <v>1343500</v>
      </c>
      <c r="P998" s="48" t="n">
        <f aca="false">P999</f>
        <v>0</v>
      </c>
      <c r="Q998" s="29" t="n">
        <f aca="false">O998+P998</f>
        <v>1343500</v>
      </c>
      <c r="R998" s="48" t="n">
        <f aca="false">R999</f>
        <v>0</v>
      </c>
      <c r="S998" s="48" t="n">
        <f aca="false">Q998+R998</f>
        <v>1343500</v>
      </c>
      <c r="T998" s="48" t="n">
        <f aca="false">T999</f>
        <v>0</v>
      </c>
      <c r="U998" s="48" t="n">
        <f aca="false">M998+T998</f>
        <v>1343500</v>
      </c>
      <c r="V998" s="48" t="n">
        <f aca="false">U998-M998</f>
        <v>0</v>
      </c>
      <c r="W998" s="48" t="n">
        <f aca="false">W999</f>
        <v>0</v>
      </c>
      <c r="X998" s="48" t="n">
        <f aca="false">X999</f>
        <v>719800</v>
      </c>
      <c r="Y998" s="48" t="n">
        <f aca="false">Y999</f>
        <v>719800</v>
      </c>
      <c r="Z998" s="48" t="n">
        <f aca="false">Z999</f>
        <v>0</v>
      </c>
      <c r="AA998" s="48" t="n">
        <f aca="false">AA999</f>
        <v>0</v>
      </c>
      <c r="AB998" s="48" t="n">
        <f aca="false">AB999</f>
        <v>0</v>
      </c>
      <c r="AC998" s="48" t="n">
        <f aca="false">AC999</f>
        <v>1343500</v>
      </c>
      <c r="AD998" s="48" t="n">
        <f aca="false">AD999</f>
        <v>0</v>
      </c>
      <c r="AE998" s="48" t="n">
        <f aca="false">AE999</f>
        <v>0</v>
      </c>
      <c r="AF998" s="48" t="n">
        <f aca="false">AF999</f>
        <v>0</v>
      </c>
      <c r="AG998" s="48" t="n">
        <f aca="false">AG999</f>
        <v>0</v>
      </c>
      <c r="AH998" s="48" t="n">
        <f aca="false">AH999</f>
        <v>0</v>
      </c>
      <c r="AI998" s="48" t="n">
        <f aca="false">AI999</f>
        <v>0</v>
      </c>
      <c r="AJ998" s="48" t="n">
        <f aca="false">AJ999</f>
        <v>0</v>
      </c>
      <c r="AK998" s="48" t="n">
        <f aca="false">AK999</f>
        <v>0</v>
      </c>
      <c r="AL998" s="55" t="n">
        <f aca="false">AK998-AJ998</f>
        <v>0</v>
      </c>
    </row>
    <row r="999" s="41" customFormat="true" ht="22.5" hidden="true" customHeight="false" outlineLevel="0" collapsed="false">
      <c r="A999" s="56" t="s">
        <v>461</v>
      </c>
      <c r="B999" s="43" t="s">
        <v>48</v>
      </c>
      <c r="C999" s="43" t="s">
        <v>441</v>
      </c>
      <c r="D999" s="129" t="s">
        <v>460</v>
      </c>
      <c r="E999" s="129" t="s">
        <v>462</v>
      </c>
      <c r="F999" s="129" t="s">
        <v>415</v>
      </c>
      <c r="G999" s="43"/>
      <c r="H999" s="44" t="n">
        <v>695200</v>
      </c>
      <c r="I999" s="45"/>
      <c r="J999" s="46"/>
      <c r="K999" s="47" t="n">
        <v>695200</v>
      </c>
      <c r="L999" s="44"/>
      <c r="M999" s="55" t="n">
        <v>1343500</v>
      </c>
      <c r="N999" s="55"/>
      <c r="O999" s="29" t="n">
        <f aca="false">M999+N999</f>
        <v>1343500</v>
      </c>
      <c r="P999" s="55"/>
      <c r="Q999" s="29" t="n">
        <f aca="false">O999+P999</f>
        <v>1343500</v>
      </c>
      <c r="R999" s="55"/>
      <c r="S999" s="55" t="n">
        <f aca="false">Q999+R999</f>
        <v>1343500</v>
      </c>
      <c r="T999" s="55" t="n">
        <f aca="false">N999+P999+R999</f>
        <v>0</v>
      </c>
      <c r="U999" s="55" t="n">
        <f aca="false">M999+T999</f>
        <v>1343500</v>
      </c>
      <c r="V999" s="55" t="n">
        <f aca="false">U999-M999</f>
        <v>0</v>
      </c>
      <c r="W999" s="55" t="n">
        <v>0</v>
      </c>
      <c r="X999" s="55" t="n">
        <v>719800</v>
      </c>
      <c r="Y999" s="55" t="n">
        <v>719800</v>
      </c>
      <c r="Z999" s="55"/>
      <c r="AA999" s="55"/>
      <c r="AB999" s="55"/>
      <c r="AC999" s="55" t="n">
        <v>1343500</v>
      </c>
      <c r="AD999" s="55"/>
      <c r="AE999" s="55"/>
      <c r="AF999" s="55"/>
      <c r="AG999" s="55"/>
      <c r="AH999" s="55"/>
      <c r="AI999" s="55"/>
      <c r="AJ999" s="55"/>
      <c r="AK999" s="55"/>
      <c r="AL999" s="55" t="n">
        <f aca="false">AK999-AJ999</f>
        <v>0</v>
      </c>
    </row>
    <row r="1000" s="41" customFormat="true" ht="12.75" hidden="true" customHeight="false" outlineLevel="0" collapsed="false">
      <c r="A1000" s="153"/>
      <c r="B1000" s="75" t="s">
        <v>48</v>
      </c>
      <c r="C1000" s="75" t="s">
        <v>441</v>
      </c>
      <c r="D1000" s="75" t="s">
        <v>463</v>
      </c>
      <c r="E1000" s="75"/>
      <c r="F1000" s="75"/>
      <c r="G1000" s="75"/>
      <c r="H1000" s="76"/>
      <c r="I1000" s="77"/>
      <c r="J1000" s="78"/>
      <c r="K1000" s="79"/>
      <c r="L1000" s="76"/>
      <c r="M1000" s="29" t="n">
        <f aca="false">M1001</f>
        <v>0</v>
      </c>
      <c r="N1000" s="29" t="n">
        <f aca="false">N1001</f>
        <v>0</v>
      </c>
      <c r="O1000" s="29" t="n">
        <f aca="false">M1000+N1000</f>
        <v>0</v>
      </c>
      <c r="P1000" s="29" t="n">
        <f aca="false">P1001</f>
        <v>0</v>
      </c>
      <c r="Q1000" s="29" t="n">
        <f aca="false">O1000+P1000</f>
        <v>0</v>
      </c>
      <c r="R1000" s="29" t="n">
        <f aca="false">R1001</f>
        <v>0</v>
      </c>
      <c r="S1000" s="29" t="n">
        <f aca="false">Q1000+R1000</f>
        <v>0</v>
      </c>
      <c r="T1000" s="29" t="n">
        <f aca="false">T1001</f>
        <v>0</v>
      </c>
      <c r="U1000" s="29" t="n">
        <f aca="false">M1000+T1000</f>
        <v>0</v>
      </c>
      <c r="V1000" s="29" t="n">
        <f aca="false">U1000-M1000</f>
        <v>0</v>
      </c>
      <c r="W1000" s="29" t="n">
        <f aca="false">W1001</f>
        <v>0</v>
      </c>
      <c r="X1000" s="29" t="n">
        <f aca="false">U1000+W1000</f>
        <v>0</v>
      </c>
      <c r="Y1000" s="29" t="n">
        <f aca="false">Y1001</f>
        <v>0</v>
      </c>
      <c r="Z1000" s="29" t="n">
        <f aca="false">Z1001</f>
        <v>0</v>
      </c>
      <c r="AA1000" s="29" t="n">
        <f aca="false">AA1001</f>
        <v>0</v>
      </c>
      <c r="AB1000" s="29" t="n">
        <f aca="false">AB1001</f>
        <v>0</v>
      </c>
      <c r="AC1000" s="29" t="n">
        <f aca="false">AC1001</f>
        <v>0</v>
      </c>
      <c r="AD1000" s="29" t="n">
        <f aca="false">AD1001</f>
        <v>0</v>
      </c>
      <c r="AE1000" s="29" t="n">
        <f aca="false">AE1001</f>
        <v>0</v>
      </c>
      <c r="AF1000" s="29" t="n">
        <f aca="false">AF1001</f>
        <v>0</v>
      </c>
      <c r="AG1000" s="29" t="n">
        <f aca="false">AG1001</f>
        <v>0</v>
      </c>
      <c r="AH1000" s="29" t="n">
        <f aca="false">AH1001</f>
        <v>0</v>
      </c>
      <c r="AI1000" s="29" t="n">
        <f aca="false">AI1001</f>
        <v>0</v>
      </c>
      <c r="AJ1000" s="29" t="n">
        <f aca="false">AJ1001</f>
        <v>0</v>
      </c>
      <c r="AK1000" s="29" t="n">
        <f aca="false">AK1001</f>
        <v>0</v>
      </c>
      <c r="AL1000" s="55" t="n">
        <f aca="false">AK1000-AJ1000</f>
        <v>0</v>
      </c>
    </row>
    <row r="1001" s="154" customFormat="true" ht="12.75" hidden="true" customHeight="false" outlineLevel="0" collapsed="false">
      <c r="A1001" s="90"/>
      <c r="B1001" s="43" t="s">
        <v>48</v>
      </c>
      <c r="C1001" s="43" t="s">
        <v>441</v>
      </c>
      <c r="D1001" s="43" t="s">
        <v>463</v>
      </c>
      <c r="E1001" s="43" t="s">
        <v>443</v>
      </c>
      <c r="F1001" s="43" t="s">
        <v>415</v>
      </c>
      <c r="G1001" s="43"/>
      <c r="H1001" s="44"/>
      <c r="I1001" s="45"/>
      <c r="J1001" s="46"/>
      <c r="K1001" s="47"/>
      <c r="L1001" s="44"/>
      <c r="M1001" s="55"/>
      <c r="N1001" s="55" t="n">
        <f aca="false">J1001+K1001+L1001</f>
        <v>0</v>
      </c>
      <c r="O1001" s="29" t="n">
        <f aca="false">M1001+N1001</f>
        <v>0</v>
      </c>
      <c r="P1001" s="55" t="n">
        <f aca="false">L1001+M1001+N1001</f>
        <v>0</v>
      </c>
      <c r="Q1001" s="29" t="n">
        <f aca="false">O1001+P1001</f>
        <v>0</v>
      </c>
      <c r="R1001" s="55" t="n">
        <f aca="false">N1001+O1001+P1001</f>
        <v>0</v>
      </c>
      <c r="S1001" s="55" t="n">
        <f aca="false">Q1001+R1001</f>
        <v>0</v>
      </c>
      <c r="T1001" s="55" t="n">
        <f aca="false">N1001+P1001+R1001</f>
        <v>0</v>
      </c>
      <c r="U1001" s="55" t="n">
        <f aca="false">M1001+T1001</f>
        <v>0</v>
      </c>
      <c r="V1001" s="55" t="n">
        <f aca="false">U1001-M1001</f>
        <v>0</v>
      </c>
      <c r="W1001" s="55" t="n">
        <f aca="false">Q1001+S1001+U1001</f>
        <v>0</v>
      </c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 t="n">
        <f aca="false">AK1001-AJ1001</f>
        <v>0</v>
      </c>
    </row>
    <row r="1002" s="154" customFormat="true" ht="0.75" hidden="false" customHeight="true" outlineLevel="0" collapsed="false">
      <c r="A1002" s="149" t="s">
        <v>440</v>
      </c>
      <c r="B1002" s="36" t="s">
        <v>48</v>
      </c>
      <c r="C1002" s="36" t="s">
        <v>441</v>
      </c>
      <c r="D1002" s="36" t="s">
        <v>442</v>
      </c>
      <c r="E1002" s="150"/>
      <c r="F1002" s="36"/>
      <c r="G1002" s="43"/>
      <c r="H1002" s="44"/>
      <c r="I1002" s="45"/>
      <c r="J1002" s="46"/>
      <c r="K1002" s="47"/>
      <c r="L1002" s="44"/>
      <c r="M1002" s="29" t="n">
        <f aca="false">M1003+M1004</f>
        <v>0</v>
      </c>
      <c r="N1002" s="29" t="n">
        <f aca="false">N1003+N1004</f>
        <v>0</v>
      </c>
      <c r="O1002" s="29" t="n">
        <f aca="false">M1002+N1002</f>
        <v>0</v>
      </c>
      <c r="P1002" s="29" t="n">
        <f aca="false">P1003+P1004</f>
        <v>0</v>
      </c>
      <c r="Q1002" s="29" t="n">
        <f aca="false">O1002+P1002</f>
        <v>0</v>
      </c>
      <c r="R1002" s="29" t="n">
        <f aca="false">R1003+R1004</f>
        <v>0</v>
      </c>
      <c r="S1002" s="29" t="n">
        <f aca="false">Q1002+R1002</f>
        <v>0</v>
      </c>
      <c r="T1002" s="29" t="n">
        <f aca="false">T1003+T1004</f>
        <v>0</v>
      </c>
      <c r="U1002" s="29" t="n">
        <f aca="false">M1002+T1002</f>
        <v>0</v>
      </c>
      <c r="V1002" s="29" t="n">
        <f aca="false">U1002-M1002</f>
        <v>0</v>
      </c>
      <c r="W1002" s="29" t="n">
        <f aca="false">W1003+W1004</f>
        <v>0</v>
      </c>
      <c r="X1002" s="29" t="n">
        <f aca="false">U1002+W1002</f>
        <v>0</v>
      </c>
      <c r="Y1002" s="29" t="n">
        <f aca="false">Y1003+Y1004</f>
        <v>0</v>
      </c>
      <c r="Z1002" s="29" t="n">
        <f aca="false">Z1003+Z1004</f>
        <v>0</v>
      </c>
      <c r="AA1002" s="29" t="n">
        <f aca="false">AA1003+AA1004</f>
        <v>0</v>
      </c>
      <c r="AB1002" s="29" t="n">
        <f aca="false">AB1003+AB1004</f>
        <v>0</v>
      </c>
      <c r="AC1002" s="29" t="n">
        <f aca="false">AC1003+AC1004</f>
        <v>0</v>
      </c>
      <c r="AD1002" s="29" t="n">
        <f aca="false">AD1003+AD1004</f>
        <v>0</v>
      </c>
      <c r="AE1002" s="29" t="n">
        <f aca="false">AE1003+AE1004</f>
        <v>0</v>
      </c>
      <c r="AF1002" s="29"/>
      <c r="AG1002" s="29"/>
      <c r="AH1002" s="29"/>
      <c r="AI1002" s="29"/>
      <c r="AJ1002" s="29"/>
      <c r="AK1002" s="29"/>
      <c r="AL1002" s="55" t="n">
        <f aca="false">AK1002-AJ1002</f>
        <v>0</v>
      </c>
    </row>
    <row r="1003" s="154" customFormat="true" ht="12.75" hidden="true" customHeight="false" outlineLevel="0" collapsed="false">
      <c r="A1003" s="151" t="s">
        <v>337</v>
      </c>
      <c r="B1003" s="43" t="s">
        <v>48</v>
      </c>
      <c r="C1003" s="43" t="s">
        <v>441</v>
      </c>
      <c r="D1003" s="43" t="s">
        <v>442</v>
      </c>
      <c r="E1003" s="152" t="s">
        <v>443</v>
      </c>
      <c r="F1003" s="43" t="s">
        <v>415</v>
      </c>
      <c r="G1003" s="43"/>
      <c r="H1003" s="44"/>
      <c r="I1003" s="45"/>
      <c r="J1003" s="46"/>
      <c r="K1003" s="47"/>
      <c r="L1003" s="44"/>
      <c r="M1003" s="48" t="n">
        <f aca="false">I1003+J1003+K1003</f>
        <v>0</v>
      </c>
      <c r="N1003" s="48" t="n">
        <f aca="false">J1003+K1003+L1003</f>
        <v>0</v>
      </c>
      <c r="O1003" s="29" t="n">
        <f aca="false">M1003+N1003</f>
        <v>0</v>
      </c>
      <c r="P1003" s="48" t="n">
        <f aca="false">L1003+M1003+N1003</f>
        <v>0</v>
      </c>
      <c r="Q1003" s="29" t="n">
        <f aca="false">O1003+P1003</f>
        <v>0</v>
      </c>
      <c r="R1003" s="48" t="n">
        <f aca="false">N1003+O1003+P1003</f>
        <v>0</v>
      </c>
      <c r="S1003" s="55" t="n">
        <f aca="false">Q1003+R1003</f>
        <v>0</v>
      </c>
      <c r="T1003" s="55" t="n">
        <f aca="false">N1003+P1003+R1003</f>
        <v>0</v>
      </c>
      <c r="U1003" s="48" t="n">
        <f aca="false">M1003+T1003</f>
        <v>0</v>
      </c>
      <c r="V1003" s="48" t="n">
        <f aca="false">U1003-M1003</f>
        <v>0</v>
      </c>
      <c r="W1003" s="55" t="n">
        <f aca="false">Q1003+S1003+U1003</f>
        <v>0</v>
      </c>
      <c r="X1003" s="55" t="n">
        <f aca="false">U1003+W1003</f>
        <v>0</v>
      </c>
      <c r="Y1003" s="48" t="n">
        <f aca="false">U1003+V1003+W1003</f>
        <v>0</v>
      </c>
      <c r="Z1003" s="48" t="n">
        <f aca="false">V1003+W1003+X1003</f>
        <v>0</v>
      </c>
      <c r="AA1003" s="48" t="n">
        <f aca="false">W1003+X1003+Y1003</f>
        <v>0</v>
      </c>
      <c r="AB1003" s="48" t="n">
        <f aca="false">X1003+Y1003+Z1003</f>
        <v>0</v>
      </c>
      <c r="AC1003" s="48" t="n">
        <f aca="false">Y1003+Z1003+AA1003</f>
        <v>0</v>
      </c>
      <c r="AD1003" s="48" t="n">
        <f aca="false">Z1003+AA1003+AB1003</f>
        <v>0</v>
      </c>
      <c r="AE1003" s="48" t="n">
        <f aca="false">AA1003+AB1003+AC1003</f>
        <v>0</v>
      </c>
      <c r="AF1003" s="48" t="n">
        <f aca="false">AB1003+AC1003+AD1003</f>
        <v>0</v>
      </c>
      <c r="AG1003" s="48" t="n">
        <f aca="false">AC1003+AD1003+AE1003</f>
        <v>0</v>
      </c>
      <c r="AH1003" s="48" t="n">
        <f aca="false">AD1003+AE1003+AF1003</f>
        <v>0</v>
      </c>
      <c r="AI1003" s="48" t="n">
        <f aca="false">AE1003+AF1003+AG1003</f>
        <v>0</v>
      </c>
      <c r="AJ1003" s="48" t="n">
        <f aca="false">AF1003+AG1003+AH1003</f>
        <v>0</v>
      </c>
      <c r="AK1003" s="48" t="n">
        <f aca="false">AG1003+AH1003+AI1003</f>
        <v>0</v>
      </c>
      <c r="AL1003" s="55" t="n">
        <f aca="false">AK1003-AJ1003</f>
        <v>0</v>
      </c>
    </row>
    <row r="1004" s="154" customFormat="true" ht="12.75" hidden="true" customHeight="false" outlineLevel="0" collapsed="false">
      <c r="A1004" s="56" t="s">
        <v>444</v>
      </c>
      <c r="B1004" s="50" t="s">
        <v>48</v>
      </c>
      <c r="C1004" s="148" t="s">
        <v>441</v>
      </c>
      <c r="D1004" s="148" t="s">
        <v>442</v>
      </c>
      <c r="E1004" s="148" t="s">
        <v>443</v>
      </c>
      <c r="F1004" s="50" t="s">
        <v>84</v>
      </c>
      <c r="G1004" s="43"/>
      <c r="H1004" s="44"/>
      <c r="I1004" s="45"/>
      <c r="J1004" s="46"/>
      <c r="K1004" s="47"/>
      <c r="L1004" s="44"/>
      <c r="M1004" s="55"/>
      <c r="N1004" s="55" t="n">
        <f aca="false">J1004+K1004+L1004</f>
        <v>0</v>
      </c>
      <c r="O1004" s="29" t="n">
        <f aca="false">M1004+N1004</f>
        <v>0</v>
      </c>
      <c r="P1004" s="55" t="n">
        <f aca="false">L1004+M1004+N1004</f>
        <v>0</v>
      </c>
      <c r="Q1004" s="29" t="n">
        <f aca="false">O1004+P1004</f>
        <v>0</v>
      </c>
      <c r="R1004" s="55" t="n">
        <f aca="false">N1004+O1004+P1004</f>
        <v>0</v>
      </c>
      <c r="S1004" s="55" t="n">
        <f aca="false">Q1004+R1004</f>
        <v>0</v>
      </c>
      <c r="T1004" s="55" t="n">
        <f aca="false">N1004+P1004+R1004</f>
        <v>0</v>
      </c>
      <c r="U1004" s="55" t="n">
        <f aca="false">M1004+T1004</f>
        <v>0</v>
      </c>
      <c r="V1004" s="55" t="n">
        <f aca="false">U1004-M1004</f>
        <v>0</v>
      </c>
      <c r="W1004" s="55" t="n">
        <f aca="false">Q1004+S1004+U1004</f>
        <v>0</v>
      </c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 t="n">
        <f aca="false">AK1004-AJ1004</f>
        <v>0</v>
      </c>
    </row>
    <row r="1005" s="154" customFormat="true" ht="0.75" hidden="true" customHeight="true" outlineLevel="0" collapsed="false">
      <c r="A1005" s="90"/>
      <c r="B1005" s="43"/>
      <c r="C1005" s="43"/>
      <c r="D1005" s="43"/>
      <c r="E1005" s="43"/>
      <c r="F1005" s="43"/>
      <c r="G1005" s="43"/>
      <c r="H1005" s="44"/>
      <c r="I1005" s="45"/>
      <c r="J1005" s="46"/>
      <c r="K1005" s="47"/>
      <c r="L1005" s="44"/>
      <c r="M1005" s="29" t="n">
        <f aca="false">I1005+J1005+K1005</f>
        <v>0</v>
      </c>
      <c r="N1005" s="29" t="n">
        <f aca="false">J1005+K1005+L1005</f>
        <v>0</v>
      </c>
      <c r="O1005" s="29" t="n">
        <f aca="false">M1005+N1005</f>
        <v>0</v>
      </c>
      <c r="P1005" s="29" t="n">
        <f aca="false">L1005+M1005+N1005</f>
        <v>0</v>
      </c>
      <c r="Q1005" s="29" t="n">
        <f aca="false">O1005+P1005</f>
        <v>0</v>
      </c>
      <c r="R1005" s="29" t="n">
        <f aca="false">N1005+O1005+P1005</f>
        <v>0</v>
      </c>
      <c r="S1005" s="29" t="n">
        <f aca="false">Q1005+R1005</f>
        <v>0</v>
      </c>
      <c r="T1005" s="29" t="n">
        <f aca="false">N1005+P1005+R1005</f>
        <v>0</v>
      </c>
      <c r="U1005" s="29" t="n">
        <f aca="false">M1005+T1005</f>
        <v>0</v>
      </c>
      <c r="V1005" s="29" t="n">
        <f aca="false">U1005-M1005</f>
        <v>0</v>
      </c>
      <c r="W1005" s="29" t="n">
        <f aca="false">Q1005+S1005+U1005</f>
        <v>0</v>
      </c>
      <c r="X1005" s="29" t="n">
        <f aca="false">U1005+W1005</f>
        <v>0</v>
      </c>
      <c r="Y1005" s="29" t="n">
        <f aca="false">U1005+V1005+W1005</f>
        <v>0</v>
      </c>
      <c r="Z1005" s="29" t="n">
        <f aca="false">V1005+W1005+X1005</f>
        <v>0</v>
      </c>
      <c r="AA1005" s="29" t="n">
        <f aca="false">W1005+X1005+Y1005</f>
        <v>0</v>
      </c>
      <c r="AB1005" s="29" t="n">
        <f aca="false">X1005+Y1005+Z1005</f>
        <v>0</v>
      </c>
      <c r="AC1005" s="29" t="n">
        <f aca="false">Y1005+Z1005+AA1005</f>
        <v>0</v>
      </c>
      <c r="AD1005" s="29" t="n">
        <f aca="false">Z1005+AA1005+AB1005</f>
        <v>0</v>
      </c>
      <c r="AE1005" s="29" t="n">
        <f aca="false">AA1005+AB1005+AC1005</f>
        <v>0</v>
      </c>
      <c r="AF1005" s="29" t="n">
        <f aca="false">AB1005+AC1005+AD1005</f>
        <v>0</v>
      </c>
      <c r="AG1005" s="29" t="n">
        <f aca="false">AC1005+AD1005+AE1005</f>
        <v>0</v>
      </c>
      <c r="AH1005" s="29" t="n">
        <f aca="false">AD1005+AE1005+AF1005</f>
        <v>0</v>
      </c>
      <c r="AI1005" s="29" t="n">
        <f aca="false">AE1005+AF1005+AG1005</f>
        <v>0</v>
      </c>
      <c r="AJ1005" s="29" t="n">
        <f aca="false">AF1005+AG1005+AH1005</f>
        <v>0</v>
      </c>
      <c r="AK1005" s="29" t="n">
        <f aca="false">AG1005+AH1005+AI1005</f>
        <v>0</v>
      </c>
      <c r="AL1005" s="55" t="n">
        <f aca="false">AK1005-AJ1005</f>
        <v>0</v>
      </c>
    </row>
    <row r="1006" s="154" customFormat="true" ht="12.75" hidden="true" customHeight="false" outlineLevel="0" collapsed="false">
      <c r="A1006" s="90"/>
      <c r="B1006" s="43"/>
      <c r="C1006" s="43"/>
      <c r="D1006" s="43"/>
      <c r="E1006" s="43"/>
      <c r="F1006" s="43"/>
      <c r="G1006" s="43"/>
      <c r="H1006" s="44"/>
      <c r="I1006" s="45"/>
      <c r="J1006" s="46"/>
      <c r="K1006" s="47"/>
      <c r="L1006" s="44"/>
      <c r="M1006" s="29" t="n">
        <f aca="false">I1006+J1006+K1006</f>
        <v>0</v>
      </c>
      <c r="N1006" s="29" t="n">
        <f aca="false">J1006+K1006+L1006</f>
        <v>0</v>
      </c>
      <c r="O1006" s="29" t="n">
        <f aca="false">M1006+N1006</f>
        <v>0</v>
      </c>
      <c r="P1006" s="29" t="n">
        <f aca="false">L1006+M1006+N1006</f>
        <v>0</v>
      </c>
      <c r="Q1006" s="29" t="n">
        <f aca="false">O1006+P1006</f>
        <v>0</v>
      </c>
      <c r="R1006" s="29" t="n">
        <f aca="false">N1006+O1006+P1006</f>
        <v>0</v>
      </c>
      <c r="S1006" s="29" t="n">
        <f aca="false">Q1006+R1006</f>
        <v>0</v>
      </c>
      <c r="T1006" s="29" t="n">
        <f aca="false">N1006+P1006+R1006</f>
        <v>0</v>
      </c>
      <c r="U1006" s="29" t="n">
        <f aca="false">M1006+T1006</f>
        <v>0</v>
      </c>
      <c r="V1006" s="29" t="n">
        <f aca="false">U1006-M1006</f>
        <v>0</v>
      </c>
      <c r="W1006" s="29" t="n">
        <f aca="false">Q1006+S1006+U1006</f>
        <v>0</v>
      </c>
      <c r="X1006" s="29" t="n">
        <f aca="false">U1006+W1006</f>
        <v>0</v>
      </c>
      <c r="Y1006" s="29" t="n">
        <f aca="false">U1006+V1006+W1006</f>
        <v>0</v>
      </c>
      <c r="Z1006" s="29" t="n">
        <f aca="false">V1006+W1006+X1006</f>
        <v>0</v>
      </c>
      <c r="AA1006" s="29" t="n">
        <f aca="false">W1006+X1006+Y1006</f>
        <v>0</v>
      </c>
      <c r="AB1006" s="29" t="n">
        <f aca="false">X1006+Y1006+Z1006</f>
        <v>0</v>
      </c>
      <c r="AC1006" s="29" t="n">
        <f aca="false">Y1006+Z1006+AA1006</f>
        <v>0</v>
      </c>
      <c r="AD1006" s="29" t="n">
        <f aca="false">Z1006+AA1006+AB1006</f>
        <v>0</v>
      </c>
      <c r="AE1006" s="29" t="n">
        <f aca="false">AA1006+AB1006+AC1006</f>
        <v>0</v>
      </c>
      <c r="AF1006" s="29" t="n">
        <f aca="false">AB1006+AC1006+AD1006</f>
        <v>0</v>
      </c>
      <c r="AG1006" s="29" t="n">
        <f aca="false">AC1006+AD1006+AE1006</f>
        <v>0</v>
      </c>
      <c r="AH1006" s="29" t="n">
        <f aca="false">AD1006+AE1006+AF1006</f>
        <v>0</v>
      </c>
      <c r="AI1006" s="29" t="n">
        <f aca="false">AE1006+AF1006+AG1006</f>
        <v>0</v>
      </c>
      <c r="AJ1006" s="29" t="n">
        <f aca="false">AF1006+AG1006+AH1006</f>
        <v>0</v>
      </c>
      <c r="AK1006" s="29" t="n">
        <f aca="false">AG1006+AH1006+AI1006</f>
        <v>0</v>
      </c>
      <c r="AL1006" s="55" t="n">
        <f aca="false">AK1006-AJ1006</f>
        <v>0</v>
      </c>
    </row>
    <row r="1007" s="154" customFormat="true" ht="25.5" hidden="false" customHeight="false" outlineLevel="0" collapsed="false">
      <c r="A1007" s="66" t="s">
        <v>379</v>
      </c>
      <c r="B1007" s="50" t="s">
        <v>48</v>
      </c>
      <c r="C1007" s="36" t="s">
        <v>438</v>
      </c>
      <c r="D1007" s="36" t="s">
        <v>453</v>
      </c>
      <c r="E1007" s="36" t="s">
        <v>447</v>
      </c>
      <c r="F1007" s="36"/>
      <c r="G1007" s="36"/>
      <c r="H1007" s="37" t="n">
        <f aca="false">H1008</f>
        <v>751608.72</v>
      </c>
      <c r="I1007" s="38" t="n">
        <f aca="false">I1008</f>
        <v>310000</v>
      </c>
      <c r="J1007" s="53"/>
      <c r="K1007" s="54"/>
      <c r="L1007" s="51"/>
      <c r="M1007" s="29" t="n">
        <f aca="false">M1008</f>
        <v>970700</v>
      </c>
      <c r="N1007" s="29" t="n">
        <f aca="false">N1008</f>
        <v>0</v>
      </c>
      <c r="O1007" s="29" t="n">
        <f aca="false">M1007+N1007</f>
        <v>970700</v>
      </c>
      <c r="P1007" s="29" t="n">
        <f aca="false">P1008</f>
        <v>0</v>
      </c>
      <c r="Q1007" s="29" t="n">
        <f aca="false">O1007+P1007</f>
        <v>970700</v>
      </c>
      <c r="R1007" s="29" t="n">
        <f aca="false">R1008</f>
        <v>0</v>
      </c>
      <c r="S1007" s="29" t="n">
        <f aca="false">Q1007+R1007</f>
        <v>970700</v>
      </c>
      <c r="T1007" s="29" t="n">
        <f aca="false">T1008</f>
        <v>0</v>
      </c>
      <c r="U1007" s="29" t="n">
        <f aca="false">M1007+T1007</f>
        <v>970700</v>
      </c>
      <c r="V1007" s="29" t="n">
        <f aca="false">U1007-M1007</f>
        <v>0</v>
      </c>
      <c r="W1007" s="29" t="n">
        <f aca="false">W1008</f>
        <v>0</v>
      </c>
      <c r="X1007" s="29" t="n">
        <f aca="false">X1008</f>
        <v>1112364</v>
      </c>
      <c r="Y1007" s="29" t="n">
        <f aca="false">Y1008</f>
        <v>912364</v>
      </c>
      <c r="Z1007" s="29" t="n">
        <f aca="false">Z1008</f>
        <v>0</v>
      </c>
      <c r="AA1007" s="29" t="n">
        <f aca="false">AA1008</f>
        <v>0</v>
      </c>
      <c r="AB1007" s="29" t="n">
        <f aca="false">AB1008</f>
        <v>970700</v>
      </c>
      <c r="AC1007" s="29" t="n">
        <f aca="false">AC1008</f>
        <v>0</v>
      </c>
      <c r="AD1007" s="29" t="n">
        <f aca="false">AD1008</f>
        <v>0</v>
      </c>
      <c r="AE1007" s="29" t="n">
        <f aca="false">AE1008</f>
        <v>970700</v>
      </c>
      <c r="AF1007" s="29" t="n">
        <f aca="false">AF1008</f>
        <v>0</v>
      </c>
      <c r="AG1007" s="29" t="n">
        <f aca="false">AG1008</f>
        <v>870700</v>
      </c>
      <c r="AH1007" s="29" t="n">
        <f aca="false">AH1008</f>
        <v>870700</v>
      </c>
      <c r="AI1007" s="29" t="n">
        <f aca="false">AI1008</f>
        <v>-100658</v>
      </c>
      <c r="AJ1007" s="29" t="n">
        <f aca="false">AJ1008</f>
        <v>770042</v>
      </c>
      <c r="AK1007" s="29" t="n">
        <f aca="false">AK1008</f>
        <v>770042</v>
      </c>
      <c r="AL1007" s="55" t="n">
        <f aca="false">AK1007-AJ1007</f>
        <v>0</v>
      </c>
    </row>
    <row r="1008" s="154" customFormat="true" ht="12.75" hidden="false" customHeight="false" outlineLevel="0" collapsed="false">
      <c r="A1008" s="56" t="s">
        <v>452</v>
      </c>
      <c r="B1008" s="50" t="s">
        <v>48</v>
      </c>
      <c r="C1008" s="50" t="s">
        <v>438</v>
      </c>
      <c r="D1008" s="50" t="s">
        <v>453</v>
      </c>
      <c r="E1008" s="50" t="s">
        <v>448</v>
      </c>
      <c r="F1008" s="50" t="s">
        <v>415</v>
      </c>
      <c r="G1008" s="50"/>
      <c r="H1008" s="51" t="n">
        <v>751608.72</v>
      </c>
      <c r="I1008" s="52" t="n">
        <v>310000</v>
      </c>
      <c r="J1008" s="53"/>
      <c r="K1008" s="54"/>
      <c r="L1008" s="51"/>
      <c r="M1008" s="55" t="n">
        <v>970700</v>
      </c>
      <c r="N1008" s="55" t="n">
        <f aca="false">J1008+K1008+L1008</f>
        <v>0</v>
      </c>
      <c r="O1008" s="29" t="n">
        <f aca="false">M1008+N1008</f>
        <v>970700</v>
      </c>
      <c r="P1008" s="55"/>
      <c r="Q1008" s="29" t="n">
        <f aca="false">O1008+P1008</f>
        <v>970700</v>
      </c>
      <c r="R1008" s="55"/>
      <c r="S1008" s="55" t="n">
        <f aca="false">Q1008+R1008</f>
        <v>970700</v>
      </c>
      <c r="T1008" s="55" t="n">
        <f aca="false">N1008+P1008+R1008</f>
        <v>0</v>
      </c>
      <c r="U1008" s="55" t="n">
        <f aca="false">M1008+T1008</f>
        <v>970700</v>
      </c>
      <c r="V1008" s="55" t="n">
        <f aca="false">U1008-M1008</f>
        <v>0</v>
      </c>
      <c r="W1008" s="55" t="n">
        <v>0</v>
      </c>
      <c r="X1008" s="55" t="n">
        <v>1112364</v>
      </c>
      <c r="Y1008" s="55" t="n">
        <v>912364</v>
      </c>
      <c r="Z1008" s="55"/>
      <c r="AA1008" s="55"/>
      <c r="AB1008" s="55" t="n">
        <v>970700</v>
      </c>
      <c r="AC1008" s="55"/>
      <c r="AD1008" s="55"/>
      <c r="AE1008" s="55" t="n">
        <f aca="false">AB1008+AC1008+AD1008</f>
        <v>970700</v>
      </c>
      <c r="AF1008" s="55"/>
      <c r="AG1008" s="55" t="n">
        <v>870700</v>
      </c>
      <c r="AH1008" s="55" t="n">
        <f aca="false">AF1008+AG1008</f>
        <v>870700</v>
      </c>
      <c r="AI1008" s="55" t="n">
        <v>-100658</v>
      </c>
      <c r="AJ1008" s="55" t="n">
        <f aca="false">AH1008+AI1008</f>
        <v>770042</v>
      </c>
      <c r="AK1008" s="55" t="n">
        <v>770042</v>
      </c>
      <c r="AL1008" s="55" t="n">
        <f aca="false">AK1008-AJ1008</f>
        <v>0</v>
      </c>
    </row>
    <row r="1009" s="154" customFormat="true" ht="51" hidden="false" customHeight="false" outlineLevel="0" collapsed="false">
      <c r="A1009" s="66" t="s">
        <v>464</v>
      </c>
      <c r="B1009" s="36" t="s">
        <v>48</v>
      </c>
      <c r="C1009" s="36" t="s">
        <v>441</v>
      </c>
      <c r="D1009" s="36" t="s">
        <v>465</v>
      </c>
      <c r="E1009" s="36"/>
      <c r="F1009" s="36"/>
      <c r="G1009" s="36"/>
      <c r="H1009" s="37"/>
      <c r="I1009" s="38"/>
      <c r="J1009" s="39"/>
      <c r="K1009" s="40"/>
      <c r="L1009" s="37"/>
      <c r="M1009" s="67" t="n">
        <f aca="false">M1010</f>
        <v>5200000</v>
      </c>
      <c r="N1009" s="67"/>
      <c r="O1009" s="67"/>
      <c r="P1009" s="67"/>
      <c r="Q1009" s="67"/>
      <c r="R1009" s="67"/>
      <c r="S1009" s="67"/>
      <c r="T1009" s="67"/>
      <c r="U1009" s="67"/>
      <c r="V1009" s="67"/>
      <c r="W1009" s="67"/>
      <c r="X1009" s="67"/>
      <c r="Y1009" s="67"/>
      <c r="Z1009" s="67"/>
      <c r="AA1009" s="67"/>
      <c r="AB1009" s="67" t="n">
        <f aca="false">AB1010</f>
        <v>0</v>
      </c>
      <c r="AC1009" s="67" t="n">
        <f aca="false">AC1010</f>
        <v>5200000</v>
      </c>
      <c r="AD1009" s="67" t="n">
        <f aca="false">AD1010</f>
        <v>0</v>
      </c>
      <c r="AE1009" s="67" t="n">
        <f aca="false">AE1017+AE1019+AE1021</f>
        <v>5200000</v>
      </c>
      <c r="AF1009" s="67" t="n">
        <f aca="false">AF1017+AF1019+AF1021</f>
        <v>0</v>
      </c>
      <c r="AG1009" s="67" t="n">
        <f aca="false">AG1017+AG1019+AG1021</f>
        <v>5200000</v>
      </c>
      <c r="AH1009" s="67" t="n">
        <f aca="false">AH1017+AH1019+AH1021</f>
        <v>5200000</v>
      </c>
      <c r="AI1009" s="67" t="n">
        <f aca="false">AI1017+AI1019+AI1021</f>
        <v>0</v>
      </c>
      <c r="AJ1009" s="67" t="n">
        <f aca="false">AJ1017+AJ1019+AJ1021</f>
        <v>5200000</v>
      </c>
      <c r="AK1009" s="67" t="n">
        <f aca="false">AK1017+AK1019+AK1021</f>
        <v>5200000</v>
      </c>
      <c r="AL1009" s="55" t="n">
        <f aca="false">AK1009-AJ1009</f>
        <v>0</v>
      </c>
    </row>
    <row r="1010" s="154" customFormat="true" ht="12.75" hidden="true" customHeight="false" outlineLevel="0" collapsed="false">
      <c r="A1010" s="56" t="s">
        <v>434</v>
      </c>
      <c r="B1010" s="43" t="s">
        <v>48</v>
      </c>
      <c r="C1010" s="43" t="s">
        <v>441</v>
      </c>
      <c r="D1010" s="43" t="s">
        <v>466</v>
      </c>
      <c r="E1010" s="43" t="s">
        <v>84</v>
      </c>
      <c r="F1010" s="43"/>
      <c r="G1010" s="43"/>
      <c r="H1010" s="44"/>
      <c r="I1010" s="45"/>
      <c r="J1010" s="46"/>
      <c r="K1010" s="47"/>
      <c r="L1010" s="44"/>
      <c r="M1010" s="48" t="n">
        <f aca="false">M1011+M1013+M1015</f>
        <v>5200000</v>
      </c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  <c r="X1010" s="48"/>
      <c r="Y1010" s="48"/>
      <c r="Z1010" s="48"/>
      <c r="AA1010" s="48"/>
      <c r="AB1010" s="48" t="n">
        <f aca="false">AB1011+AB1013+AB1015</f>
        <v>0</v>
      </c>
      <c r="AC1010" s="48" t="n">
        <f aca="false">AC1011+AC1013+AC1015</f>
        <v>5200000</v>
      </c>
      <c r="AD1010" s="48" t="n">
        <f aca="false">AD1011+AD1013+AD1015</f>
        <v>0</v>
      </c>
      <c r="AE1010" s="48" t="n">
        <f aca="false">AE1011+AE1013</f>
        <v>0</v>
      </c>
      <c r="AF1010" s="48" t="n">
        <f aca="false">AF1011+AF1013</f>
        <v>0</v>
      </c>
      <c r="AG1010" s="48" t="n">
        <f aca="false">AG1011+AG1013</f>
        <v>0</v>
      </c>
      <c r="AH1010" s="48" t="n">
        <f aca="false">AH1011+AH1013</f>
        <v>0</v>
      </c>
      <c r="AI1010" s="48" t="n">
        <f aca="false">AI1011+AI1013</f>
        <v>0</v>
      </c>
      <c r="AJ1010" s="48" t="n">
        <f aca="false">AJ1011+AJ1013</f>
        <v>0</v>
      </c>
      <c r="AK1010" s="48" t="n">
        <f aca="false">AK1011+AK1013</f>
        <v>0</v>
      </c>
      <c r="AL1010" s="55" t="n">
        <f aca="false">AK1010-AJ1010</f>
        <v>0</v>
      </c>
    </row>
    <row r="1011" s="154" customFormat="true" ht="22.5" hidden="true" customHeight="false" outlineLevel="0" collapsed="false">
      <c r="A1011" s="56" t="s">
        <v>461</v>
      </c>
      <c r="B1011" s="50" t="s">
        <v>48</v>
      </c>
      <c r="C1011" s="50" t="s">
        <v>441</v>
      </c>
      <c r="D1011" s="98" t="s">
        <v>466</v>
      </c>
      <c r="E1011" s="98" t="s">
        <v>462</v>
      </c>
      <c r="F1011" s="98" t="s">
        <v>415</v>
      </c>
      <c r="G1011" s="98"/>
      <c r="H1011" s="62"/>
      <c r="I1011" s="63"/>
      <c r="J1011" s="64"/>
      <c r="K1011" s="65"/>
      <c r="L1011" s="62"/>
      <c r="M1011" s="55" t="n">
        <v>4151000</v>
      </c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 t="n">
        <v>4151000</v>
      </c>
      <c r="AD1011" s="55"/>
      <c r="AE1011" s="55"/>
      <c r="AF1011" s="55"/>
      <c r="AG1011" s="55"/>
      <c r="AH1011" s="55"/>
      <c r="AI1011" s="55"/>
      <c r="AJ1011" s="55"/>
      <c r="AK1011" s="55"/>
      <c r="AL1011" s="55" t="n">
        <f aca="false">AK1011-AJ1011</f>
        <v>0</v>
      </c>
    </row>
    <row r="1012" s="154" customFormat="true" ht="12.75" hidden="true" customHeight="false" outlineLevel="0" collapsed="false">
      <c r="A1012" s="56"/>
      <c r="B1012" s="50" t="s">
        <v>48</v>
      </c>
      <c r="C1012" s="50" t="s">
        <v>441</v>
      </c>
      <c r="D1012" s="98" t="s">
        <v>467</v>
      </c>
      <c r="E1012" s="98"/>
      <c r="F1012" s="98"/>
      <c r="G1012" s="98"/>
      <c r="H1012" s="62"/>
      <c r="I1012" s="63"/>
      <c r="J1012" s="64"/>
      <c r="K1012" s="65"/>
      <c r="L1012" s="62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 t="n">
        <f aca="false">AK1012-AJ1012</f>
        <v>0</v>
      </c>
    </row>
    <row r="1013" s="154" customFormat="true" ht="22.5" hidden="true" customHeight="false" outlineLevel="0" collapsed="false">
      <c r="A1013" s="56" t="s">
        <v>461</v>
      </c>
      <c r="B1013" s="50" t="s">
        <v>48</v>
      </c>
      <c r="C1013" s="50" t="s">
        <v>441</v>
      </c>
      <c r="D1013" s="98" t="s">
        <v>467</v>
      </c>
      <c r="E1013" s="98" t="s">
        <v>462</v>
      </c>
      <c r="F1013" s="98" t="s">
        <v>415</v>
      </c>
      <c r="G1013" s="98"/>
      <c r="H1013" s="62"/>
      <c r="I1013" s="63"/>
      <c r="J1013" s="64"/>
      <c r="K1013" s="65"/>
      <c r="L1013" s="62"/>
      <c r="M1013" s="55" t="n">
        <v>453000</v>
      </c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 t="n">
        <v>453000</v>
      </c>
      <c r="AD1013" s="55"/>
      <c r="AE1013" s="55"/>
      <c r="AF1013" s="55"/>
      <c r="AG1013" s="55"/>
      <c r="AH1013" s="55"/>
      <c r="AI1013" s="55"/>
      <c r="AJ1013" s="55"/>
      <c r="AK1013" s="55"/>
      <c r="AL1013" s="55" t="n">
        <f aca="false">AK1013-AJ1013</f>
        <v>0</v>
      </c>
    </row>
    <row r="1014" s="154" customFormat="true" ht="12.75" hidden="true" customHeight="false" outlineLevel="0" collapsed="false">
      <c r="A1014" s="56"/>
      <c r="B1014" s="50" t="s">
        <v>48</v>
      </c>
      <c r="C1014" s="50" t="s">
        <v>441</v>
      </c>
      <c r="D1014" s="98" t="s">
        <v>468</v>
      </c>
      <c r="E1014" s="98"/>
      <c r="F1014" s="98"/>
      <c r="G1014" s="98"/>
      <c r="H1014" s="62"/>
      <c r="I1014" s="63"/>
      <c r="J1014" s="64"/>
      <c r="K1014" s="65"/>
      <c r="L1014" s="62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 t="n">
        <f aca="false">AK1014-AJ1014</f>
        <v>0</v>
      </c>
    </row>
    <row r="1015" s="154" customFormat="true" ht="21" hidden="true" customHeight="true" outlineLevel="0" collapsed="false">
      <c r="A1015" s="56" t="s">
        <v>469</v>
      </c>
      <c r="B1015" s="50" t="s">
        <v>48</v>
      </c>
      <c r="C1015" s="50" t="s">
        <v>441</v>
      </c>
      <c r="D1015" s="98" t="s">
        <v>468</v>
      </c>
      <c r="E1015" s="98" t="s">
        <v>470</v>
      </c>
      <c r="F1015" s="98" t="s">
        <v>80</v>
      </c>
      <c r="G1015" s="98"/>
      <c r="H1015" s="62"/>
      <c r="I1015" s="63"/>
      <c r="J1015" s="64"/>
      <c r="K1015" s="65"/>
      <c r="L1015" s="62"/>
      <c r="M1015" s="55" t="n">
        <v>596000</v>
      </c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 t="n">
        <v>596000</v>
      </c>
      <c r="AD1015" s="55"/>
      <c r="AE1015" s="55"/>
      <c r="AF1015" s="55"/>
      <c r="AG1015" s="55"/>
      <c r="AH1015" s="55"/>
      <c r="AI1015" s="55"/>
      <c r="AJ1015" s="55"/>
      <c r="AK1015" s="55"/>
      <c r="AL1015" s="55" t="n">
        <f aca="false">AK1015-AJ1015</f>
        <v>0</v>
      </c>
    </row>
    <row r="1016" s="154" customFormat="true" ht="12.75" hidden="true" customHeight="false" outlineLevel="0" collapsed="false">
      <c r="A1016" s="90"/>
      <c r="B1016" s="43"/>
      <c r="C1016" s="43"/>
      <c r="D1016" s="43"/>
      <c r="E1016" s="43"/>
      <c r="F1016" s="43"/>
      <c r="G1016" s="43"/>
      <c r="H1016" s="44"/>
      <c r="I1016" s="45"/>
      <c r="J1016" s="46"/>
      <c r="K1016" s="47"/>
      <c r="L1016" s="44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55" t="n">
        <f aca="false">AK1016-AJ1016</f>
        <v>0</v>
      </c>
    </row>
    <row r="1017" s="41" customFormat="true" ht="51" hidden="false" customHeight="false" outlineLevel="0" collapsed="false">
      <c r="A1017" s="90" t="s">
        <v>471</v>
      </c>
      <c r="B1017" s="43" t="s">
        <v>48</v>
      </c>
      <c r="C1017" s="43" t="s">
        <v>441</v>
      </c>
      <c r="D1017" s="43" t="s">
        <v>472</v>
      </c>
      <c r="E1017" s="43" t="s">
        <v>84</v>
      </c>
      <c r="F1017" s="43"/>
      <c r="G1017" s="43"/>
      <c r="H1017" s="44" t="n">
        <f aca="false">H1018</f>
        <v>125400</v>
      </c>
      <c r="I1017" s="45"/>
      <c r="J1017" s="46"/>
      <c r="K1017" s="47" t="n">
        <f aca="false">K1018</f>
        <v>125400</v>
      </c>
      <c r="L1017" s="44"/>
      <c r="M1017" s="48" t="n">
        <f aca="false">M1018</f>
        <v>0</v>
      </c>
      <c r="N1017" s="48" t="n">
        <f aca="false">N1018</f>
        <v>0</v>
      </c>
      <c r="O1017" s="48" t="n">
        <f aca="false">M1017+N1017</f>
        <v>0</v>
      </c>
      <c r="P1017" s="48" t="n">
        <f aca="false">P1018</f>
        <v>0</v>
      </c>
      <c r="Q1017" s="48" t="n">
        <f aca="false">O1017+P1017</f>
        <v>0</v>
      </c>
      <c r="R1017" s="48" t="n">
        <f aca="false">R1018</f>
        <v>0</v>
      </c>
      <c r="S1017" s="48" t="n">
        <f aca="false">Q1017+R1017</f>
        <v>0</v>
      </c>
      <c r="T1017" s="48" t="n">
        <f aca="false">T1018</f>
        <v>0</v>
      </c>
      <c r="U1017" s="48" t="n">
        <f aca="false">M1017+T1017</f>
        <v>0</v>
      </c>
      <c r="V1017" s="48" t="n">
        <f aca="false">U1017-M1017</f>
        <v>0</v>
      </c>
      <c r="W1017" s="48" t="n">
        <f aca="false">W1018</f>
        <v>0</v>
      </c>
      <c r="X1017" s="48" t="n">
        <f aca="false">U1017+W1017</f>
        <v>0</v>
      </c>
      <c r="Y1017" s="48" t="n">
        <f aca="false">Y1018</f>
        <v>0</v>
      </c>
      <c r="Z1017" s="48" t="n">
        <f aca="false">Z1018</f>
        <v>0</v>
      </c>
      <c r="AA1017" s="48" t="n">
        <f aca="false">AA1018</f>
        <v>0</v>
      </c>
      <c r="AB1017" s="48" t="n">
        <f aca="false">AB1018</f>
        <v>0</v>
      </c>
      <c r="AC1017" s="48" t="n">
        <f aca="false">AC1018</f>
        <v>0</v>
      </c>
      <c r="AD1017" s="48" t="n">
        <f aca="false">AD1018</f>
        <v>0</v>
      </c>
      <c r="AE1017" s="48" t="n">
        <f aca="false">AE1018</f>
        <v>453000</v>
      </c>
      <c r="AF1017" s="48" t="n">
        <f aca="false">AF1018</f>
        <v>0</v>
      </c>
      <c r="AG1017" s="48" t="n">
        <f aca="false">AG1018</f>
        <v>453000</v>
      </c>
      <c r="AH1017" s="48" t="n">
        <f aca="false">AH1018</f>
        <v>453000</v>
      </c>
      <c r="AI1017" s="48" t="n">
        <f aca="false">AI1018</f>
        <v>0</v>
      </c>
      <c r="AJ1017" s="48" t="n">
        <f aca="false">AJ1018</f>
        <v>453000</v>
      </c>
      <c r="AK1017" s="48" t="n">
        <f aca="false">AK1018</f>
        <v>453000</v>
      </c>
      <c r="AL1017" s="55" t="n">
        <f aca="false">AK1017-AJ1017</f>
        <v>0</v>
      </c>
    </row>
    <row r="1018" s="154" customFormat="true" ht="22.5" hidden="false" customHeight="false" outlineLevel="0" collapsed="false">
      <c r="A1018" s="56" t="s">
        <v>461</v>
      </c>
      <c r="B1018" s="43" t="s">
        <v>48</v>
      </c>
      <c r="C1018" s="43" t="s">
        <v>441</v>
      </c>
      <c r="D1018" s="43" t="s">
        <v>472</v>
      </c>
      <c r="E1018" s="43" t="s">
        <v>462</v>
      </c>
      <c r="F1018" s="43" t="s">
        <v>415</v>
      </c>
      <c r="G1018" s="43"/>
      <c r="H1018" s="44" t="n">
        <v>125400</v>
      </c>
      <c r="I1018" s="45"/>
      <c r="J1018" s="46"/>
      <c r="K1018" s="47" t="n">
        <v>125400</v>
      </c>
      <c r="L1018" s="44"/>
      <c r="M1018" s="55"/>
      <c r="N1018" s="55"/>
      <c r="O1018" s="29" t="n">
        <f aca="false">M1018+N1018</f>
        <v>0</v>
      </c>
      <c r="P1018" s="55"/>
      <c r="Q1018" s="29" t="n">
        <f aca="false">O1018+P1018</f>
        <v>0</v>
      </c>
      <c r="R1018" s="55"/>
      <c r="S1018" s="55" t="n">
        <f aca="false">Q1018+R1018</f>
        <v>0</v>
      </c>
      <c r="T1018" s="55" t="n">
        <f aca="false">N1018+P1018+R1018</f>
        <v>0</v>
      </c>
      <c r="U1018" s="55" t="n">
        <f aca="false">M1018+T1018</f>
        <v>0</v>
      </c>
      <c r="V1018" s="55" t="n">
        <f aca="false">U1018-M1018</f>
        <v>0</v>
      </c>
      <c r="W1018" s="55" t="n">
        <v>0</v>
      </c>
      <c r="X1018" s="55"/>
      <c r="Y1018" s="55"/>
      <c r="Z1018" s="55"/>
      <c r="AA1018" s="55"/>
      <c r="AB1018" s="55"/>
      <c r="AC1018" s="55"/>
      <c r="AD1018" s="55"/>
      <c r="AE1018" s="55" t="n">
        <v>453000</v>
      </c>
      <c r="AF1018" s="55"/>
      <c r="AG1018" s="55" t="n">
        <f aca="false">AE1018+AF1018</f>
        <v>453000</v>
      </c>
      <c r="AH1018" s="55" t="n">
        <f aca="false">AF1018+AG1018</f>
        <v>453000</v>
      </c>
      <c r="AI1018" s="55"/>
      <c r="AJ1018" s="55" t="n">
        <f aca="false">AH1018+AI1018</f>
        <v>453000</v>
      </c>
      <c r="AK1018" s="55" t="n">
        <f aca="false">AI1018+AJ1018</f>
        <v>453000</v>
      </c>
      <c r="AL1018" s="55" t="n">
        <f aca="false">AK1018-AJ1018</f>
        <v>0</v>
      </c>
    </row>
    <row r="1019" s="41" customFormat="true" ht="22.5" hidden="false" customHeight="false" outlineLevel="0" collapsed="false">
      <c r="A1019" s="59" t="s">
        <v>473</v>
      </c>
      <c r="B1019" s="43" t="s">
        <v>48</v>
      </c>
      <c r="C1019" s="43" t="s">
        <v>441</v>
      </c>
      <c r="D1019" s="43" t="s">
        <v>474</v>
      </c>
      <c r="E1019" s="43" t="s">
        <v>470</v>
      </c>
      <c r="F1019" s="43"/>
      <c r="G1019" s="43"/>
      <c r="H1019" s="44" t="n">
        <f aca="false">H1020</f>
        <v>240000</v>
      </c>
      <c r="I1019" s="45"/>
      <c r="J1019" s="46"/>
      <c r="K1019" s="47" t="n">
        <f aca="false">K1020</f>
        <v>240000</v>
      </c>
      <c r="L1019" s="44"/>
      <c r="M1019" s="48" t="n">
        <f aca="false">M1020</f>
        <v>0</v>
      </c>
      <c r="N1019" s="48" t="n">
        <f aca="false">N1020</f>
        <v>0</v>
      </c>
      <c r="O1019" s="48" t="n">
        <f aca="false">M1019+N1019</f>
        <v>0</v>
      </c>
      <c r="P1019" s="48" t="n">
        <f aca="false">P1020</f>
        <v>0</v>
      </c>
      <c r="Q1019" s="48" t="n">
        <f aca="false">O1019+P1019</f>
        <v>0</v>
      </c>
      <c r="R1019" s="48" t="n">
        <f aca="false">R1020</f>
        <v>0</v>
      </c>
      <c r="S1019" s="48" t="n">
        <f aca="false">Q1019+R1019</f>
        <v>0</v>
      </c>
      <c r="T1019" s="48" t="n">
        <f aca="false">T1020</f>
        <v>0</v>
      </c>
      <c r="U1019" s="48" t="n">
        <f aca="false">M1019+T1019</f>
        <v>0</v>
      </c>
      <c r="V1019" s="48" t="n">
        <f aca="false">U1019-M1019</f>
        <v>0</v>
      </c>
      <c r="W1019" s="48" t="n">
        <f aca="false">W1020</f>
        <v>0</v>
      </c>
      <c r="X1019" s="48" t="n">
        <f aca="false">X1020</f>
        <v>237600</v>
      </c>
      <c r="Y1019" s="48" t="n">
        <f aca="false">Y1020</f>
        <v>237600</v>
      </c>
      <c r="Z1019" s="48" t="n">
        <f aca="false">Z1020</f>
        <v>0</v>
      </c>
      <c r="AA1019" s="48" t="n">
        <f aca="false">AA1020</f>
        <v>0</v>
      </c>
      <c r="AB1019" s="48" t="n">
        <f aca="false">AB1020</f>
        <v>0</v>
      </c>
      <c r="AC1019" s="48" t="n">
        <f aca="false">AC1020</f>
        <v>0</v>
      </c>
      <c r="AD1019" s="48" t="n">
        <f aca="false">AD1020</f>
        <v>0</v>
      </c>
      <c r="AE1019" s="48" t="n">
        <f aca="false">AE1020</f>
        <v>596000</v>
      </c>
      <c r="AF1019" s="48" t="n">
        <f aca="false">AF1020</f>
        <v>0</v>
      </c>
      <c r="AG1019" s="48" t="n">
        <f aca="false">AG1020</f>
        <v>596000</v>
      </c>
      <c r="AH1019" s="48" t="n">
        <f aca="false">AH1020</f>
        <v>596000</v>
      </c>
      <c r="AI1019" s="48" t="n">
        <f aca="false">AI1020</f>
        <v>0</v>
      </c>
      <c r="AJ1019" s="48" t="n">
        <f aca="false">AJ1020</f>
        <v>596000</v>
      </c>
      <c r="AK1019" s="48" t="n">
        <f aca="false">AK1020</f>
        <v>596000</v>
      </c>
      <c r="AL1019" s="55" t="n">
        <f aca="false">AK1019-AJ1019</f>
        <v>0</v>
      </c>
    </row>
    <row r="1020" s="154" customFormat="true" ht="12.75" hidden="false" customHeight="false" outlineLevel="0" collapsed="false">
      <c r="A1020" s="56" t="s">
        <v>469</v>
      </c>
      <c r="B1020" s="43" t="s">
        <v>48</v>
      </c>
      <c r="C1020" s="43" t="s">
        <v>441</v>
      </c>
      <c r="D1020" s="43" t="s">
        <v>474</v>
      </c>
      <c r="E1020" s="43" t="s">
        <v>470</v>
      </c>
      <c r="F1020" s="43" t="s">
        <v>80</v>
      </c>
      <c r="G1020" s="43"/>
      <c r="H1020" s="44" t="n">
        <v>240000</v>
      </c>
      <c r="I1020" s="45"/>
      <c r="J1020" s="46"/>
      <c r="K1020" s="47" t="n">
        <v>240000</v>
      </c>
      <c r="L1020" s="44"/>
      <c r="M1020" s="55"/>
      <c r="N1020" s="55"/>
      <c r="O1020" s="29" t="n">
        <f aca="false">M1020+N1020</f>
        <v>0</v>
      </c>
      <c r="P1020" s="55"/>
      <c r="Q1020" s="29" t="n">
        <f aca="false">O1020+P1020</f>
        <v>0</v>
      </c>
      <c r="R1020" s="55"/>
      <c r="S1020" s="55" t="n">
        <f aca="false">Q1020+R1020</f>
        <v>0</v>
      </c>
      <c r="T1020" s="55" t="n">
        <f aca="false">N1020+P1020+R1020</f>
        <v>0</v>
      </c>
      <c r="U1020" s="55" t="n">
        <f aca="false">M1020+T1020</f>
        <v>0</v>
      </c>
      <c r="V1020" s="55" t="n">
        <f aca="false">U1020-M1020</f>
        <v>0</v>
      </c>
      <c r="W1020" s="55" t="n">
        <v>0</v>
      </c>
      <c r="X1020" s="55" t="n">
        <v>237600</v>
      </c>
      <c r="Y1020" s="55" t="n">
        <v>237600</v>
      </c>
      <c r="Z1020" s="55"/>
      <c r="AA1020" s="55"/>
      <c r="AB1020" s="55"/>
      <c r="AC1020" s="55"/>
      <c r="AD1020" s="55"/>
      <c r="AE1020" s="55" t="n">
        <v>596000</v>
      </c>
      <c r="AF1020" s="55"/>
      <c r="AG1020" s="55" t="n">
        <f aca="false">AE1020+AF1020</f>
        <v>596000</v>
      </c>
      <c r="AH1020" s="55" t="n">
        <f aca="false">AF1020+AG1020</f>
        <v>596000</v>
      </c>
      <c r="AI1020" s="55"/>
      <c r="AJ1020" s="55" t="n">
        <f aca="false">AH1020+AI1020</f>
        <v>596000</v>
      </c>
      <c r="AK1020" s="55" t="n">
        <f aca="false">AI1020+AJ1020</f>
        <v>596000</v>
      </c>
      <c r="AL1020" s="55" t="n">
        <f aca="false">AK1020-AJ1020</f>
        <v>0</v>
      </c>
    </row>
    <row r="1021" s="41" customFormat="true" ht="33.75" hidden="false" customHeight="false" outlineLevel="0" collapsed="false">
      <c r="A1021" s="59" t="s">
        <v>475</v>
      </c>
      <c r="B1021" s="43" t="s">
        <v>48</v>
      </c>
      <c r="C1021" s="43" t="s">
        <v>441</v>
      </c>
      <c r="D1021" s="43" t="s">
        <v>476</v>
      </c>
      <c r="E1021" s="43" t="s">
        <v>84</v>
      </c>
      <c r="F1021" s="43"/>
      <c r="G1021" s="43"/>
      <c r="H1021" s="44" t="n">
        <f aca="false">H1022</f>
        <v>3828700</v>
      </c>
      <c r="I1021" s="45" t="n">
        <f aca="false">I1023</f>
        <v>0</v>
      </c>
      <c r="J1021" s="46" t="n">
        <f aca="false">J1023</f>
        <v>0</v>
      </c>
      <c r="K1021" s="47" t="n">
        <f aca="false">K1023</f>
        <v>3828700</v>
      </c>
      <c r="L1021" s="44" t="n">
        <f aca="false">L1023</f>
        <v>0</v>
      </c>
      <c r="M1021" s="48" t="n">
        <f aca="false">M1023</f>
        <v>0</v>
      </c>
      <c r="N1021" s="48" t="n">
        <f aca="false">N1022</f>
        <v>0</v>
      </c>
      <c r="O1021" s="48" t="n">
        <f aca="false">M1021+N1021</f>
        <v>0</v>
      </c>
      <c r="P1021" s="48" t="n">
        <f aca="false">P1022</f>
        <v>0</v>
      </c>
      <c r="Q1021" s="48" t="n">
        <f aca="false">O1021+P1021</f>
        <v>0</v>
      </c>
      <c r="R1021" s="48" t="n">
        <f aca="false">R1022</f>
        <v>0</v>
      </c>
      <c r="S1021" s="48" t="n">
        <f aca="false">Q1021+R1021</f>
        <v>0</v>
      </c>
      <c r="T1021" s="48" t="n">
        <f aca="false">T1022</f>
        <v>0</v>
      </c>
      <c r="U1021" s="48" t="n">
        <f aca="false">M1021+T1021</f>
        <v>0</v>
      </c>
      <c r="V1021" s="48" t="n">
        <f aca="false">U1021-M1021</f>
        <v>0</v>
      </c>
      <c r="W1021" s="48" t="n">
        <f aca="false">W1022</f>
        <v>0</v>
      </c>
      <c r="X1021" s="48" t="n">
        <f aca="false">X1023</f>
        <v>3894700</v>
      </c>
      <c r="Y1021" s="48" t="n">
        <f aca="false">Y1023</f>
        <v>3894700</v>
      </c>
      <c r="Z1021" s="48" t="n">
        <f aca="false">Z1023</f>
        <v>0</v>
      </c>
      <c r="AA1021" s="48" t="n">
        <f aca="false">AA1023</f>
        <v>0</v>
      </c>
      <c r="AB1021" s="48" t="n">
        <f aca="false">AB1023</f>
        <v>0</v>
      </c>
      <c r="AC1021" s="48" t="n">
        <f aca="false">AC1023</f>
        <v>0</v>
      </c>
      <c r="AD1021" s="48" t="n">
        <f aca="false">AD1023</f>
        <v>0</v>
      </c>
      <c r="AE1021" s="48" t="n">
        <f aca="false">AE1023</f>
        <v>4151000</v>
      </c>
      <c r="AF1021" s="48" t="n">
        <f aca="false">AF1023</f>
        <v>0</v>
      </c>
      <c r="AG1021" s="48" t="n">
        <f aca="false">AG1023</f>
        <v>4151000</v>
      </c>
      <c r="AH1021" s="48" t="n">
        <f aca="false">AH1023</f>
        <v>4151000</v>
      </c>
      <c r="AI1021" s="48" t="n">
        <f aca="false">AI1023</f>
        <v>0</v>
      </c>
      <c r="AJ1021" s="48" t="n">
        <f aca="false">AJ1023</f>
        <v>4151000</v>
      </c>
      <c r="AK1021" s="48" t="n">
        <f aca="false">AK1023</f>
        <v>4151000</v>
      </c>
      <c r="AL1021" s="55" t="n">
        <f aca="false">AK1021-AJ1021</f>
        <v>0</v>
      </c>
    </row>
    <row r="1022" s="41" customFormat="true" ht="0.75" hidden="false" customHeight="true" outlineLevel="0" collapsed="false">
      <c r="A1022" s="56" t="s">
        <v>477</v>
      </c>
      <c r="B1022" s="43" t="s">
        <v>48</v>
      </c>
      <c r="C1022" s="43" t="s">
        <v>441</v>
      </c>
      <c r="D1022" s="43" t="s">
        <v>466</v>
      </c>
      <c r="E1022" s="43" t="s">
        <v>478</v>
      </c>
      <c r="F1022" s="43" t="s">
        <v>415</v>
      </c>
      <c r="G1022" s="43"/>
      <c r="H1022" s="44" t="n">
        <f aca="false">H1023</f>
        <v>3828700</v>
      </c>
      <c r="I1022" s="45"/>
      <c r="J1022" s="46"/>
      <c r="K1022" s="47" t="n">
        <f aca="false">K1023</f>
        <v>3828700</v>
      </c>
      <c r="L1022" s="44"/>
      <c r="M1022" s="48" t="n">
        <f aca="false">M1023</f>
        <v>0</v>
      </c>
      <c r="N1022" s="48" t="n">
        <f aca="false">N1023</f>
        <v>0</v>
      </c>
      <c r="O1022" s="29" t="n">
        <f aca="false">M1022+N1022</f>
        <v>0</v>
      </c>
      <c r="P1022" s="48" t="n">
        <f aca="false">P1023</f>
        <v>0</v>
      </c>
      <c r="Q1022" s="29" t="n">
        <f aca="false">O1022+P1022</f>
        <v>0</v>
      </c>
      <c r="R1022" s="48" t="n">
        <f aca="false">R1023</f>
        <v>0</v>
      </c>
      <c r="S1022" s="48" t="n">
        <f aca="false">Q1022+R1022</f>
        <v>0</v>
      </c>
      <c r="T1022" s="48" t="n">
        <f aca="false">T1023</f>
        <v>0</v>
      </c>
      <c r="U1022" s="48" t="n">
        <f aca="false">M1022+T1022</f>
        <v>0</v>
      </c>
      <c r="V1022" s="48" t="n">
        <f aca="false">U1022-M1022</f>
        <v>0</v>
      </c>
      <c r="W1022" s="48" t="n">
        <f aca="false">W1023</f>
        <v>0</v>
      </c>
      <c r="X1022" s="55" t="n">
        <f aca="false">U1022+W1022</f>
        <v>0</v>
      </c>
      <c r="Y1022" s="48" t="n">
        <f aca="false">Y1023</f>
        <v>3894700</v>
      </c>
      <c r="Z1022" s="48" t="n">
        <f aca="false">Z1023</f>
        <v>0</v>
      </c>
      <c r="AA1022" s="48" t="n">
        <f aca="false">AA1023</f>
        <v>0</v>
      </c>
      <c r="AB1022" s="48" t="n">
        <f aca="false">AB1023</f>
        <v>0</v>
      </c>
      <c r="AC1022" s="48" t="n">
        <f aca="false">AC1023</f>
        <v>0</v>
      </c>
      <c r="AD1022" s="48" t="n">
        <f aca="false">AD1023</f>
        <v>0</v>
      </c>
      <c r="AE1022" s="48" t="n">
        <f aca="false">AE1023</f>
        <v>4151000</v>
      </c>
      <c r="AF1022" s="48" t="n">
        <f aca="false">AF1023</f>
        <v>0</v>
      </c>
      <c r="AG1022" s="48" t="n">
        <f aca="false">AG1023</f>
        <v>4151000</v>
      </c>
      <c r="AH1022" s="48" t="n">
        <f aca="false">AH1023</f>
        <v>4151000</v>
      </c>
      <c r="AI1022" s="48" t="n">
        <v>181</v>
      </c>
      <c r="AJ1022" s="48" t="n">
        <v>181</v>
      </c>
      <c r="AK1022" s="48" t="n">
        <f aca="false">AK1023</f>
        <v>4151000</v>
      </c>
      <c r="AL1022" s="55" t="n">
        <f aca="false">AK1022-AJ1022</f>
        <v>4150819</v>
      </c>
    </row>
    <row r="1023" customFormat="false" ht="22.5" hidden="false" customHeight="false" outlineLevel="0" collapsed="false">
      <c r="A1023" s="56" t="s">
        <v>461</v>
      </c>
      <c r="B1023" s="50" t="s">
        <v>48</v>
      </c>
      <c r="C1023" s="50" t="s">
        <v>441</v>
      </c>
      <c r="D1023" s="50" t="s">
        <v>476</v>
      </c>
      <c r="E1023" s="50" t="s">
        <v>462</v>
      </c>
      <c r="F1023" s="50" t="s">
        <v>415</v>
      </c>
      <c r="G1023" s="50"/>
      <c r="H1023" s="51" t="n">
        <v>3828700</v>
      </c>
      <c r="I1023" s="52"/>
      <c r="J1023" s="53"/>
      <c r="K1023" s="54" t="n">
        <v>3828700</v>
      </c>
      <c r="L1023" s="51"/>
      <c r="M1023" s="55"/>
      <c r="N1023" s="55"/>
      <c r="O1023" s="29" t="n">
        <f aca="false">M1023+N1023</f>
        <v>0</v>
      </c>
      <c r="P1023" s="55"/>
      <c r="Q1023" s="29" t="n">
        <f aca="false">O1023+P1023</f>
        <v>0</v>
      </c>
      <c r="R1023" s="55"/>
      <c r="S1023" s="55" t="n">
        <f aca="false">Q1023+R1023</f>
        <v>0</v>
      </c>
      <c r="T1023" s="55" t="n">
        <f aca="false">N1023+P1023+R1023</f>
        <v>0</v>
      </c>
      <c r="U1023" s="55" t="n">
        <f aca="false">M1023+T1023</f>
        <v>0</v>
      </c>
      <c r="V1023" s="55" t="n">
        <f aca="false">U1023-M1023</f>
        <v>0</v>
      </c>
      <c r="W1023" s="55" t="n">
        <v>0</v>
      </c>
      <c r="X1023" s="55" t="n">
        <v>3894700</v>
      </c>
      <c r="Y1023" s="55" t="n">
        <v>3894700</v>
      </c>
      <c r="Z1023" s="55"/>
      <c r="AA1023" s="55"/>
      <c r="AB1023" s="55"/>
      <c r="AC1023" s="55"/>
      <c r="AD1023" s="55"/>
      <c r="AE1023" s="55" t="n">
        <v>4151000</v>
      </c>
      <c r="AF1023" s="55"/>
      <c r="AG1023" s="55" t="n">
        <f aca="false">AE1023+AF1023</f>
        <v>4151000</v>
      </c>
      <c r="AH1023" s="55" t="n">
        <f aca="false">AF1023+AG1023</f>
        <v>4151000</v>
      </c>
      <c r="AI1023" s="55"/>
      <c r="AJ1023" s="55" t="n">
        <f aca="false">AH1023+AI1023</f>
        <v>4151000</v>
      </c>
      <c r="AK1023" s="55" t="n">
        <f aca="false">AI1023+AJ1023</f>
        <v>4151000</v>
      </c>
      <c r="AL1023" s="55" t="n">
        <f aca="false">AK1023-AJ1023</f>
        <v>0</v>
      </c>
    </row>
    <row r="1024" s="41" customFormat="true" ht="0.75" hidden="false" customHeight="true" outlineLevel="0" collapsed="false">
      <c r="A1024" s="66" t="s">
        <v>479</v>
      </c>
      <c r="B1024" s="50" t="s">
        <v>48</v>
      </c>
      <c r="C1024" s="36" t="s">
        <v>438</v>
      </c>
      <c r="D1024" s="36" t="s">
        <v>186</v>
      </c>
      <c r="E1024" s="36" t="s">
        <v>448</v>
      </c>
      <c r="F1024" s="36"/>
      <c r="G1024" s="36"/>
      <c r="H1024" s="37" t="n">
        <f aca="false">H1025</f>
        <v>0</v>
      </c>
      <c r="I1024" s="38" t="n">
        <f aca="false">I1025</f>
        <v>0</v>
      </c>
      <c r="J1024" s="39" t="n">
        <f aca="false">J1025</f>
        <v>0</v>
      </c>
      <c r="K1024" s="40" t="n">
        <f aca="false">K1025</f>
        <v>0</v>
      </c>
      <c r="L1024" s="37" t="n">
        <f aca="false">L1025</f>
        <v>0</v>
      </c>
      <c r="M1024" s="29" t="n">
        <f aca="false">I1024+J1024+K1024</f>
        <v>0</v>
      </c>
      <c r="N1024" s="29" t="n">
        <f aca="false">J1024+K1024+L1024</f>
        <v>0</v>
      </c>
      <c r="O1024" s="29" t="n">
        <f aca="false">M1024+N1024</f>
        <v>0</v>
      </c>
      <c r="P1024" s="29" t="n">
        <f aca="false">L1024+M1024+N1024</f>
        <v>0</v>
      </c>
      <c r="Q1024" s="29" t="n">
        <f aca="false">O1024+P1024</f>
        <v>0</v>
      </c>
      <c r="R1024" s="29" t="n">
        <f aca="false">N1024+O1024+P1024</f>
        <v>0</v>
      </c>
      <c r="S1024" s="29" t="n">
        <f aca="false">Q1024+R1024</f>
        <v>0</v>
      </c>
      <c r="T1024" s="29" t="n">
        <f aca="false">N1024+P1024+R1024</f>
        <v>0</v>
      </c>
      <c r="U1024" s="29" t="n">
        <f aca="false">M1024+T1024</f>
        <v>0</v>
      </c>
      <c r="V1024" s="29" t="n">
        <f aca="false">U1024-M1024</f>
        <v>0</v>
      </c>
      <c r="W1024" s="29" t="n">
        <f aca="false">Q1024+S1024+U1024</f>
        <v>0</v>
      </c>
      <c r="X1024" s="29" t="n">
        <f aca="false">U1024+W1024</f>
        <v>0</v>
      </c>
      <c r="Y1024" s="29" t="n">
        <f aca="false">U1024+V1024+W1024</f>
        <v>0</v>
      </c>
      <c r="Z1024" s="29" t="n">
        <f aca="false">V1024+W1024+X1024</f>
        <v>0</v>
      </c>
      <c r="AA1024" s="29" t="n">
        <f aca="false">W1024+X1024+Y1024</f>
        <v>0</v>
      </c>
      <c r="AB1024" s="29" t="n">
        <f aca="false">X1024+Y1024+Z1024</f>
        <v>0</v>
      </c>
      <c r="AC1024" s="29" t="s">
        <v>480</v>
      </c>
      <c r="AD1024" s="29" t="n">
        <f aca="false">Z1024+AA1024+AB1024</f>
        <v>0</v>
      </c>
      <c r="AE1024" s="29" t="e">
        <f aca="false">AA1024+AB1024+AC1024</f>
        <v>#VALUE!</v>
      </c>
      <c r="AF1024" s="29" t="e">
        <f aca="false">AB1024+AC1024+AD1024</f>
        <v>#VALUE!</v>
      </c>
      <c r="AG1024" s="29" t="e">
        <f aca="false">AC1024+AD1024+AE1024</f>
        <v>#VALUE!</v>
      </c>
      <c r="AH1024" s="29" t="e">
        <f aca="false">AD1024+AE1024+AF1024</f>
        <v>#VALUE!</v>
      </c>
      <c r="AI1024" s="29" t="e">
        <f aca="false">AE1024+AF1024+AG1024</f>
        <v>#VALUE!</v>
      </c>
      <c r="AJ1024" s="29" t="e">
        <f aca="false">AF1024+AG1024+AH1024</f>
        <v>#VALUE!</v>
      </c>
      <c r="AK1024" s="29" t="e">
        <f aca="false">AG1024+AH1024+AI1024</f>
        <v>#VALUE!</v>
      </c>
      <c r="AL1024" s="55" t="e">
        <f aca="false">AK1024-AJ1024</f>
        <v>#VALUE!</v>
      </c>
    </row>
    <row r="1025" customFormat="false" ht="12.75" hidden="true" customHeight="false" outlineLevel="0" collapsed="false">
      <c r="A1025" s="56" t="s">
        <v>481</v>
      </c>
      <c r="B1025" s="50" t="s">
        <v>48</v>
      </c>
      <c r="C1025" s="50" t="s">
        <v>438</v>
      </c>
      <c r="D1025" s="50" t="s">
        <v>186</v>
      </c>
      <c r="E1025" s="50" t="s">
        <v>448</v>
      </c>
      <c r="F1025" s="50" t="s">
        <v>415</v>
      </c>
      <c r="G1025" s="50"/>
      <c r="H1025" s="51"/>
      <c r="I1025" s="52"/>
      <c r="J1025" s="53"/>
      <c r="K1025" s="54"/>
      <c r="L1025" s="51"/>
      <c r="M1025" s="29" t="n">
        <f aca="false">I1025+J1025+K1025</f>
        <v>0</v>
      </c>
      <c r="N1025" s="29" t="n">
        <f aca="false">J1025+K1025+L1025</f>
        <v>0</v>
      </c>
      <c r="O1025" s="29" t="n">
        <f aca="false">M1025+N1025</f>
        <v>0</v>
      </c>
      <c r="P1025" s="29" t="n">
        <f aca="false">L1025+M1025+N1025</f>
        <v>0</v>
      </c>
      <c r="Q1025" s="29" t="n">
        <f aca="false">O1025+P1025</f>
        <v>0</v>
      </c>
      <c r="R1025" s="29" t="n">
        <f aca="false">N1025+O1025+P1025</f>
        <v>0</v>
      </c>
      <c r="S1025" s="29" t="n">
        <f aca="false">Q1025+R1025</f>
        <v>0</v>
      </c>
      <c r="T1025" s="29" t="n">
        <f aca="false">N1025+P1025+R1025</f>
        <v>0</v>
      </c>
      <c r="U1025" s="29" t="n">
        <f aca="false">M1025+T1025</f>
        <v>0</v>
      </c>
      <c r="V1025" s="29" t="n">
        <f aca="false">U1025-M1025</f>
        <v>0</v>
      </c>
      <c r="W1025" s="29" t="n">
        <f aca="false">Q1025+S1025+U1025</f>
        <v>0</v>
      </c>
      <c r="X1025" s="29" t="n">
        <f aca="false">U1025+W1025</f>
        <v>0</v>
      </c>
      <c r="Y1025" s="29" t="n">
        <f aca="false">U1025+V1025+W1025</f>
        <v>0</v>
      </c>
      <c r="Z1025" s="29" t="n">
        <f aca="false">V1025+W1025+X1025</f>
        <v>0</v>
      </c>
      <c r="AA1025" s="29" t="n">
        <f aca="false">W1025+X1025+Y1025</f>
        <v>0</v>
      </c>
      <c r="AB1025" s="29" t="n">
        <f aca="false">X1025+Y1025+Z1025</f>
        <v>0</v>
      </c>
      <c r="AC1025" s="29" t="n">
        <f aca="false">Y1025+Z1025+AA1025</f>
        <v>0</v>
      </c>
      <c r="AD1025" s="29" t="n">
        <f aca="false">Z1025+AA1025+AB1025</f>
        <v>0</v>
      </c>
      <c r="AE1025" s="29" t="n">
        <f aca="false">AA1025+AB1025+AC1025</f>
        <v>0</v>
      </c>
      <c r="AF1025" s="29" t="n">
        <f aca="false">AB1025+AC1025+AD1025</f>
        <v>0</v>
      </c>
      <c r="AG1025" s="29" t="n">
        <f aca="false">AC1025+AD1025+AE1025</f>
        <v>0</v>
      </c>
      <c r="AH1025" s="29" t="n">
        <f aca="false">AD1025+AE1025+AF1025</f>
        <v>0</v>
      </c>
      <c r="AI1025" s="29" t="n">
        <f aca="false">AE1025+AF1025+AG1025</f>
        <v>0</v>
      </c>
      <c r="AJ1025" s="29" t="n">
        <f aca="false">AF1025+AG1025+AH1025</f>
        <v>0</v>
      </c>
      <c r="AK1025" s="29" t="n">
        <f aca="false">AG1025+AH1025+AI1025</f>
        <v>0</v>
      </c>
      <c r="AL1025" s="55" t="n">
        <f aca="false">AK1025-AJ1025</f>
        <v>0</v>
      </c>
    </row>
    <row r="1026" customFormat="false" ht="12.75" hidden="false" customHeight="false" outlineLevel="0" collapsed="false">
      <c r="A1026" s="99" t="s">
        <v>482</v>
      </c>
      <c r="B1026" s="100" t="s">
        <v>48</v>
      </c>
      <c r="C1026" s="100" t="s">
        <v>441</v>
      </c>
      <c r="D1026" s="100" t="s">
        <v>483</v>
      </c>
      <c r="E1026" s="100"/>
      <c r="F1026" s="100"/>
      <c r="G1026" s="100"/>
      <c r="H1026" s="67"/>
      <c r="I1026" s="67"/>
      <c r="J1026" s="67"/>
      <c r="K1026" s="67"/>
      <c r="L1026" s="67"/>
      <c r="M1026" s="67" t="n">
        <f aca="false">M1028+M1030</f>
        <v>50000</v>
      </c>
      <c r="N1026" s="67" t="n">
        <f aca="false">N1028+N1030</f>
        <v>0</v>
      </c>
      <c r="O1026" s="67" t="n">
        <f aca="false">O1028+O1030</f>
        <v>0</v>
      </c>
      <c r="P1026" s="67" t="n">
        <f aca="false">P1028+P1030</f>
        <v>0</v>
      </c>
      <c r="Q1026" s="67" t="n">
        <f aca="false">Q1028+Q1030</f>
        <v>0</v>
      </c>
      <c r="R1026" s="67" t="n">
        <f aca="false">R1028+R1030</f>
        <v>0</v>
      </c>
      <c r="S1026" s="67" t="n">
        <f aca="false">S1028+S1030</f>
        <v>0</v>
      </c>
      <c r="T1026" s="67" t="n">
        <f aca="false">T1028+T1030</f>
        <v>0</v>
      </c>
      <c r="U1026" s="67" t="n">
        <f aca="false">U1028+U1030</f>
        <v>0</v>
      </c>
      <c r="V1026" s="67" t="n">
        <f aca="false">V1028+V1030</f>
        <v>0</v>
      </c>
      <c r="W1026" s="67" t="n">
        <f aca="false">W1028+W1030</f>
        <v>0</v>
      </c>
      <c r="X1026" s="67" t="n">
        <f aca="false">X1028+X1030</f>
        <v>0</v>
      </c>
      <c r="Y1026" s="67" t="n">
        <f aca="false">Y1028+Y1030</f>
        <v>0</v>
      </c>
      <c r="Z1026" s="67" t="n">
        <f aca="false">Z1028+Z1030</f>
        <v>0</v>
      </c>
      <c r="AA1026" s="67" t="n">
        <f aca="false">AA1028+AA1030</f>
        <v>0</v>
      </c>
      <c r="AB1026" s="67" t="n">
        <f aca="false">AB1028+AB1030</f>
        <v>0</v>
      </c>
      <c r="AC1026" s="67" t="n">
        <f aca="false">AC1028+AC1030</f>
        <v>50000</v>
      </c>
      <c r="AD1026" s="67" t="n">
        <f aca="false">AD1028+AD1030</f>
        <v>0</v>
      </c>
      <c r="AE1026" s="67" t="n">
        <f aca="false">AE1027+AE1029</f>
        <v>50000</v>
      </c>
      <c r="AF1026" s="67" t="n">
        <f aca="false">AF1027+AF1029</f>
        <v>0</v>
      </c>
      <c r="AG1026" s="67" t="n">
        <f aca="false">AG1027+AG1029</f>
        <v>50000</v>
      </c>
      <c r="AH1026" s="67" t="n">
        <f aca="false">AH1027+AH1029</f>
        <v>50000</v>
      </c>
      <c r="AI1026" s="67" t="n">
        <f aca="false">AI1027+AI1029</f>
        <v>0</v>
      </c>
      <c r="AJ1026" s="67" t="n">
        <f aca="false">AJ1027+AJ1029</f>
        <v>50000</v>
      </c>
      <c r="AK1026" s="67" t="n">
        <f aca="false">AK1027+AK1029</f>
        <v>50000</v>
      </c>
      <c r="AL1026" s="55" t="n">
        <f aca="false">AK1026-AJ1026</f>
        <v>0</v>
      </c>
    </row>
    <row r="1027" customFormat="false" ht="33.75" hidden="false" customHeight="false" outlineLevel="0" collapsed="false">
      <c r="A1027" s="155" t="s">
        <v>484</v>
      </c>
      <c r="B1027" s="129" t="s">
        <v>48</v>
      </c>
      <c r="C1027" s="129" t="s">
        <v>441</v>
      </c>
      <c r="D1027" s="129" t="s">
        <v>483</v>
      </c>
      <c r="E1027" s="129" t="s">
        <v>84</v>
      </c>
      <c r="F1027" s="129"/>
      <c r="G1027" s="129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  <c r="R1027" s="48"/>
      <c r="S1027" s="48"/>
      <c r="T1027" s="48"/>
      <c r="U1027" s="48"/>
      <c r="V1027" s="48"/>
      <c r="W1027" s="48"/>
      <c r="X1027" s="48"/>
      <c r="Y1027" s="48"/>
      <c r="Z1027" s="48"/>
      <c r="AA1027" s="48"/>
      <c r="AB1027" s="48"/>
      <c r="AC1027" s="48"/>
      <c r="AD1027" s="48"/>
      <c r="AE1027" s="48" t="n">
        <f aca="false">AE1028</f>
        <v>36000</v>
      </c>
      <c r="AF1027" s="48" t="n">
        <f aca="false">AF1028</f>
        <v>0</v>
      </c>
      <c r="AG1027" s="48" t="n">
        <f aca="false">AG1028</f>
        <v>36000</v>
      </c>
      <c r="AH1027" s="48" t="n">
        <f aca="false">AH1028</f>
        <v>36000</v>
      </c>
      <c r="AI1027" s="48" t="n">
        <f aca="false">AI1028</f>
        <v>0</v>
      </c>
      <c r="AJ1027" s="48" t="n">
        <f aca="false">AJ1028</f>
        <v>36000</v>
      </c>
      <c r="AK1027" s="48" t="n">
        <f aca="false">AK1028</f>
        <v>36000</v>
      </c>
      <c r="AL1027" s="55" t="n">
        <f aca="false">AK1027-AJ1027</f>
        <v>0</v>
      </c>
    </row>
    <row r="1028" customFormat="false" ht="22.5" hidden="false" customHeight="false" outlineLevel="0" collapsed="false">
      <c r="A1028" s="56" t="s">
        <v>461</v>
      </c>
      <c r="B1028" s="98" t="s">
        <v>48</v>
      </c>
      <c r="C1028" s="98" t="s">
        <v>441</v>
      </c>
      <c r="D1028" s="98" t="s">
        <v>483</v>
      </c>
      <c r="E1028" s="98" t="s">
        <v>462</v>
      </c>
      <c r="F1028" s="98" t="s">
        <v>415</v>
      </c>
      <c r="G1028" s="98"/>
      <c r="H1028" s="55"/>
      <c r="I1028" s="55"/>
      <c r="J1028" s="55"/>
      <c r="K1028" s="55"/>
      <c r="L1028" s="55"/>
      <c r="M1028" s="55" t="n">
        <v>36000</v>
      </c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55" t="n">
        <v>36000</v>
      </c>
      <c r="AD1028" s="29"/>
      <c r="AE1028" s="55" t="n">
        <f aca="false">AB1028+AC1028+AD1028</f>
        <v>36000</v>
      </c>
      <c r="AF1028" s="55"/>
      <c r="AG1028" s="55" t="n">
        <f aca="false">AE1028+AF1028</f>
        <v>36000</v>
      </c>
      <c r="AH1028" s="55" t="n">
        <f aca="false">AF1028+AG1028</f>
        <v>36000</v>
      </c>
      <c r="AI1028" s="55"/>
      <c r="AJ1028" s="55" t="n">
        <f aca="false">AH1028+AI1028</f>
        <v>36000</v>
      </c>
      <c r="AK1028" s="55" t="n">
        <f aca="false">AI1028+AJ1028</f>
        <v>36000</v>
      </c>
      <c r="AL1028" s="55" t="n">
        <f aca="false">AK1028-AJ1028</f>
        <v>0</v>
      </c>
    </row>
    <row r="1029" customFormat="false" ht="22.5" hidden="false" customHeight="false" outlineLevel="0" collapsed="false">
      <c r="A1029" s="155" t="s">
        <v>485</v>
      </c>
      <c r="B1029" s="129" t="s">
        <v>48</v>
      </c>
      <c r="C1029" s="129" t="s">
        <v>441</v>
      </c>
      <c r="D1029" s="129" t="s">
        <v>483</v>
      </c>
      <c r="E1029" s="129" t="s">
        <v>470</v>
      </c>
      <c r="F1029" s="129"/>
      <c r="G1029" s="129"/>
      <c r="H1029" s="48"/>
      <c r="I1029" s="48"/>
      <c r="J1029" s="48"/>
      <c r="K1029" s="48"/>
      <c r="L1029" s="48"/>
      <c r="M1029" s="48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48"/>
      <c r="AD1029" s="29"/>
      <c r="AE1029" s="48" t="n">
        <f aca="false">AE1030</f>
        <v>14000</v>
      </c>
      <c r="AF1029" s="48" t="n">
        <f aca="false">AF1030</f>
        <v>0</v>
      </c>
      <c r="AG1029" s="48" t="n">
        <f aca="false">AG1030</f>
        <v>14000</v>
      </c>
      <c r="AH1029" s="48" t="n">
        <f aca="false">AH1030</f>
        <v>14000</v>
      </c>
      <c r="AI1029" s="48" t="n">
        <f aca="false">AI1030</f>
        <v>0</v>
      </c>
      <c r="AJ1029" s="48" t="n">
        <f aca="false">AJ1030</f>
        <v>14000</v>
      </c>
      <c r="AK1029" s="48" t="n">
        <f aca="false">AK1030</f>
        <v>14000</v>
      </c>
      <c r="AL1029" s="55" t="n">
        <f aca="false">AK1029-AJ1029</f>
        <v>0</v>
      </c>
    </row>
    <row r="1030" customFormat="false" ht="12.75" hidden="false" customHeight="false" outlineLevel="0" collapsed="false">
      <c r="A1030" s="56" t="s">
        <v>469</v>
      </c>
      <c r="B1030" s="98" t="s">
        <v>48</v>
      </c>
      <c r="C1030" s="98" t="s">
        <v>441</v>
      </c>
      <c r="D1030" s="98" t="s">
        <v>483</v>
      </c>
      <c r="E1030" s="98" t="s">
        <v>470</v>
      </c>
      <c r="F1030" s="98" t="s">
        <v>80</v>
      </c>
      <c r="G1030" s="98"/>
      <c r="H1030" s="55"/>
      <c r="I1030" s="55"/>
      <c r="J1030" s="55"/>
      <c r="K1030" s="55"/>
      <c r="L1030" s="55"/>
      <c r="M1030" s="55" t="n">
        <v>14000</v>
      </c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55" t="n">
        <v>14000</v>
      </c>
      <c r="AD1030" s="29"/>
      <c r="AE1030" s="55" t="n">
        <f aca="false">AB1030+AC1030+AD1030</f>
        <v>14000</v>
      </c>
      <c r="AF1030" s="55"/>
      <c r="AG1030" s="55" t="n">
        <f aca="false">AE1030+AF1030</f>
        <v>14000</v>
      </c>
      <c r="AH1030" s="55" t="n">
        <f aca="false">AF1030+AG1030</f>
        <v>14000</v>
      </c>
      <c r="AI1030" s="55"/>
      <c r="AJ1030" s="55" t="n">
        <f aca="false">AH1030+AI1030</f>
        <v>14000</v>
      </c>
      <c r="AK1030" s="55" t="n">
        <f aca="false">AI1030+AJ1030</f>
        <v>14000</v>
      </c>
      <c r="AL1030" s="55" t="n">
        <f aca="false">AK1030-AJ1030</f>
        <v>0</v>
      </c>
    </row>
    <row r="1031" customFormat="false" ht="76.5" hidden="true" customHeight="false" outlineLevel="0" collapsed="false">
      <c r="A1031" s="88" t="s">
        <v>486</v>
      </c>
      <c r="B1031" s="50" t="s">
        <v>48</v>
      </c>
      <c r="C1031" s="36" t="s">
        <v>441</v>
      </c>
      <c r="D1031" s="36" t="s">
        <v>487</v>
      </c>
      <c r="E1031" s="36"/>
      <c r="F1031" s="36"/>
      <c r="G1031" s="36"/>
      <c r="H1031" s="37" t="n">
        <f aca="false">H1032</f>
        <v>12800</v>
      </c>
      <c r="I1031" s="38" t="n">
        <f aca="false">SUM(I1033)</f>
        <v>0</v>
      </c>
      <c r="J1031" s="39" t="n">
        <f aca="false">SUM(J1033)</f>
        <v>0</v>
      </c>
      <c r="K1031" s="40" t="n">
        <f aca="false">SUM(K1033)</f>
        <v>12800</v>
      </c>
      <c r="L1031" s="37" t="n">
        <f aca="false">SUM(L1033)</f>
        <v>0</v>
      </c>
      <c r="M1031" s="29" t="n">
        <f aca="false">M1032</f>
        <v>0</v>
      </c>
      <c r="N1031" s="29" t="n">
        <f aca="false">N1032</f>
        <v>0</v>
      </c>
      <c r="O1031" s="29" t="n">
        <f aca="false">M1031+N1031</f>
        <v>0</v>
      </c>
      <c r="P1031" s="29" t="n">
        <f aca="false">P1032</f>
        <v>0</v>
      </c>
      <c r="Q1031" s="29" t="n">
        <f aca="false">O1031+P1031</f>
        <v>0</v>
      </c>
      <c r="R1031" s="29" t="n">
        <f aca="false">R1032</f>
        <v>0</v>
      </c>
      <c r="S1031" s="29" t="n">
        <f aca="false">Q1031+R1031</f>
        <v>0</v>
      </c>
      <c r="T1031" s="29" t="n">
        <f aca="false">T1032</f>
        <v>0</v>
      </c>
      <c r="U1031" s="29" t="n">
        <f aca="false">M1031+T1031</f>
        <v>0</v>
      </c>
      <c r="V1031" s="29" t="n">
        <f aca="false">U1031-M1031</f>
        <v>0</v>
      </c>
      <c r="W1031" s="29" t="n">
        <f aca="false">W1032</f>
        <v>0</v>
      </c>
      <c r="X1031" s="29" t="n">
        <f aca="false">X1032</f>
        <v>47000</v>
      </c>
      <c r="Y1031" s="29" t="n">
        <f aca="false">Y1032</f>
        <v>47000</v>
      </c>
      <c r="Z1031" s="29" t="n">
        <f aca="false">Z1032</f>
        <v>0</v>
      </c>
      <c r="AA1031" s="29" t="n">
        <f aca="false">AA1032</f>
        <v>0</v>
      </c>
      <c r="AB1031" s="29" t="n">
        <f aca="false">AB1032</f>
        <v>0</v>
      </c>
      <c r="AC1031" s="29" t="n">
        <f aca="false">AC1032</f>
        <v>0</v>
      </c>
      <c r="AD1031" s="29" t="n">
        <f aca="false">AD1032</f>
        <v>0</v>
      </c>
      <c r="AE1031" s="29" t="n">
        <f aca="false">AE1032</f>
        <v>0</v>
      </c>
      <c r="AF1031" s="29" t="n">
        <f aca="false">AF1032</f>
        <v>0</v>
      </c>
      <c r="AG1031" s="29" t="n">
        <f aca="false">AG1032</f>
        <v>0</v>
      </c>
      <c r="AH1031" s="29" t="n">
        <f aca="false">AH1032</f>
        <v>0</v>
      </c>
      <c r="AI1031" s="29" t="n">
        <f aca="false">AI1032</f>
        <v>0</v>
      </c>
      <c r="AJ1031" s="29" t="n">
        <f aca="false">AJ1032</f>
        <v>0</v>
      </c>
      <c r="AK1031" s="29" t="n">
        <f aca="false">AK1032</f>
        <v>0</v>
      </c>
      <c r="AL1031" s="55" t="n">
        <f aca="false">AK1031-AJ1031</f>
        <v>0</v>
      </c>
    </row>
    <row r="1032" customFormat="false" ht="12.75" hidden="true" customHeight="false" outlineLevel="0" collapsed="false">
      <c r="A1032" s="56" t="s">
        <v>337</v>
      </c>
      <c r="B1032" s="43" t="s">
        <v>48</v>
      </c>
      <c r="C1032" s="43" t="s">
        <v>441</v>
      </c>
      <c r="D1032" s="43" t="s">
        <v>487</v>
      </c>
      <c r="E1032" s="43" t="s">
        <v>462</v>
      </c>
      <c r="F1032" s="43"/>
      <c r="G1032" s="43"/>
      <c r="H1032" s="44" t="n">
        <f aca="false">H1033</f>
        <v>12800</v>
      </c>
      <c r="I1032" s="45"/>
      <c r="J1032" s="46"/>
      <c r="K1032" s="47" t="n">
        <f aca="false">K1033</f>
        <v>12800</v>
      </c>
      <c r="L1032" s="44"/>
      <c r="M1032" s="48" t="n">
        <f aca="false">M1033</f>
        <v>0</v>
      </c>
      <c r="N1032" s="48" t="n">
        <f aca="false">N1033</f>
        <v>0</v>
      </c>
      <c r="O1032" s="29" t="n">
        <f aca="false">M1032+N1032</f>
        <v>0</v>
      </c>
      <c r="P1032" s="48" t="n">
        <f aca="false">P1033</f>
        <v>0</v>
      </c>
      <c r="Q1032" s="29" t="n">
        <f aca="false">O1032+P1032</f>
        <v>0</v>
      </c>
      <c r="R1032" s="48" t="n">
        <f aca="false">R1033</f>
        <v>0</v>
      </c>
      <c r="S1032" s="48" t="n">
        <f aca="false">Q1032+R1032</f>
        <v>0</v>
      </c>
      <c r="T1032" s="48" t="n">
        <f aca="false">T1033</f>
        <v>0</v>
      </c>
      <c r="U1032" s="48" t="n">
        <f aca="false">M1032+T1032</f>
        <v>0</v>
      </c>
      <c r="V1032" s="48" t="n">
        <f aca="false">U1032-M1032</f>
        <v>0</v>
      </c>
      <c r="W1032" s="48" t="n">
        <f aca="false">W1033</f>
        <v>0</v>
      </c>
      <c r="X1032" s="48" t="n">
        <f aca="false">X1033</f>
        <v>47000</v>
      </c>
      <c r="Y1032" s="48" t="n">
        <f aca="false">Y1033</f>
        <v>47000</v>
      </c>
      <c r="Z1032" s="48" t="n">
        <f aca="false">Z1033</f>
        <v>0</v>
      </c>
      <c r="AA1032" s="48" t="n">
        <f aca="false">AA1033</f>
        <v>0</v>
      </c>
      <c r="AB1032" s="48" t="n">
        <f aca="false">AB1033</f>
        <v>0</v>
      </c>
      <c r="AC1032" s="48" t="n">
        <f aca="false">AC1033</f>
        <v>0</v>
      </c>
      <c r="AD1032" s="48" t="n">
        <f aca="false">AD1033</f>
        <v>0</v>
      </c>
      <c r="AE1032" s="48" t="n">
        <f aca="false">AE1033</f>
        <v>0</v>
      </c>
      <c r="AF1032" s="48" t="n">
        <f aca="false">AF1033</f>
        <v>0</v>
      </c>
      <c r="AG1032" s="48" t="n">
        <f aca="false">AG1033</f>
        <v>0</v>
      </c>
      <c r="AH1032" s="48" t="n">
        <f aca="false">AH1033</f>
        <v>0</v>
      </c>
      <c r="AI1032" s="48" t="n">
        <f aca="false">AI1033</f>
        <v>0</v>
      </c>
      <c r="AJ1032" s="48" t="n">
        <f aca="false">AJ1033</f>
        <v>0</v>
      </c>
      <c r="AK1032" s="48" t="n">
        <f aca="false">AK1033</f>
        <v>0</v>
      </c>
      <c r="AL1032" s="55" t="n">
        <f aca="false">AK1032-AJ1032</f>
        <v>0</v>
      </c>
    </row>
    <row r="1033" customFormat="false" ht="12.75" hidden="true" customHeight="false" outlineLevel="0" collapsed="false">
      <c r="A1033" s="56" t="s">
        <v>337</v>
      </c>
      <c r="B1033" s="50" t="s">
        <v>48</v>
      </c>
      <c r="C1033" s="50" t="s">
        <v>441</v>
      </c>
      <c r="D1033" s="50" t="s">
        <v>487</v>
      </c>
      <c r="E1033" s="50" t="s">
        <v>462</v>
      </c>
      <c r="F1033" s="50" t="s">
        <v>415</v>
      </c>
      <c r="G1033" s="50"/>
      <c r="H1033" s="51" t="n">
        <v>12800</v>
      </c>
      <c r="I1033" s="52"/>
      <c r="J1033" s="53"/>
      <c r="K1033" s="54" t="n">
        <v>12800</v>
      </c>
      <c r="L1033" s="51"/>
      <c r="M1033" s="55"/>
      <c r="N1033" s="55"/>
      <c r="O1033" s="29" t="n">
        <f aca="false">M1033+N1033</f>
        <v>0</v>
      </c>
      <c r="P1033" s="55"/>
      <c r="Q1033" s="29" t="n">
        <f aca="false">O1033+P1033</f>
        <v>0</v>
      </c>
      <c r="R1033" s="55"/>
      <c r="S1033" s="55" t="n">
        <f aca="false">Q1033+R1033</f>
        <v>0</v>
      </c>
      <c r="T1033" s="55" t="n">
        <f aca="false">N1033+P1033+R1033</f>
        <v>0</v>
      </c>
      <c r="U1033" s="55" t="n">
        <f aca="false">M1033+T1033</f>
        <v>0</v>
      </c>
      <c r="V1033" s="55" t="n">
        <f aca="false">U1033-M1033</f>
        <v>0</v>
      </c>
      <c r="W1033" s="55" t="n">
        <v>0</v>
      </c>
      <c r="X1033" s="55" t="n">
        <v>47000</v>
      </c>
      <c r="Y1033" s="55" t="n">
        <v>47000</v>
      </c>
      <c r="Z1033" s="55"/>
      <c r="AA1033" s="55"/>
      <c r="AB1033" s="55"/>
      <c r="AC1033" s="55"/>
      <c r="AD1033" s="55"/>
      <c r="AE1033" s="55" t="n">
        <f aca="false">AB1033+AC1033+AD1033</f>
        <v>0</v>
      </c>
      <c r="AF1033" s="55" t="n">
        <f aca="false">AC1033+AD1033+AE1033</f>
        <v>0</v>
      </c>
      <c r="AG1033" s="55" t="n">
        <f aca="false">AD1033+AE1033+AF1033</f>
        <v>0</v>
      </c>
      <c r="AH1033" s="55" t="n">
        <f aca="false">AE1033+AF1033+AG1033</f>
        <v>0</v>
      </c>
      <c r="AI1033" s="55" t="n">
        <f aca="false">AF1033+AG1033+AH1033</f>
        <v>0</v>
      </c>
      <c r="AJ1033" s="55" t="n">
        <f aca="false">AG1033+AH1033+AI1033</f>
        <v>0</v>
      </c>
      <c r="AK1033" s="55" t="n">
        <f aca="false">AH1033+AI1033+AJ1033</f>
        <v>0</v>
      </c>
      <c r="AL1033" s="55" t="n">
        <f aca="false">AK1033-AJ1033</f>
        <v>0</v>
      </c>
    </row>
    <row r="1034" customFormat="false" ht="63.75" hidden="false" customHeight="false" outlineLevel="0" collapsed="false">
      <c r="A1034" s="66" t="s">
        <v>488</v>
      </c>
      <c r="B1034" s="36" t="s">
        <v>48</v>
      </c>
      <c r="C1034" s="36" t="s">
        <v>441</v>
      </c>
      <c r="D1034" s="36" t="s">
        <v>489</v>
      </c>
      <c r="E1034" s="36"/>
      <c r="F1034" s="36"/>
      <c r="G1034" s="36"/>
      <c r="H1034" s="37"/>
      <c r="I1034" s="38"/>
      <c r="J1034" s="39"/>
      <c r="K1034" s="40"/>
      <c r="L1034" s="37"/>
      <c r="M1034" s="67" t="n">
        <f aca="false">M1035</f>
        <v>72000</v>
      </c>
      <c r="N1034" s="67"/>
      <c r="O1034" s="29"/>
      <c r="P1034" s="67"/>
      <c r="Q1034" s="29"/>
      <c r="R1034" s="67"/>
      <c r="S1034" s="67"/>
      <c r="T1034" s="67"/>
      <c r="U1034" s="67"/>
      <c r="V1034" s="67"/>
      <c r="W1034" s="67"/>
      <c r="X1034" s="67" t="n">
        <f aca="false">X1035</f>
        <v>66600</v>
      </c>
      <c r="Y1034" s="67" t="n">
        <f aca="false">Y1035</f>
        <v>66600</v>
      </c>
      <c r="Z1034" s="67" t="n">
        <f aca="false">Z1035</f>
        <v>0</v>
      </c>
      <c r="AA1034" s="67" t="n">
        <f aca="false">AA1035</f>
        <v>0</v>
      </c>
      <c r="AB1034" s="67" t="n">
        <f aca="false">AB1035</f>
        <v>0</v>
      </c>
      <c r="AC1034" s="67" t="n">
        <f aca="false">AC1035</f>
        <v>72000</v>
      </c>
      <c r="AD1034" s="67" t="n">
        <f aca="false">AD1035</f>
        <v>0</v>
      </c>
      <c r="AE1034" s="67" t="n">
        <f aca="false">AE1035</f>
        <v>72000</v>
      </c>
      <c r="AF1034" s="67" t="n">
        <f aca="false">AF1035</f>
        <v>0</v>
      </c>
      <c r="AG1034" s="67" t="n">
        <f aca="false">AG1035</f>
        <v>72000</v>
      </c>
      <c r="AH1034" s="67" t="n">
        <f aca="false">AH1035</f>
        <v>72000</v>
      </c>
      <c r="AI1034" s="67" t="n">
        <f aca="false">AI1035</f>
        <v>0</v>
      </c>
      <c r="AJ1034" s="67" t="n">
        <f aca="false">AJ1035</f>
        <v>72000</v>
      </c>
      <c r="AK1034" s="67" t="n">
        <f aca="false">AK1035</f>
        <v>72000</v>
      </c>
      <c r="AL1034" s="55" t="n">
        <f aca="false">AK1034-AJ1034</f>
        <v>0</v>
      </c>
    </row>
    <row r="1035" customFormat="false" ht="22.5" hidden="false" customHeight="false" outlineLevel="0" collapsed="false">
      <c r="A1035" s="56" t="s">
        <v>461</v>
      </c>
      <c r="B1035" s="43" t="s">
        <v>48</v>
      </c>
      <c r="C1035" s="43" t="s">
        <v>441</v>
      </c>
      <c r="D1035" s="43" t="s">
        <v>489</v>
      </c>
      <c r="E1035" s="43" t="s">
        <v>462</v>
      </c>
      <c r="F1035" s="43"/>
      <c r="G1035" s="43"/>
      <c r="H1035" s="44"/>
      <c r="I1035" s="45"/>
      <c r="J1035" s="46"/>
      <c r="K1035" s="47"/>
      <c r="L1035" s="44"/>
      <c r="M1035" s="48" t="n">
        <f aca="false">M1036</f>
        <v>72000</v>
      </c>
      <c r="N1035" s="48"/>
      <c r="O1035" s="29"/>
      <c r="P1035" s="48"/>
      <c r="Q1035" s="29"/>
      <c r="R1035" s="48"/>
      <c r="S1035" s="48"/>
      <c r="T1035" s="48"/>
      <c r="U1035" s="48"/>
      <c r="V1035" s="48"/>
      <c r="W1035" s="48"/>
      <c r="X1035" s="48" t="n">
        <f aca="false">X1036</f>
        <v>66600</v>
      </c>
      <c r="Y1035" s="48" t="n">
        <f aca="false">Y1036</f>
        <v>66600</v>
      </c>
      <c r="Z1035" s="48" t="n">
        <f aca="false">Z1036</f>
        <v>0</v>
      </c>
      <c r="AA1035" s="48" t="n">
        <f aca="false">AA1036</f>
        <v>0</v>
      </c>
      <c r="AB1035" s="48" t="n">
        <f aca="false">AB1036</f>
        <v>0</v>
      </c>
      <c r="AC1035" s="48" t="n">
        <f aca="false">AC1036</f>
        <v>72000</v>
      </c>
      <c r="AD1035" s="48" t="n">
        <f aca="false">AD1036</f>
        <v>0</v>
      </c>
      <c r="AE1035" s="48" t="n">
        <f aca="false">AE1036</f>
        <v>72000</v>
      </c>
      <c r="AF1035" s="48" t="n">
        <f aca="false">AF1036</f>
        <v>0</v>
      </c>
      <c r="AG1035" s="48" t="n">
        <f aca="false">AG1036</f>
        <v>72000</v>
      </c>
      <c r="AH1035" s="48" t="n">
        <f aca="false">AH1036</f>
        <v>72000</v>
      </c>
      <c r="AI1035" s="48" t="n">
        <f aca="false">AI1036</f>
        <v>0</v>
      </c>
      <c r="AJ1035" s="48" t="n">
        <f aca="false">AJ1036</f>
        <v>72000</v>
      </c>
      <c r="AK1035" s="48" t="n">
        <f aca="false">AK1036</f>
        <v>72000</v>
      </c>
      <c r="AL1035" s="55" t="n">
        <f aca="false">AK1035-AJ1035</f>
        <v>0</v>
      </c>
    </row>
    <row r="1036" customFormat="false" ht="12.75" hidden="false" customHeight="false" outlineLevel="0" collapsed="false">
      <c r="A1036" s="56" t="s">
        <v>458</v>
      </c>
      <c r="B1036" s="50" t="s">
        <v>48</v>
      </c>
      <c r="C1036" s="50" t="s">
        <v>441</v>
      </c>
      <c r="D1036" s="50" t="s">
        <v>489</v>
      </c>
      <c r="E1036" s="50" t="s">
        <v>462</v>
      </c>
      <c r="F1036" s="50" t="s">
        <v>415</v>
      </c>
      <c r="G1036" s="50"/>
      <c r="H1036" s="51"/>
      <c r="I1036" s="52"/>
      <c r="J1036" s="53"/>
      <c r="K1036" s="54"/>
      <c r="L1036" s="51"/>
      <c r="M1036" s="55" t="n">
        <v>72000</v>
      </c>
      <c r="N1036" s="55"/>
      <c r="O1036" s="29"/>
      <c r="P1036" s="55"/>
      <c r="Q1036" s="29"/>
      <c r="R1036" s="55"/>
      <c r="S1036" s="55"/>
      <c r="T1036" s="55"/>
      <c r="U1036" s="55"/>
      <c r="V1036" s="55"/>
      <c r="W1036" s="55"/>
      <c r="X1036" s="55" t="n">
        <v>66600</v>
      </c>
      <c r="Y1036" s="55" t="n">
        <v>66600</v>
      </c>
      <c r="Z1036" s="55"/>
      <c r="AA1036" s="55"/>
      <c r="AB1036" s="55"/>
      <c r="AC1036" s="55" t="n">
        <v>72000</v>
      </c>
      <c r="AD1036" s="55"/>
      <c r="AE1036" s="55" t="n">
        <f aca="false">AB1036+AC1036+AD1036</f>
        <v>72000</v>
      </c>
      <c r="AF1036" s="55"/>
      <c r="AG1036" s="55" t="n">
        <f aca="false">AE1036+AF1036</f>
        <v>72000</v>
      </c>
      <c r="AH1036" s="55" t="n">
        <f aca="false">AF1036+AG1036</f>
        <v>72000</v>
      </c>
      <c r="AI1036" s="55"/>
      <c r="AJ1036" s="55" t="n">
        <f aca="false">AH1036+AI1036</f>
        <v>72000</v>
      </c>
      <c r="AK1036" s="55" t="n">
        <f aca="false">AI1036+AJ1036</f>
        <v>72000</v>
      </c>
      <c r="AL1036" s="55" t="n">
        <f aca="false">AK1036-AJ1036</f>
        <v>0</v>
      </c>
    </row>
    <row r="1037" customFormat="false" ht="25.5" hidden="false" customHeight="false" outlineLevel="0" collapsed="false">
      <c r="A1037" s="66" t="s">
        <v>490</v>
      </c>
      <c r="B1037" s="36" t="s">
        <v>48</v>
      </c>
      <c r="C1037" s="36" t="s">
        <v>441</v>
      </c>
      <c r="D1037" s="36" t="s">
        <v>491</v>
      </c>
      <c r="E1037" s="36"/>
      <c r="F1037" s="36"/>
      <c r="G1037" s="36"/>
      <c r="H1037" s="37" t="n">
        <f aca="false">H1039</f>
        <v>0</v>
      </c>
      <c r="I1037" s="38" t="n">
        <f aca="false">I1039</f>
        <v>0</v>
      </c>
      <c r="J1037" s="39" t="n">
        <f aca="false">J1039</f>
        <v>0</v>
      </c>
      <c r="K1037" s="40" t="n">
        <f aca="false">K1039</f>
        <v>0</v>
      </c>
      <c r="L1037" s="37" t="n">
        <f aca="false">L1039</f>
        <v>0</v>
      </c>
      <c r="M1037" s="29" t="n">
        <f aca="false">M1038</f>
        <v>215000</v>
      </c>
      <c r="N1037" s="29" t="n">
        <f aca="false">N1038</f>
        <v>0</v>
      </c>
      <c r="O1037" s="29" t="n">
        <f aca="false">M1037+N1037</f>
        <v>215000</v>
      </c>
      <c r="P1037" s="29" t="n">
        <f aca="false">P1038</f>
        <v>215000</v>
      </c>
      <c r="Q1037" s="29" t="n">
        <f aca="false">O1037+P1037</f>
        <v>430000</v>
      </c>
      <c r="R1037" s="29" t="n">
        <f aca="false">R1038</f>
        <v>430000</v>
      </c>
      <c r="S1037" s="29" t="n">
        <f aca="false">Q1037+R1037</f>
        <v>860000</v>
      </c>
      <c r="T1037" s="29" t="n">
        <f aca="false">T1038</f>
        <v>645000</v>
      </c>
      <c r="U1037" s="29" t="n">
        <f aca="false">M1037+T1037</f>
        <v>860000</v>
      </c>
      <c r="V1037" s="29" t="n">
        <f aca="false">U1037-M1037</f>
        <v>645000</v>
      </c>
      <c r="W1037" s="29" t="n">
        <f aca="false">W1038</f>
        <v>2150000</v>
      </c>
      <c r="X1037" s="29" t="n">
        <f aca="false">X1038</f>
        <v>70300</v>
      </c>
      <c r="Y1037" s="29" t="n">
        <f aca="false">Y1038</f>
        <v>70300</v>
      </c>
      <c r="Z1037" s="29" t="n">
        <f aca="false">Z1038</f>
        <v>0</v>
      </c>
      <c r="AA1037" s="29" t="n">
        <f aca="false">AA1038</f>
        <v>0</v>
      </c>
      <c r="AB1037" s="29" t="n">
        <f aca="false">AB1038</f>
        <v>0</v>
      </c>
      <c r="AC1037" s="29" t="n">
        <f aca="false">AC1038</f>
        <v>215000</v>
      </c>
      <c r="AD1037" s="29" t="n">
        <f aca="false">AD1038</f>
        <v>0</v>
      </c>
      <c r="AE1037" s="29" t="n">
        <f aca="false">AE1038</f>
        <v>215000</v>
      </c>
      <c r="AF1037" s="29" t="n">
        <f aca="false">AF1038</f>
        <v>0</v>
      </c>
      <c r="AG1037" s="29" t="n">
        <f aca="false">AG1038</f>
        <v>215000</v>
      </c>
      <c r="AH1037" s="29" t="n">
        <f aca="false">AH1038</f>
        <v>215000</v>
      </c>
      <c r="AI1037" s="29" t="n">
        <f aca="false">AI1038</f>
        <v>0</v>
      </c>
      <c r="AJ1037" s="29" t="n">
        <f aca="false">AJ1038</f>
        <v>215000</v>
      </c>
      <c r="AK1037" s="29" t="n">
        <f aca="false">AK1038</f>
        <v>215000</v>
      </c>
      <c r="AL1037" s="55" t="n">
        <f aca="false">AK1037-AJ1037</f>
        <v>0</v>
      </c>
    </row>
    <row r="1038" customFormat="false" ht="22.5" hidden="false" customHeight="false" outlineLevel="0" collapsed="false">
      <c r="A1038" s="59" t="s">
        <v>490</v>
      </c>
      <c r="B1038" s="43" t="s">
        <v>48</v>
      </c>
      <c r="C1038" s="43" t="s">
        <v>441</v>
      </c>
      <c r="D1038" s="43" t="s">
        <v>491</v>
      </c>
      <c r="E1038" s="43" t="s">
        <v>470</v>
      </c>
      <c r="F1038" s="43"/>
      <c r="G1038" s="43"/>
      <c r="H1038" s="44"/>
      <c r="I1038" s="45"/>
      <c r="J1038" s="46"/>
      <c r="K1038" s="47"/>
      <c r="L1038" s="44"/>
      <c r="M1038" s="48" t="n">
        <f aca="false">M1039</f>
        <v>215000</v>
      </c>
      <c r="N1038" s="48" t="n">
        <f aca="false">N1039</f>
        <v>0</v>
      </c>
      <c r="O1038" s="29" t="n">
        <f aca="false">M1038+N1038</f>
        <v>215000</v>
      </c>
      <c r="P1038" s="48" t="n">
        <f aca="false">P1039</f>
        <v>215000</v>
      </c>
      <c r="Q1038" s="29" t="n">
        <f aca="false">O1038+P1038</f>
        <v>430000</v>
      </c>
      <c r="R1038" s="48" t="n">
        <f aca="false">R1039</f>
        <v>430000</v>
      </c>
      <c r="S1038" s="48" t="n">
        <f aca="false">Q1038+R1038</f>
        <v>860000</v>
      </c>
      <c r="T1038" s="48" t="n">
        <f aca="false">T1039</f>
        <v>645000</v>
      </c>
      <c r="U1038" s="48" t="n">
        <f aca="false">M1038+T1038</f>
        <v>860000</v>
      </c>
      <c r="V1038" s="48" t="n">
        <f aca="false">U1038-M1038</f>
        <v>645000</v>
      </c>
      <c r="W1038" s="48" t="n">
        <f aca="false">W1039</f>
        <v>2150000</v>
      </c>
      <c r="X1038" s="48" t="n">
        <f aca="false">X1039</f>
        <v>70300</v>
      </c>
      <c r="Y1038" s="48" t="n">
        <f aca="false">Y1039</f>
        <v>70300</v>
      </c>
      <c r="Z1038" s="48" t="n">
        <f aca="false">Z1039</f>
        <v>0</v>
      </c>
      <c r="AA1038" s="48" t="n">
        <f aca="false">AA1039</f>
        <v>0</v>
      </c>
      <c r="AB1038" s="48" t="n">
        <f aca="false">AB1039</f>
        <v>0</v>
      </c>
      <c r="AC1038" s="48" t="n">
        <f aca="false">AC1039</f>
        <v>215000</v>
      </c>
      <c r="AD1038" s="48" t="n">
        <f aca="false">AD1039</f>
        <v>0</v>
      </c>
      <c r="AE1038" s="48" t="n">
        <f aca="false">AE1039</f>
        <v>215000</v>
      </c>
      <c r="AF1038" s="48" t="n">
        <f aca="false">AF1039</f>
        <v>0</v>
      </c>
      <c r="AG1038" s="48" t="n">
        <f aca="false">AG1039</f>
        <v>215000</v>
      </c>
      <c r="AH1038" s="48" t="n">
        <f aca="false">AH1039</f>
        <v>215000</v>
      </c>
      <c r="AI1038" s="48" t="n">
        <f aca="false">AI1039</f>
        <v>0</v>
      </c>
      <c r="AJ1038" s="48" t="n">
        <f aca="false">AJ1039</f>
        <v>215000</v>
      </c>
      <c r="AK1038" s="48" t="n">
        <f aca="false">AK1039</f>
        <v>215000</v>
      </c>
      <c r="AL1038" s="55" t="n">
        <f aca="false">AK1038-AJ1038</f>
        <v>0</v>
      </c>
    </row>
    <row r="1039" customFormat="false" ht="12.75" hidden="false" customHeight="false" outlineLevel="0" collapsed="false">
      <c r="A1039" s="56" t="s">
        <v>469</v>
      </c>
      <c r="B1039" s="50" t="s">
        <v>48</v>
      </c>
      <c r="C1039" s="50" t="s">
        <v>441</v>
      </c>
      <c r="D1039" s="50" t="s">
        <v>491</v>
      </c>
      <c r="E1039" s="50" t="s">
        <v>470</v>
      </c>
      <c r="F1039" s="50" t="s">
        <v>80</v>
      </c>
      <c r="G1039" s="50"/>
      <c r="H1039" s="51"/>
      <c r="I1039" s="52"/>
      <c r="J1039" s="53"/>
      <c r="K1039" s="54"/>
      <c r="L1039" s="51"/>
      <c r="M1039" s="55" t="n">
        <v>215000</v>
      </c>
      <c r="N1039" s="55" t="n">
        <f aca="false">J1039+K1039+L1039</f>
        <v>0</v>
      </c>
      <c r="O1039" s="29" t="n">
        <f aca="false">M1039+N1039</f>
        <v>215000</v>
      </c>
      <c r="P1039" s="55" t="n">
        <f aca="false">L1039+M1039+N1039</f>
        <v>215000</v>
      </c>
      <c r="Q1039" s="29" t="n">
        <f aca="false">O1039+P1039</f>
        <v>430000</v>
      </c>
      <c r="R1039" s="55" t="n">
        <f aca="false">N1039+O1039+P1039</f>
        <v>430000</v>
      </c>
      <c r="S1039" s="55" t="n">
        <f aca="false">Q1039+R1039</f>
        <v>860000</v>
      </c>
      <c r="T1039" s="55" t="n">
        <f aca="false">N1039+P1039+R1039</f>
        <v>645000</v>
      </c>
      <c r="U1039" s="55" t="n">
        <f aca="false">M1039+T1039</f>
        <v>860000</v>
      </c>
      <c r="V1039" s="55" t="n">
        <f aca="false">U1039-M1039</f>
        <v>645000</v>
      </c>
      <c r="W1039" s="55" t="n">
        <f aca="false">Q1039+S1039+U1039</f>
        <v>2150000</v>
      </c>
      <c r="X1039" s="55" t="n">
        <v>70300</v>
      </c>
      <c r="Y1039" s="55" t="n">
        <v>70300</v>
      </c>
      <c r="Z1039" s="55"/>
      <c r="AA1039" s="55"/>
      <c r="AB1039" s="55"/>
      <c r="AC1039" s="55" t="n">
        <v>215000</v>
      </c>
      <c r="AD1039" s="55"/>
      <c r="AE1039" s="55" t="n">
        <f aca="false">AB1039+AC1039+AD1039</f>
        <v>215000</v>
      </c>
      <c r="AF1039" s="55"/>
      <c r="AG1039" s="55" t="n">
        <f aca="false">AE1039+AF1039</f>
        <v>215000</v>
      </c>
      <c r="AH1039" s="55" t="n">
        <f aca="false">AF1039+AG1039</f>
        <v>215000</v>
      </c>
      <c r="AI1039" s="55"/>
      <c r="AJ1039" s="55" t="n">
        <f aca="false">AH1039+AI1039</f>
        <v>215000</v>
      </c>
      <c r="AK1039" s="55" t="n">
        <f aca="false">AI1039+AJ1039</f>
        <v>215000</v>
      </c>
      <c r="AL1039" s="55" t="n">
        <f aca="false">AK1039-AJ1039</f>
        <v>0</v>
      </c>
    </row>
    <row r="1040" customFormat="false" ht="51" hidden="false" customHeight="false" outlineLevel="0" collapsed="false">
      <c r="A1040" s="66" t="s">
        <v>492</v>
      </c>
      <c r="B1040" s="36" t="s">
        <v>48</v>
      </c>
      <c r="C1040" s="36" t="s">
        <v>441</v>
      </c>
      <c r="D1040" s="36" t="s">
        <v>493</v>
      </c>
      <c r="E1040" s="36"/>
      <c r="F1040" s="36"/>
      <c r="G1040" s="36"/>
      <c r="H1040" s="37"/>
      <c r="I1040" s="38"/>
      <c r="J1040" s="39"/>
      <c r="K1040" s="40"/>
      <c r="L1040" s="37"/>
      <c r="M1040" s="67" t="n">
        <f aca="false">M1041</f>
        <v>46400</v>
      </c>
      <c r="N1040" s="67"/>
      <c r="O1040" s="29"/>
      <c r="P1040" s="67"/>
      <c r="Q1040" s="29"/>
      <c r="R1040" s="67"/>
      <c r="S1040" s="67"/>
      <c r="T1040" s="67"/>
      <c r="U1040" s="67"/>
      <c r="V1040" s="67"/>
      <c r="W1040" s="67"/>
      <c r="X1040" s="67"/>
      <c r="Y1040" s="67"/>
      <c r="Z1040" s="67"/>
      <c r="AA1040" s="67"/>
      <c r="AB1040" s="67" t="n">
        <f aca="false">M1041</f>
        <v>46400</v>
      </c>
      <c r="AC1040" s="67" t="n">
        <f aca="false">AC1041</f>
        <v>46400</v>
      </c>
      <c r="AD1040" s="67" t="n">
        <f aca="false">AD1041</f>
        <v>0</v>
      </c>
      <c r="AE1040" s="67" t="n">
        <f aca="false">AE1041</f>
        <v>46400</v>
      </c>
      <c r="AF1040" s="67" t="n">
        <f aca="false">AF1041</f>
        <v>0</v>
      </c>
      <c r="AG1040" s="67" t="n">
        <f aca="false">AG1041</f>
        <v>46400</v>
      </c>
      <c r="AH1040" s="67" t="n">
        <f aca="false">AH1041</f>
        <v>3201</v>
      </c>
      <c r="AI1040" s="67" t="n">
        <f aca="false">AI1041</f>
        <v>0</v>
      </c>
      <c r="AJ1040" s="67" t="n">
        <f aca="false">AJ1041</f>
        <v>3201</v>
      </c>
      <c r="AK1040" s="67" t="n">
        <f aca="false">AK1041</f>
        <v>3201</v>
      </c>
      <c r="AL1040" s="55" t="n">
        <f aca="false">AK1040-AJ1040</f>
        <v>0</v>
      </c>
    </row>
    <row r="1041" customFormat="false" ht="21.75" hidden="false" customHeight="true" outlineLevel="0" collapsed="false">
      <c r="A1041" s="56" t="s">
        <v>461</v>
      </c>
      <c r="B1041" s="50" t="s">
        <v>48</v>
      </c>
      <c r="C1041" s="50" t="s">
        <v>441</v>
      </c>
      <c r="D1041" s="50" t="s">
        <v>493</v>
      </c>
      <c r="E1041" s="50" t="s">
        <v>462</v>
      </c>
      <c r="F1041" s="50" t="s">
        <v>415</v>
      </c>
      <c r="G1041" s="50"/>
      <c r="H1041" s="51"/>
      <c r="I1041" s="52"/>
      <c r="J1041" s="53"/>
      <c r="K1041" s="54"/>
      <c r="L1041" s="51"/>
      <c r="M1041" s="55" t="n">
        <v>46400</v>
      </c>
      <c r="N1041" s="55"/>
      <c r="O1041" s="29"/>
      <c r="P1041" s="55"/>
      <c r="Q1041" s="29"/>
      <c r="R1041" s="55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 t="n">
        <v>46400</v>
      </c>
      <c r="AD1041" s="55"/>
      <c r="AE1041" s="55" t="n">
        <f aca="false">AB1041+AC1041+AD1041</f>
        <v>46400</v>
      </c>
      <c r="AF1041" s="55"/>
      <c r="AG1041" s="55" t="n">
        <f aca="false">AE1041+AF1041</f>
        <v>46400</v>
      </c>
      <c r="AH1041" s="55" t="n">
        <v>3201</v>
      </c>
      <c r="AI1041" s="55"/>
      <c r="AJ1041" s="55" t="n">
        <f aca="false">AH1041+AI1041</f>
        <v>3201</v>
      </c>
      <c r="AK1041" s="55" t="n">
        <v>3201</v>
      </c>
      <c r="AL1041" s="55" t="n">
        <f aca="false">AK1041-AJ1041</f>
        <v>0</v>
      </c>
    </row>
    <row r="1042" customFormat="false" ht="12.75" hidden="true" customHeight="false" outlineLevel="0" collapsed="false">
      <c r="A1042" s="56"/>
      <c r="B1042" s="50"/>
      <c r="C1042" s="50"/>
      <c r="D1042" s="50"/>
      <c r="E1042" s="50"/>
      <c r="F1042" s="50"/>
      <c r="G1042" s="50"/>
      <c r="H1042" s="51"/>
      <c r="I1042" s="52"/>
      <c r="J1042" s="53"/>
      <c r="K1042" s="54"/>
      <c r="L1042" s="51"/>
      <c r="M1042" s="55"/>
      <c r="N1042" s="55"/>
      <c r="O1042" s="29"/>
      <c r="P1042" s="55"/>
      <c r="Q1042" s="29"/>
      <c r="R1042" s="55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 t="n">
        <f aca="false">AK1042-AJ1042</f>
        <v>0</v>
      </c>
    </row>
    <row r="1043" customFormat="false" ht="76.5" hidden="false" customHeight="false" outlineLevel="0" collapsed="false">
      <c r="A1043" s="66" t="s">
        <v>459</v>
      </c>
      <c r="B1043" s="36" t="s">
        <v>48</v>
      </c>
      <c r="C1043" s="36" t="s">
        <v>441</v>
      </c>
      <c r="D1043" s="100" t="s">
        <v>460</v>
      </c>
      <c r="E1043" s="100"/>
      <c r="F1043" s="100"/>
      <c r="G1043" s="36"/>
      <c r="H1043" s="37" t="n">
        <f aca="false">H1044</f>
        <v>695200</v>
      </c>
      <c r="I1043" s="38" t="n">
        <f aca="false">I1044</f>
        <v>0</v>
      </c>
      <c r="J1043" s="39" t="n">
        <f aca="false">J1044</f>
        <v>0</v>
      </c>
      <c r="K1043" s="40" t="n">
        <f aca="false">K1044</f>
        <v>695200</v>
      </c>
      <c r="L1043" s="37" t="n">
        <f aca="false">SUM(L1044:L1045)</f>
        <v>0</v>
      </c>
      <c r="M1043" s="29" t="n">
        <f aca="false">M1044</f>
        <v>1343500</v>
      </c>
      <c r="N1043" s="29" t="n">
        <f aca="false">N1044</f>
        <v>0</v>
      </c>
      <c r="O1043" s="29" t="n">
        <f aca="false">M1043+N1043</f>
        <v>1343500</v>
      </c>
      <c r="P1043" s="29" t="n">
        <f aca="false">P1044</f>
        <v>0</v>
      </c>
      <c r="Q1043" s="29" t="n">
        <f aca="false">O1043+P1043</f>
        <v>1343500</v>
      </c>
      <c r="R1043" s="29" t="n">
        <f aca="false">R1044</f>
        <v>0</v>
      </c>
      <c r="S1043" s="29" t="n">
        <f aca="false">Q1043+R1043</f>
        <v>1343500</v>
      </c>
      <c r="T1043" s="29" t="n">
        <f aca="false">T1044</f>
        <v>0</v>
      </c>
      <c r="U1043" s="29" t="n">
        <f aca="false">M1043+T1043</f>
        <v>1343500</v>
      </c>
      <c r="V1043" s="29" t="n">
        <f aca="false">U1043-M1043</f>
        <v>0</v>
      </c>
      <c r="W1043" s="29" t="n">
        <f aca="false">W1044</f>
        <v>0</v>
      </c>
      <c r="X1043" s="29" t="n">
        <f aca="false">X1044</f>
        <v>719800</v>
      </c>
      <c r="Y1043" s="29" t="n">
        <f aca="false">Y1044</f>
        <v>719800</v>
      </c>
      <c r="Z1043" s="29" t="n">
        <f aca="false">Z1044</f>
        <v>0</v>
      </c>
      <c r="AA1043" s="29" t="n">
        <f aca="false">AA1044</f>
        <v>0</v>
      </c>
      <c r="AB1043" s="29" t="n">
        <f aca="false">AB1044</f>
        <v>0</v>
      </c>
      <c r="AC1043" s="29" t="n">
        <f aca="false">AC1044</f>
        <v>1343500</v>
      </c>
      <c r="AD1043" s="29" t="n">
        <f aca="false">AD1044</f>
        <v>0</v>
      </c>
      <c r="AE1043" s="29" t="n">
        <f aca="false">AE1044</f>
        <v>1343500</v>
      </c>
      <c r="AF1043" s="29" t="n">
        <f aca="false">AF1044</f>
        <v>0</v>
      </c>
      <c r="AG1043" s="29" t="n">
        <f aca="false">AG1044</f>
        <v>1343500</v>
      </c>
      <c r="AH1043" s="29" t="n">
        <f aca="false">AH1044</f>
        <v>910000</v>
      </c>
      <c r="AI1043" s="29" t="n">
        <f aca="false">AI1044</f>
        <v>0</v>
      </c>
      <c r="AJ1043" s="29" t="n">
        <f aca="false">AJ1044</f>
        <v>910000</v>
      </c>
      <c r="AK1043" s="29" t="n">
        <f aca="false">AK1044</f>
        <v>910000</v>
      </c>
      <c r="AL1043" s="55" t="n">
        <f aca="false">AK1043-AJ1043</f>
        <v>0</v>
      </c>
    </row>
    <row r="1044" customFormat="false" ht="12.75" hidden="false" customHeight="false" outlineLevel="0" collapsed="false">
      <c r="A1044" s="56" t="s">
        <v>434</v>
      </c>
      <c r="B1044" s="43" t="s">
        <v>48</v>
      </c>
      <c r="C1044" s="43" t="s">
        <v>441</v>
      </c>
      <c r="D1044" s="129" t="s">
        <v>460</v>
      </c>
      <c r="E1044" s="129" t="s">
        <v>84</v>
      </c>
      <c r="F1044" s="129"/>
      <c r="G1044" s="43"/>
      <c r="H1044" s="44" t="n">
        <f aca="false">H1045</f>
        <v>695200</v>
      </c>
      <c r="I1044" s="45" t="n">
        <f aca="false">I1045</f>
        <v>0</v>
      </c>
      <c r="J1044" s="46" t="n">
        <v>0</v>
      </c>
      <c r="K1044" s="47" t="n">
        <f aca="false">K1045</f>
        <v>695200</v>
      </c>
      <c r="L1044" s="44" t="n">
        <v>0</v>
      </c>
      <c r="M1044" s="48" t="n">
        <f aca="false">M1045</f>
        <v>1343500</v>
      </c>
      <c r="N1044" s="48" t="n">
        <f aca="false">N1045</f>
        <v>0</v>
      </c>
      <c r="O1044" s="29" t="n">
        <f aca="false">M1044+N1044</f>
        <v>1343500</v>
      </c>
      <c r="P1044" s="48" t="n">
        <f aca="false">P1045</f>
        <v>0</v>
      </c>
      <c r="Q1044" s="29" t="n">
        <f aca="false">O1044+P1044</f>
        <v>1343500</v>
      </c>
      <c r="R1044" s="48" t="n">
        <f aca="false">R1045</f>
        <v>0</v>
      </c>
      <c r="S1044" s="48" t="n">
        <f aca="false">Q1044+R1044</f>
        <v>1343500</v>
      </c>
      <c r="T1044" s="48" t="n">
        <f aca="false">T1045</f>
        <v>0</v>
      </c>
      <c r="U1044" s="48" t="n">
        <f aca="false">M1044+T1044</f>
        <v>1343500</v>
      </c>
      <c r="V1044" s="48" t="n">
        <f aca="false">U1044-M1044</f>
        <v>0</v>
      </c>
      <c r="W1044" s="48" t="n">
        <f aca="false">W1045</f>
        <v>0</v>
      </c>
      <c r="X1044" s="48" t="n">
        <f aca="false">X1045</f>
        <v>719800</v>
      </c>
      <c r="Y1044" s="48" t="n">
        <f aca="false">Y1045</f>
        <v>719800</v>
      </c>
      <c r="Z1044" s="48" t="n">
        <f aca="false">Z1045</f>
        <v>0</v>
      </c>
      <c r="AA1044" s="48" t="n">
        <f aca="false">AA1045</f>
        <v>0</v>
      </c>
      <c r="AB1044" s="48" t="n">
        <f aca="false">AB1045</f>
        <v>0</v>
      </c>
      <c r="AC1044" s="48" t="n">
        <f aca="false">AC1045</f>
        <v>1343500</v>
      </c>
      <c r="AD1044" s="48" t="n">
        <f aca="false">AD1045</f>
        <v>0</v>
      </c>
      <c r="AE1044" s="48" t="n">
        <f aca="false">AE1045</f>
        <v>1343500</v>
      </c>
      <c r="AF1044" s="48" t="n">
        <f aca="false">AF1045</f>
        <v>0</v>
      </c>
      <c r="AG1044" s="48" t="n">
        <f aca="false">AG1045</f>
        <v>1343500</v>
      </c>
      <c r="AH1044" s="48" t="n">
        <f aca="false">AH1045</f>
        <v>910000</v>
      </c>
      <c r="AI1044" s="48" t="n">
        <f aca="false">AI1045</f>
        <v>0</v>
      </c>
      <c r="AJ1044" s="48" t="n">
        <f aca="false">AJ1045</f>
        <v>910000</v>
      </c>
      <c r="AK1044" s="48" t="n">
        <f aca="false">AK1045</f>
        <v>910000</v>
      </c>
      <c r="AL1044" s="55" t="n">
        <f aca="false">AK1044-AJ1044</f>
        <v>0</v>
      </c>
    </row>
    <row r="1045" customFormat="false" ht="22.5" hidden="false" customHeight="false" outlineLevel="0" collapsed="false">
      <c r="A1045" s="56" t="s">
        <v>461</v>
      </c>
      <c r="B1045" s="43" t="s">
        <v>48</v>
      </c>
      <c r="C1045" s="43" t="s">
        <v>441</v>
      </c>
      <c r="D1045" s="129" t="s">
        <v>460</v>
      </c>
      <c r="E1045" s="129" t="s">
        <v>462</v>
      </c>
      <c r="F1045" s="129" t="s">
        <v>415</v>
      </c>
      <c r="G1045" s="43"/>
      <c r="H1045" s="44" t="n">
        <v>695200</v>
      </c>
      <c r="I1045" s="45"/>
      <c r="J1045" s="46"/>
      <c r="K1045" s="47" t="n">
        <v>695200</v>
      </c>
      <c r="L1045" s="44"/>
      <c r="M1045" s="55" t="n">
        <v>1343500</v>
      </c>
      <c r="N1045" s="55"/>
      <c r="O1045" s="29" t="n">
        <f aca="false">M1045+N1045</f>
        <v>1343500</v>
      </c>
      <c r="P1045" s="55"/>
      <c r="Q1045" s="29" t="n">
        <f aca="false">O1045+P1045</f>
        <v>1343500</v>
      </c>
      <c r="R1045" s="55"/>
      <c r="S1045" s="55" t="n">
        <f aca="false">Q1045+R1045</f>
        <v>1343500</v>
      </c>
      <c r="T1045" s="55" t="n">
        <f aca="false">N1045+P1045+R1045</f>
        <v>0</v>
      </c>
      <c r="U1045" s="55" t="n">
        <f aca="false">M1045+T1045</f>
        <v>1343500</v>
      </c>
      <c r="V1045" s="55" t="n">
        <f aca="false">U1045-M1045</f>
        <v>0</v>
      </c>
      <c r="W1045" s="55" t="n">
        <v>0</v>
      </c>
      <c r="X1045" s="55" t="n">
        <v>719800</v>
      </c>
      <c r="Y1045" s="55" t="n">
        <v>719800</v>
      </c>
      <c r="Z1045" s="55"/>
      <c r="AA1045" s="55"/>
      <c r="AB1045" s="55"/>
      <c r="AC1045" s="55" t="n">
        <v>1343500</v>
      </c>
      <c r="AD1045" s="55"/>
      <c r="AE1045" s="55" t="n">
        <f aca="false">AB1045+AC1045+AD1045</f>
        <v>1343500</v>
      </c>
      <c r="AF1045" s="55"/>
      <c r="AG1045" s="55" t="n">
        <f aca="false">AE1045+AF1045</f>
        <v>1343500</v>
      </c>
      <c r="AH1045" s="55" t="n">
        <v>910000</v>
      </c>
      <c r="AI1045" s="55"/>
      <c r="AJ1045" s="55" t="n">
        <f aca="false">AH1045+AI1045</f>
        <v>910000</v>
      </c>
      <c r="AK1045" s="55" t="n">
        <v>910000</v>
      </c>
      <c r="AL1045" s="55" t="n">
        <f aca="false">AK1045-AJ1045</f>
        <v>0</v>
      </c>
    </row>
    <row r="1046" customFormat="false" ht="25.5" hidden="false" customHeight="false" outlineLevel="0" collapsed="false">
      <c r="A1046" s="66" t="s">
        <v>494</v>
      </c>
      <c r="B1046" s="36" t="s">
        <v>48</v>
      </c>
      <c r="C1046" s="36" t="s">
        <v>495</v>
      </c>
      <c r="D1046" s="100" t="s">
        <v>496</v>
      </c>
      <c r="E1046" s="100"/>
      <c r="F1046" s="100"/>
      <c r="G1046" s="36"/>
      <c r="H1046" s="37"/>
      <c r="I1046" s="38"/>
      <c r="J1046" s="39"/>
      <c r="K1046" s="40"/>
      <c r="L1046" s="3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  <c r="W1046" s="67"/>
      <c r="X1046" s="67"/>
      <c r="Y1046" s="67"/>
      <c r="Z1046" s="67"/>
      <c r="AA1046" s="67"/>
      <c r="AB1046" s="67"/>
      <c r="AC1046" s="67"/>
      <c r="AD1046" s="67"/>
      <c r="AE1046" s="67"/>
      <c r="AF1046" s="67"/>
      <c r="AG1046" s="67" t="n">
        <f aca="false">AG1047</f>
        <v>0</v>
      </c>
      <c r="AH1046" s="67" t="n">
        <f aca="false">AH1047</f>
        <v>583330</v>
      </c>
      <c r="AI1046" s="67" t="n">
        <f aca="false">AI1047</f>
        <v>0</v>
      </c>
      <c r="AJ1046" s="67" t="n">
        <f aca="false">AJ1047</f>
        <v>583330</v>
      </c>
      <c r="AK1046" s="67" t="n">
        <f aca="false">AK1047</f>
        <v>583330</v>
      </c>
      <c r="AL1046" s="55" t="n">
        <f aca="false">AK1046-AJ1046</f>
        <v>0</v>
      </c>
    </row>
    <row r="1047" customFormat="false" ht="12.75" hidden="false" customHeight="false" outlineLevel="0" collapsed="false">
      <c r="A1047" s="59" t="s">
        <v>175</v>
      </c>
      <c r="B1047" s="50" t="s">
        <v>48</v>
      </c>
      <c r="C1047" s="50" t="s">
        <v>495</v>
      </c>
      <c r="D1047" s="98" t="s">
        <v>496</v>
      </c>
      <c r="E1047" s="98" t="s">
        <v>176</v>
      </c>
      <c r="F1047" s="98"/>
      <c r="G1047" s="50"/>
      <c r="H1047" s="62"/>
      <c r="I1047" s="63"/>
      <c r="J1047" s="64"/>
      <c r="K1047" s="65"/>
      <c r="L1047" s="62"/>
      <c r="M1047" s="55"/>
      <c r="N1047" s="55"/>
      <c r="O1047" s="67"/>
      <c r="P1047" s="55"/>
      <c r="Q1047" s="67"/>
      <c r="R1047" s="55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 t="n">
        <f aca="false">AG1048</f>
        <v>0</v>
      </c>
      <c r="AH1047" s="55" t="n">
        <f aca="false">AH1048</f>
        <v>583330</v>
      </c>
      <c r="AI1047" s="55" t="n">
        <f aca="false">AI1048</f>
        <v>0</v>
      </c>
      <c r="AJ1047" s="55" t="n">
        <f aca="false">AJ1048</f>
        <v>583330</v>
      </c>
      <c r="AK1047" s="55" t="n">
        <f aca="false">AK1048</f>
        <v>583330</v>
      </c>
      <c r="AL1047" s="55" t="n">
        <f aca="false">AK1047-AJ1047</f>
        <v>0</v>
      </c>
    </row>
    <row r="1048" customFormat="false" ht="12.75" hidden="false" customHeight="false" outlineLevel="0" collapsed="false">
      <c r="A1048" s="56" t="s">
        <v>177</v>
      </c>
      <c r="B1048" s="50" t="s">
        <v>48</v>
      </c>
      <c r="C1048" s="50" t="s">
        <v>495</v>
      </c>
      <c r="D1048" s="98" t="s">
        <v>496</v>
      </c>
      <c r="E1048" s="98" t="s">
        <v>162</v>
      </c>
      <c r="F1048" s="98" t="s">
        <v>163</v>
      </c>
      <c r="G1048" s="50"/>
      <c r="H1048" s="62"/>
      <c r="I1048" s="63"/>
      <c r="J1048" s="64"/>
      <c r="K1048" s="65"/>
      <c r="L1048" s="62"/>
      <c r="M1048" s="55"/>
      <c r="N1048" s="55"/>
      <c r="O1048" s="67"/>
      <c r="P1048" s="55"/>
      <c r="Q1048" s="67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 t="n">
        <v>0</v>
      </c>
      <c r="AH1048" s="55" t="n">
        <v>583330</v>
      </c>
      <c r="AI1048" s="55"/>
      <c r="AJ1048" s="55" t="n">
        <f aca="false">AH1048+AI1048</f>
        <v>583330</v>
      </c>
      <c r="AK1048" s="55" t="n">
        <v>583330</v>
      </c>
      <c r="AL1048" s="55" t="n">
        <f aca="false">AK1048-AJ1048</f>
        <v>0</v>
      </c>
    </row>
    <row r="1049" s="159" customFormat="true" ht="15.75" hidden="false" customHeight="false" outlineLevel="0" collapsed="false">
      <c r="A1049" s="156" t="s">
        <v>497</v>
      </c>
      <c r="B1049" s="157" t="s">
        <v>48</v>
      </c>
      <c r="C1049" s="157" t="s">
        <v>498</v>
      </c>
      <c r="D1049" s="157"/>
      <c r="E1049" s="157"/>
      <c r="F1049" s="157"/>
      <c r="G1049" s="157"/>
      <c r="H1049" s="158" t="n">
        <f aca="false">SUM(H1050)</f>
        <v>857100</v>
      </c>
      <c r="I1049" s="158" t="n">
        <f aca="false">SUM(I1050)</f>
        <v>500000</v>
      </c>
      <c r="J1049" s="158" t="n">
        <f aca="false">SUM(J1050)</f>
        <v>0</v>
      </c>
      <c r="K1049" s="158" t="n">
        <f aca="false">SUM(K1050)</f>
        <v>0</v>
      </c>
      <c r="L1049" s="158" t="n">
        <f aca="false">SUM(L1050)</f>
        <v>0</v>
      </c>
      <c r="M1049" s="33" t="n">
        <f aca="false">M1050</f>
        <v>887905</v>
      </c>
      <c r="N1049" s="33" t="n">
        <f aca="false">N1050</f>
        <v>0</v>
      </c>
      <c r="O1049" s="33" t="n">
        <f aca="false">M1049+N1049</f>
        <v>887905</v>
      </c>
      <c r="P1049" s="33" t="n">
        <f aca="false">P1050</f>
        <v>0</v>
      </c>
      <c r="Q1049" s="33" t="n">
        <f aca="false">O1049+P1049</f>
        <v>887905</v>
      </c>
      <c r="R1049" s="33" t="n">
        <f aca="false">R1050</f>
        <v>100000</v>
      </c>
      <c r="S1049" s="33" t="n">
        <f aca="false">Q1049+R1049</f>
        <v>987905</v>
      </c>
      <c r="T1049" s="33" t="n">
        <f aca="false">T1050</f>
        <v>100000</v>
      </c>
      <c r="U1049" s="33" t="n">
        <f aca="false">M1049+T1049</f>
        <v>987905</v>
      </c>
      <c r="V1049" s="33" t="n">
        <f aca="false">U1049-M1049</f>
        <v>100000</v>
      </c>
      <c r="W1049" s="33" t="n">
        <f aca="false">W1050</f>
        <v>0</v>
      </c>
      <c r="X1049" s="33" t="n">
        <f aca="false">X1050</f>
        <v>600000</v>
      </c>
      <c r="Y1049" s="33" t="n">
        <f aca="false">Y1050</f>
        <v>600000</v>
      </c>
      <c r="Z1049" s="33" t="n">
        <f aca="false">Z1050</f>
        <v>0</v>
      </c>
      <c r="AA1049" s="33" t="n">
        <f aca="false">AA1050</f>
        <v>0</v>
      </c>
      <c r="AB1049" s="33" t="n">
        <f aca="false">AB1050</f>
        <v>600000</v>
      </c>
      <c r="AC1049" s="33" t="n">
        <f aca="false">AC1050</f>
        <v>0</v>
      </c>
      <c r="AD1049" s="33" t="n">
        <f aca="false">AD1050</f>
        <v>0</v>
      </c>
      <c r="AE1049" s="33" t="n">
        <f aca="false">AE1050</f>
        <v>600000</v>
      </c>
      <c r="AF1049" s="33" t="n">
        <f aca="false">AF1050</f>
        <v>-200000</v>
      </c>
      <c r="AG1049" s="33" t="n">
        <f aca="false">AG1050</f>
        <v>400000</v>
      </c>
      <c r="AH1049" s="33" t="n">
        <f aca="false">AH1050</f>
        <v>400000</v>
      </c>
      <c r="AI1049" s="33" t="n">
        <f aca="false">AI1050</f>
        <v>0</v>
      </c>
      <c r="AJ1049" s="33" t="n">
        <f aca="false">AJ1050</f>
        <v>400000</v>
      </c>
      <c r="AK1049" s="33" t="n">
        <f aca="false">AK1050</f>
        <v>400000</v>
      </c>
      <c r="AL1049" s="93" t="n">
        <f aca="false">AK1049-AJ1049</f>
        <v>0</v>
      </c>
    </row>
    <row r="1050" s="113" customFormat="true" ht="38.25" hidden="false" customHeight="false" outlineLevel="0" collapsed="false">
      <c r="A1050" s="88" t="s">
        <v>395</v>
      </c>
      <c r="B1050" s="36" t="s">
        <v>48</v>
      </c>
      <c r="C1050" s="36" t="s">
        <v>499</v>
      </c>
      <c r="D1050" s="36" t="s">
        <v>500</v>
      </c>
      <c r="E1050" s="36" t="s">
        <v>248</v>
      </c>
      <c r="F1050" s="36"/>
      <c r="G1050" s="36"/>
      <c r="H1050" s="37" t="n">
        <f aca="false">H1051</f>
        <v>857100</v>
      </c>
      <c r="I1050" s="38" t="n">
        <f aca="false">I1051</f>
        <v>500000</v>
      </c>
      <c r="J1050" s="39" t="n">
        <f aca="false">J1051</f>
        <v>0</v>
      </c>
      <c r="K1050" s="40" t="n">
        <f aca="false">K1051</f>
        <v>0</v>
      </c>
      <c r="L1050" s="37" t="n">
        <f aca="false">L1051</f>
        <v>0</v>
      </c>
      <c r="M1050" s="29" t="n">
        <f aca="false">M1051</f>
        <v>887905</v>
      </c>
      <c r="N1050" s="29" t="n">
        <f aca="false">N1051</f>
        <v>0</v>
      </c>
      <c r="O1050" s="29" t="n">
        <f aca="false">M1050+N1050</f>
        <v>887905</v>
      </c>
      <c r="P1050" s="29" t="n">
        <f aca="false">P1051</f>
        <v>0</v>
      </c>
      <c r="Q1050" s="29" t="n">
        <f aca="false">O1050+P1050</f>
        <v>887905</v>
      </c>
      <c r="R1050" s="29" t="n">
        <f aca="false">R1051</f>
        <v>100000</v>
      </c>
      <c r="S1050" s="29" t="n">
        <f aca="false">Q1050+R1050</f>
        <v>987905</v>
      </c>
      <c r="T1050" s="29" t="n">
        <f aca="false">T1051</f>
        <v>100000</v>
      </c>
      <c r="U1050" s="29" t="n">
        <f aca="false">M1050+T1050</f>
        <v>987905</v>
      </c>
      <c r="V1050" s="29" t="n">
        <f aca="false">U1050-M1050</f>
        <v>100000</v>
      </c>
      <c r="W1050" s="29" t="n">
        <f aca="false">W1051</f>
        <v>0</v>
      </c>
      <c r="X1050" s="29" t="n">
        <f aca="false">X1051</f>
        <v>600000</v>
      </c>
      <c r="Y1050" s="29" t="n">
        <f aca="false">Y1051</f>
        <v>600000</v>
      </c>
      <c r="Z1050" s="29" t="n">
        <f aca="false">Z1051</f>
        <v>0</v>
      </c>
      <c r="AA1050" s="29" t="n">
        <f aca="false">AA1051</f>
        <v>0</v>
      </c>
      <c r="AB1050" s="29" t="n">
        <f aca="false">AB1051</f>
        <v>600000</v>
      </c>
      <c r="AC1050" s="29" t="n">
        <f aca="false">AC1051</f>
        <v>0</v>
      </c>
      <c r="AD1050" s="29" t="n">
        <f aca="false">AD1051</f>
        <v>0</v>
      </c>
      <c r="AE1050" s="29" t="n">
        <f aca="false">AE1051</f>
        <v>600000</v>
      </c>
      <c r="AF1050" s="29" t="n">
        <f aca="false">AF1051</f>
        <v>-200000</v>
      </c>
      <c r="AG1050" s="29" t="n">
        <f aca="false">AG1051</f>
        <v>400000</v>
      </c>
      <c r="AH1050" s="29" t="n">
        <f aca="false">AH1051</f>
        <v>400000</v>
      </c>
      <c r="AI1050" s="29" t="n">
        <f aca="false">AI1051</f>
        <v>0</v>
      </c>
      <c r="AJ1050" s="29" t="n">
        <f aca="false">AJ1051</f>
        <v>400000</v>
      </c>
      <c r="AK1050" s="29" t="n">
        <f aca="false">AK1051</f>
        <v>400000</v>
      </c>
      <c r="AL1050" s="55" t="n">
        <f aca="false">AK1050-AJ1050</f>
        <v>0</v>
      </c>
    </row>
    <row r="1051" s="11" customFormat="true" ht="12.75" hidden="false" customHeight="false" outlineLevel="0" collapsed="false">
      <c r="A1051" s="92" t="s">
        <v>501</v>
      </c>
      <c r="B1051" s="50" t="s">
        <v>48</v>
      </c>
      <c r="C1051" s="50" t="s">
        <v>499</v>
      </c>
      <c r="D1051" s="50" t="s">
        <v>500</v>
      </c>
      <c r="E1051" s="50" t="s">
        <v>248</v>
      </c>
      <c r="F1051" s="50" t="s">
        <v>163</v>
      </c>
      <c r="G1051" s="50"/>
      <c r="H1051" s="51" t="n">
        <v>857100</v>
      </c>
      <c r="I1051" s="52" t="n">
        <v>500000</v>
      </c>
      <c r="J1051" s="53"/>
      <c r="K1051" s="54"/>
      <c r="L1051" s="51"/>
      <c r="M1051" s="55" t="n">
        <v>887905</v>
      </c>
      <c r="N1051" s="55" t="n">
        <f aca="false">J1051+K1051+L1051</f>
        <v>0</v>
      </c>
      <c r="O1051" s="55" t="n">
        <f aca="false">M1051+N1051</f>
        <v>887905</v>
      </c>
      <c r="P1051" s="55"/>
      <c r="Q1051" s="55" t="n">
        <f aca="false">O1051+P1051</f>
        <v>887905</v>
      </c>
      <c r="R1051" s="55" t="n">
        <v>100000</v>
      </c>
      <c r="S1051" s="55" t="n">
        <f aca="false">Q1051+R1051</f>
        <v>987905</v>
      </c>
      <c r="T1051" s="55" t="n">
        <f aca="false">N1051+P1051+R1051</f>
        <v>100000</v>
      </c>
      <c r="U1051" s="55" t="n">
        <f aca="false">M1051+T1051</f>
        <v>987905</v>
      </c>
      <c r="V1051" s="55" t="n">
        <f aca="false">U1051-M1051</f>
        <v>100000</v>
      </c>
      <c r="W1051" s="55" t="n">
        <v>0</v>
      </c>
      <c r="X1051" s="55" t="n">
        <v>600000</v>
      </c>
      <c r="Y1051" s="55" t="n">
        <v>600000</v>
      </c>
      <c r="Z1051" s="55"/>
      <c r="AA1051" s="55"/>
      <c r="AB1051" s="55" t="n">
        <v>600000</v>
      </c>
      <c r="AC1051" s="55"/>
      <c r="AD1051" s="55"/>
      <c r="AE1051" s="55" t="n">
        <f aca="false">AB1051+AC1051+AD1051</f>
        <v>600000</v>
      </c>
      <c r="AF1051" s="55" t="n">
        <v>-200000</v>
      </c>
      <c r="AG1051" s="55" t="n">
        <f aca="false">AE1051+AF1051</f>
        <v>400000</v>
      </c>
      <c r="AH1051" s="55" t="n">
        <v>400000</v>
      </c>
      <c r="AI1051" s="55"/>
      <c r="AJ1051" s="55" t="n">
        <f aca="false">AH1051+AI1051</f>
        <v>400000</v>
      </c>
      <c r="AK1051" s="55" t="n">
        <v>400000</v>
      </c>
      <c r="AL1051" s="55" t="n">
        <f aca="false">AK1051-AJ1051</f>
        <v>0</v>
      </c>
    </row>
    <row r="1052" s="113" customFormat="true" ht="25.5" hidden="false" customHeight="false" outlineLevel="0" collapsed="false">
      <c r="A1052" s="160" t="s">
        <v>502</v>
      </c>
      <c r="B1052" s="95" t="s">
        <v>48</v>
      </c>
      <c r="C1052" s="95" t="s">
        <v>503</v>
      </c>
      <c r="D1052" s="95"/>
      <c r="E1052" s="95"/>
      <c r="F1052" s="95"/>
      <c r="G1052" s="95"/>
      <c r="H1052" s="96" t="n">
        <f aca="false">H1053</f>
        <v>135000</v>
      </c>
      <c r="I1052" s="96" t="n">
        <f aca="false">I1053</f>
        <v>135000</v>
      </c>
      <c r="J1052" s="96" t="n">
        <f aca="false">J1053</f>
        <v>0</v>
      </c>
      <c r="K1052" s="96" t="n">
        <f aca="false">K1053</f>
        <v>0</v>
      </c>
      <c r="L1052" s="96" t="n">
        <f aca="false">L1053</f>
        <v>0</v>
      </c>
      <c r="M1052" s="33" t="n">
        <f aca="false">M1053</f>
        <v>10723743.88</v>
      </c>
      <c r="N1052" s="33" t="n">
        <f aca="false">N1053</f>
        <v>0</v>
      </c>
      <c r="O1052" s="33" t="n">
        <f aca="false">M1052+N1052</f>
        <v>10723743.88</v>
      </c>
      <c r="P1052" s="33" t="n">
        <f aca="false">P1053</f>
        <v>0</v>
      </c>
      <c r="Q1052" s="33" t="n">
        <f aca="false">O1052+P1052</f>
        <v>10723743.88</v>
      </c>
      <c r="R1052" s="33" t="n">
        <f aca="false">R1053</f>
        <v>0</v>
      </c>
      <c r="S1052" s="33" t="n">
        <f aca="false">Q1052+R1052</f>
        <v>10723743.88</v>
      </c>
      <c r="T1052" s="33" t="n">
        <f aca="false">T1053</f>
        <v>0</v>
      </c>
      <c r="U1052" s="33" t="n">
        <f aca="false">M1052+T1052</f>
        <v>10723743.88</v>
      </c>
      <c r="V1052" s="33" t="n">
        <f aca="false">U1052-M1052</f>
        <v>0</v>
      </c>
      <c r="W1052" s="33" t="n">
        <f aca="false">W1053</f>
        <v>0</v>
      </c>
      <c r="X1052" s="33" t="n">
        <f aca="false">X1053</f>
        <v>530000</v>
      </c>
      <c r="Y1052" s="33" t="n">
        <f aca="false">Y1053</f>
        <v>530000</v>
      </c>
      <c r="Z1052" s="33" t="n">
        <f aca="false">Z1053</f>
        <v>0</v>
      </c>
      <c r="AA1052" s="33" t="n">
        <f aca="false">AA1053</f>
        <v>0</v>
      </c>
      <c r="AB1052" s="33" t="n">
        <f aca="false">AB1053</f>
        <v>528650</v>
      </c>
      <c r="AC1052" s="33" t="n">
        <f aca="false">AC1053</f>
        <v>0</v>
      </c>
      <c r="AD1052" s="33" t="n">
        <f aca="false">AD1053</f>
        <v>0</v>
      </c>
      <c r="AE1052" s="33" t="n">
        <f aca="false">AE1053</f>
        <v>528650</v>
      </c>
      <c r="AF1052" s="33" t="n">
        <f aca="false">AF1053</f>
        <v>0</v>
      </c>
      <c r="AG1052" s="33" t="n">
        <f aca="false">AG1053</f>
        <v>528650</v>
      </c>
      <c r="AH1052" s="33" t="n">
        <f aca="false">AH1053</f>
        <v>699460.43</v>
      </c>
      <c r="AI1052" s="33" t="n">
        <f aca="false">AI1053</f>
        <v>0</v>
      </c>
      <c r="AJ1052" s="33" t="n">
        <f aca="false">AJ1053</f>
        <v>699460.43</v>
      </c>
      <c r="AK1052" s="33" t="n">
        <f aca="false">AK1053</f>
        <v>699460.43</v>
      </c>
      <c r="AL1052" s="93" t="n">
        <f aca="false">AK1052-AJ1052</f>
        <v>0</v>
      </c>
    </row>
    <row r="1053" s="113" customFormat="true" ht="25.5" hidden="false" customHeight="false" outlineLevel="0" collapsed="false">
      <c r="A1053" s="88" t="s">
        <v>504</v>
      </c>
      <c r="B1053" s="36" t="s">
        <v>48</v>
      </c>
      <c r="C1053" s="36" t="s">
        <v>505</v>
      </c>
      <c r="D1053" s="36" t="s">
        <v>141</v>
      </c>
      <c r="E1053" s="36" t="s">
        <v>506</v>
      </c>
      <c r="F1053" s="36"/>
      <c r="G1053" s="36"/>
      <c r="H1053" s="37" t="n">
        <f aca="false">H1054</f>
        <v>135000</v>
      </c>
      <c r="I1053" s="38" t="n">
        <f aca="false">I1054</f>
        <v>135000</v>
      </c>
      <c r="J1053" s="39"/>
      <c r="K1053" s="40"/>
      <c r="L1053" s="37"/>
      <c r="M1053" s="29" t="n">
        <f aca="false">M1054</f>
        <v>10723743.88</v>
      </c>
      <c r="N1053" s="29" t="n">
        <f aca="false">N1054</f>
        <v>0</v>
      </c>
      <c r="O1053" s="29" t="n">
        <f aca="false">M1053+N1053</f>
        <v>10723743.88</v>
      </c>
      <c r="P1053" s="29" t="n">
        <f aca="false">P1054</f>
        <v>0</v>
      </c>
      <c r="Q1053" s="29" t="n">
        <f aca="false">O1053+P1053</f>
        <v>10723743.88</v>
      </c>
      <c r="R1053" s="29" t="n">
        <f aca="false">R1054</f>
        <v>0</v>
      </c>
      <c r="S1053" s="29" t="n">
        <f aca="false">Q1053+R1053</f>
        <v>10723743.88</v>
      </c>
      <c r="T1053" s="29" t="n">
        <f aca="false">T1054</f>
        <v>0</v>
      </c>
      <c r="U1053" s="29" t="n">
        <f aca="false">M1053+T1053</f>
        <v>10723743.88</v>
      </c>
      <c r="V1053" s="29" t="n">
        <f aca="false">U1053-M1053</f>
        <v>0</v>
      </c>
      <c r="W1053" s="29" t="n">
        <f aca="false">W1054</f>
        <v>0</v>
      </c>
      <c r="X1053" s="29" t="n">
        <f aca="false">X1054</f>
        <v>530000</v>
      </c>
      <c r="Y1053" s="29" t="n">
        <f aca="false">Y1054</f>
        <v>530000</v>
      </c>
      <c r="Z1053" s="29" t="n">
        <f aca="false">Z1054</f>
        <v>0</v>
      </c>
      <c r="AA1053" s="29" t="n">
        <f aca="false">AA1054</f>
        <v>0</v>
      </c>
      <c r="AB1053" s="29" t="n">
        <f aca="false">AB1054</f>
        <v>528650</v>
      </c>
      <c r="AC1053" s="29" t="n">
        <f aca="false">AC1054</f>
        <v>0</v>
      </c>
      <c r="AD1053" s="29" t="n">
        <f aca="false">AD1054</f>
        <v>0</v>
      </c>
      <c r="AE1053" s="29" t="n">
        <f aca="false">AE1054</f>
        <v>528650</v>
      </c>
      <c r="AF1053" s="29" t="n">
        <f aca="false">AF1054</f>
        <v>0</v>
      </c>
      <c r="AG1053" s="29" t="n">
        <f aca="false">AG1054</f>
        <v>528650</v>
      </c>
      <c r="AH1053" s="29" t="n">
        <f aca="false">AH1054</f>
        <v>699460.43</v>
      </c>
      <c r="AI1053" s="29" t="n">
        <f aca="false">AI1054</f>
        <v>0</v>
      </c>
      <c r="AJ1053" s="29" t="n">
        <f aca="false">AJ1054</f>
        <v>699460.43</v>
      </c>
      <c r="AK1053" s="29" t="n">
        <f aca="false">AK1054</f>
        <v>699460.43</v>
      </c>
      <c r="AL1053" s="55" t="n">
        <f aca="false">AK1053-AJ1053</f>
        <v>0</v>
      </c>
    </row>
    <row r="1054" s="11" customFormat="true" ht="12.75" hidden="false" customHeight="false" outlineLevel="0" collapsed="false">
      <c r="A1054" s="92" t="s">
        <v>507</v>
      </c>
      <c r="B1054" s="50" t="s">
        <v>48</v>
      </c>
      <c r="C1054" s="50" t="s">
        <v>505</v>
      </c>
      <c r="D1054" s="50" t="s">
        <v>141</v>
      </c>
      <c r="E1054" s="50" t="s">
        <v>506</v>
      </c>
      <c r="F1054" s="50" t="s">
        <v>144</v>
      </c>
      <c r="G1054" s="50"/>
      <c r="H1054" s="51" t="n">
        <v>135000</v>
      </c>
      <c r="I1054" s="52" t="n">
        <v>135000</v>
      </c>
      <c r="J1054" s="53"/>
      <c r="K1054" s="54"/>
      <c r="L1054" s="51"/>
      <c r="M1054" s="55" t="n">
        <v>10723743.88</v>
      </c>
      <c r="N1054" s="55" t="n">
        <f aca="false">J1054+K1054+L1054</f>
        <v>0</v>
      </c>
      <c r="O1054" s="29" t="n">
        <f aca="false">M1054+N1054</f>
        <v>10723743.88</v>
      </c>
      <c r="P1054" s="55"/>
      <c r="Q1054" s="29" t="n">
        <f aca="false">O1054+P1054</f>
        <v>10723743.88</v>
      </c>
      <c r="R1054" s="55"/>
      <c r="S1054" s="55" t="n">
        <f aca="false">Q1054+R1054</f>
        <v>10723743.88</v>
      </c>
      <c r="T1054" s="55" t="n">
        <f aca="false">N1054+P1054+R1054</f>
        <v>0</v>
      </c>
      <c r="U1054" s="55" t="n">
        <f aca="false">M1054+T1054</f>
        <v>10723743.88</v>
      </c>
      <c r="V1054" s="55" t="n">
        <f aca="false">U1054-M1054</f>
        <v>0</v>
      </c>
      <c r="W1054" s="55" t="n">
        <v>0</v>
      </c>
      <c r="X1054" s="55" t="n">
        <v>530000</v>
      </c>
      <c r="Y1054" s="55" t="n">
        <v>530000</v>
      </c>
      <c r="Z1054" s="55"/>
      <c r="AA1054" s="55"/>
      <c r="AB1054" s="55" t="n">
        <v>528650</v>
      </c>
      <c r="AC1054" s="55"/>
      <c r="AD1054" s="55"/>
      <c r="AE1054" s="55" t="n">
        <f aca="false">AB1054+AC1054+AD1054</f>
        <v>528650</v>
      </c>
      <c r="AF1054" s="55"/>
      <c r="AG1054" s="55" t="n">
        <f aca="false">AE1054+AF1054</f>
        <v>528650</v>
      </c>
      <c r="AH1054" s="55" t="n">
        <v>699460.43</v>
      </c>
      <c r="AI1054" s="55"/>
      <c r="AJ1054" s="55" t="n">
        <f aca="false">AH1054+AI1054</f>
        <v>699460.43</v>
      </c>
      <c r="AK1054" s="55" t="n">
        <v>699460.43</v>
      </c>
      <c r="AL1054" s="55" t="n">
        <f aca="false">AK1054-AJ1054</f>
        <v>0</v>
      </c>
    </row>
    <row r="1055" s="34" customFormat="true" ht="12.75" hidden="false" customHeight="false" outlineLevel="0" collapsed="false">
      <c r="A1055" s="31" t="s">
        <v>508</v>
      </c>
      <c r="B1055" s="32" t="s">
        <v>48</v>
      </c>
      <c r="C1055" s="32" t="s">
        <v>509</v>
      </c>
      <c r="D1055" s="32"/>
      <c r="E1055" s="32"/>
      <c r="F1055" s="32"/>
      <c r="G1055" s="32"/>
      <c r="H1055" s="33" t="n">
        <f aca="false">H1056+H1060+H1075+H1077+H1079+H1083+H1085+H1087+H1089+H1091+H1095+H1097</f>
        <v>15771300</v>
      </c>
      <c r="I1055" s="33" t="n">
        <f aca="false">I1056+I1060+I1075+I1077+I1079+I1083+I1085+I1087+I1089+I1091+I1095+I1097</f>
        <v>12154000</v>
      </c>
      <c r="J1055" s="33" t="n">
        <f aca="false">J1056+J1060+J1075+J1077+J1079+J1083+J1085+J1087+J1089+J1091+J1095+J1097</f>
        <v>1086300</v>
      </c>
      <c r="K1055" s="33" t="n">
        <f aca="false">K1056+K1060+K1075+K1077+K1079+K1083+K1085+K1087+K1089+K1091+K1095+K1097</f>
        <v>2531000</v>
      </c>
      <c r="L1055" s="33" t="n">
        <f aca="false">L1056+L1060+L1062+L1064+L1069+L1077+L1091</f>
        <v>0</v>
      </c>
      <c r="M1055" s="33" t="n">
        <f aca="false">M1056+M1073+M1075+M1099</f>
        <v>15195800</v>
      </c>
      <c r="N1055" s="33" t="n">
        <f aca="false">N1056+N1060+N1075+N1077+N1079+N1083+N1085+N1087+N1089+N1091+N1095+N1097</f>
        <v>0</v>
      </c>
      <c r="O1055" s="33" t="n">
        <f aca="false">M1055+N1055</f>
        <v>15195800</v>
      </c>
      <c r="P1055" s="33" t="n">
        <f aca="false">P1056+P1060+P1075+P1077+P1079+P1083+P1085+P1087+P1089+P1091+P1095+P1097</f>
        <v>322000</v>
      </c>
      <c r="Q1055" s="33" t="n">
        <f aca="false">O1055+P1055</f>
        <v>15517800</v>
      </c>
      <c r="R1055" s="33" t="n">
        <f aca="false">R1056+R1060+R1075+R1077+R1079+R1083+R1085+R1087+R1089+R1091+R1095+R1097</f>
        <v>-322000</v>
      </c>
      <c r="S1055" s="33" t="n">
        <f aca="false">Q1055+R1055</f>
        <v>15195800</v>
      </c>
      <c r="T1055" s="33" t="n">
        <f aca="false">T1056+T1060+T1075+T1077+T1079+T1083+T1085+T1087+T1089+T1091+T1095+T1097</f>
        <v>0</v>
      </c>
      <c r="U1055" s="33" t="n">
        <f aca="false">M1055+T1055</f>
        <v>15195800</v>
      </c>
      <c r="V1055" s="33" t="n">
        <f aca="false">U1055-M1055</f>
        <v>0</v>
      </c>
      <c r="W1055" s="33" t="n">
        <f aca="false">W1056+W1060+W1075+W1077+W1079+W1083+W1085+W1087+W1089+W1091+W1095+W1097</f>
        <v>0</v>
      </c>
      <c r="X1055" s="33" t="n">
        <f aca="false">X1056+X1073+X1075+X1099</f>
        <v>15116000</v>
      </c>
      <c r="Y1055" s="33" t="n">
        <f aca="false">Y1056+Y1073+Y1075+Y1099</f>
        <v>15116000</v>
      </c>
      <c r="Z1055" s="33" t="n">
        <f aca="false">Z1056+Z1073+Z1075+Z1099</f>
        <v>0</v>
      </c>
      <c r="AA1055" s="33" t="n">
        <f aca="false">AA1056+AA1073+AA1075+AA1099</f>
        <v>0</v>
      </c>
      <c r="AB1055" s="33" t="n">
        <f aca="false">AB1056+AB1073+AB1075+AB1099</f>
        <v>12569200</v>
      </c>
      <c r="AC1055" s="33" t="n">
        <f aca="false">AC1056+AC1073+AC1075+AC1099</f>
        <v>1450000</v>
      </c>
      <c r="AD1055" s="33" t="n">
        <f aca="false">AD1056+AD1073+AD1075+AD1099</f>
        <v>1176600</v>
      </c>
      <c r="AE1055" s="33" t="n">
        <f aca="false">AE1056+AE1073+AE1075+AE1099</f>
        <v>15195800</v>
      </c>
      <c r="AF1055" s="33" t="n">
        <f aca="false">AF1056+AF1073+AF1075+AF1099</f>
        <v>0</v>
      </c>
      <c r="AG1055" s="33" t="n">
        <f aca="false">AG1056+AG1073+AG1075+AG1099+AG1101+AG1103</f>
        <v>15233332</v>
      </c>
      <c r="AH1055" s="33" t="n">
        <f aca="false">AH1056+AH1073+AH1075+AH1099+AH1101+AH1103</f>
        <v>15250832</v>
      </c>
      <c r="AI1055" s="33" t="n">
        <f aca="false">AI1056+AI1073+AI1075+AI1099+AI1101+AI1103</f>
        <v>20500</v>
      </c>
      <c r="AJ1055" s="33" t="n">
        <f aca="false">AJ1056+AJ1073+AJ1075+AJ1099+AJ1101+AJ1103</f>
        <v>15271332</v>
      </c>
      <c r="AK1055" s="33" t="n">
        <f aca="false">AK1056+AK1073+AK1075+AK1099+AK1101+AK1103</f>
        <v>15271332</v>
      </c>
      <c r="AL1055" s="96" t="n">
        <f aca="false">AK1055-AJ1055</f>
        <v>0</v>
      </c>
    </row>
    <row r="1056" s="113" customFormat="true" ht="38.25" hidden="false" customHeight="false" outlineLevel="0" collapsed="false">
      <c r="A1056" s="88" t="s">
        <v>510</v>
      </c>
      <c r="B1056" s="36" t="s">
        <v>48</v>
      </c>
      <c r="C1056" s="36" t="s">
        <v>511</v>
      </c>
      <c r="D1056" s="36" t="s">
        <v>512</v>
      </c>
      <c r="E1056" s="36" t="s">
        <v>513</v>
      </c>
      <c r="F1056" s="36"/>
      <c r="G1056" s="36"/>
      <c r="H1056" s="37" t="n">
        <f aca="false">H1057</f>
        <v>7819000</v>
      </c>
      <c r="I1056" s="38" t="n">
        <f aca="false">I1057</f>
        <v>7819000</v>
      </c>
      <c r="J1056" s="39" t="n">
        <f aca="false">J1057</f>
        <v>0</v>
      </c>
      <c r="K1056" s="40" t="n">
        <f aca="false">K1057</f>
        <v>0</v>
      </c>
      <c r="L1056" s="37" t="n">
        <f aca="false">L1057</f>
        <v>0</v>
      </c>
      <c r="M1056" s="29" t="n">
        <f aca="false">M1057</f>
        <v>8034000</v>
      </c>
      <c r="N1056" s="29" t="n">
        <f aca="false">N1057</f>
        <v>0</v>
      </c>
      <c r="O1056" s="29" t="n">
        <f aca="false">M1056+N1056</f>
        <v>8034000</v>
      </c>
      <c r="P1056" s="29" t="n">
        <f aca="false">P1057</f>
        <v>0</v>
      </c>
      <c r="Q1056" s="29" t="n">
        <f aca="false">O1056+P1056</f>
        <v>8034000</v>
      </c>
      <c r="R1056" s="29" t="n">
        <f aca="false">R1057</f>
        <v>0</v>
      </c>
      <c r="S1056" s="29" t="n">
        <f aca="false">Q1056+R1056</f>
        <v>8034000</v>
      </c>
      <c r="T1056" s="29" t="n">
        <f aca="false">T1057</f>
        <v>0</v>
      </c>
      <c r="U1056" s="29" t="n">
        <f aca="false">M1056+T1056</f>
        <v>8034000</v>
      </c>
      <c r="V1056" s="29" t="n">
        <f aca="false">U1056-M1056</f>
        <v>0</v>
      </c>
      <c r="W1056" s="29" t="n">
        <f aca="false">W1057</f>
        <v>0</v>
      </c>
      <c r="X1056" s="29" t="n">
        <f aca="false">X1057</f>
        <v>7435000</v>
      </c>
      <c r="Y1056" s="29" t="n">
        <f aca="false">Y1057</f>
        <v>7435000</v>
      </c>
      <c r="Z1056" s="29" t="n">
        <f aca="false">Z1057</f>
        <v>0</v>
      </c>
      <c r="AA1056" s="29" t="n">
        <f aca="false">AA1057</f>
        <v>0</v>
      </c>
      <c r="AB1056" s="29" t="n">
        <f aca="false">AB1057</f>
        <v>8034000</v>
      </c>
      <c r="AC1056" s="29" t="n">
        <f aca="false">AC1057</f>
        <v>0</v>
      </c>
      <c r="AD1056" s="29" t="n">
        <f aca="false">AD1057</f>
        <v>0</v>
      </c>
      <c r="AE1056" s="29" t="n">
        <f aca="false">AE1057</f>
        <v>8034000</v>
      </c>
      <c r="AF1056" s="29" t="n">
        <f aca="false">AF1057</f>
        <v>0</v>
      </c>
      <c r="AG1056" s="29" t="n">
        <f aca="false">AG1057</f>
        <v>8034000</v>
      </c>
      <c r="AH1056" s="29" t="n">
        <f aca="false">AH1057</f>
        <v>8034000</v>
      </c>
      <c r="AI1056" s="29" t="n">
        <f aca="false">AI1057</f>
        <v>0</v>
      </c>
      <c r="AJ1056" s="29" t="n">
        <f aca="false">AJ1057</f>
        <v>8034000</v>
      </c>
      <c r="AK1056" s="29" t="n">
        <f aca="false">AK1057</f>
        <v>8034000</v>
      </c>
      <c r="AL1056" s="55" t="n">
        <f aca="false">AK1056-AJ1056</f>
        <v>0</v>
      </c>
    </row>
    <row r="1057" customFormat="false" ht="33.75" hidden="false" customHeight="false" outlineLevel="0" collapsed="false">
      <c r="A1057" s="92" t="s">
        <v>510</v>
      </c>
      <c r="B1057" s="50" t="s">
        <v>48</v>
      </c>
      <c r="C1057" s="50" t="s">
        <v>511</v>
      </c>
      <c r="D1057" s="50" t="s">
        <v>512</v>
      </c>
      <c r="E1057" s="50" t="s">
        <v>514</v>
      </c>
      <c r="F1057" s="50" t="s">
        <v>211</v>
      </c>
      <c r="G1057" s="50"/>
      <c r="H1057" s="51" t="n">
        <v>7819000</v>
      </c>
      <c r="I1057" s="52" t="n">
        <v>7819000</v>
      </c>
      <c r="J1057" s="53"/>
      <c r="K1057" s="54"/>
      <c r="L1057" s="51"/>
      <c r="M1057" s="55" t="n">
        <v>8034000</v>
      </c>
      <c r="N1057" s="55" t="n">
        <f aca="false">J1057+K1057+L1057</f>
        <v>0</v>
      </c>
      <c r="O1057" s="29" t="n">
        <f aca="false">M1057+N1057</f>
        <v>8034000</v>
      </c>
      <c r="P1057" s="55"/>
      <c r="Q1057" s="29" t="n">
        <f aca="false">O1057+P1057</f>
        <v>8034000</v>
      </c>
      <c r="R1057" s="55"/>
      <c r="S1057" s="55" t="n">
        <f aca="false">Q1057+R1057</f>
        <v>8034000</v>
      </c>
      <c r="T1057" s="55" t="n">
        <f aca="false">N1057+P1057+R1057</f>
        <v>0</v>
      </c>
      <c r="U1057" s="55" t="n">
        <f aca="false">M1057+T1057</f>
        <v>8034000</v>
      </c>
      <c r="V1057" s="55" t="n">
        <f aca="false">U1057-M1057</f>
        <v>0</v>
      </c>
      <c r="W1057" s="55" t="n">
        <v>0</v>
      </c>
      <c r="X1057" s="55" t="n">
        <v>7435000</v>
      </c>
      <c r="Y1057" s="55" t="n">
        <v>7435000</v>
      </c>
      <c r="Z1057" s="55"/>
      <c r="AA1057" s="55"/>
      <c r="AB1057" s="55" t="n">
        <v>8034000</v>
      </c>
      <c r="AC1057" s="55"/>
      <c r="AD1057" s="55"/>
      <c r="AE1057" s="55" t="n">
        <f aca="false">AB1057+AC1057+AD1057</f>
        <v>8034000</v>
      </c>
      <c r="AF1057" s="55"/>
      <c r="AG1057" s="55" t="n">
        <f aca="false">AE1057+AF1057</f>
        <v>8034000</v>
      </c>
      <c r="AH1057" s="55" t="n">
        <f aca="false">AF1057+AG1057</f>
        <v>8034000</v>
      </c>
      <c r="AI1057" s="55"/>
      <c r="AJ1057" s="55" t="n">
        <f aca="false">AH1057+AI1057</f>
        <v>8034000</v>
      </c>
      <c r="AK1057" s="55" t="n">
        <f aca="false">AI1057+AJ1057</f>
        <v>8034000</v>
      </c>
      <c r="AL1057" s="55" t="n">
        <f aca="false">AK1057-AJ1057</f>
        <v>0</v>
      </c>
    </row>
    <row r="1058" customFormat="false" ht="25.5" hidden="true" customHeight="false" outlineLevel="0" collapsed="false">
      <c r="A1058" s="88" t="s">
        <v>515</v>
      </c>
      <c r="B1058" s="36" t="s">
        <v>48</v>
      </c>
      <c r="C1058" s="36" t="s">
        <v>516</v>
      </c>
      <c r="D1058" s="36" t="s">
        <v>517</v>
      </c>
      <c r="E1058" s="36" t="s">
        <v>518</v>
      </c>
      <c r="F1058" s="36"/>
      <c r="G1058" s="36"/>
      <c r="H1058" s="37"/>
      <c r="I1058" s="38"/>
      <c r="J1058" s="39"/>
      <c r="K1058" s="40"/>
      <c r="L1058" s="37"/>
      <c r="M1058" s="29" t="n">
        <f aca="false">I1058+J1058+K1058</f>
        <v>0</v>
      </c>
      <c r="N1058" s="29" t="n">
        <f aca="false">J1058+K1058+L1058</f>
        <v>0</v>
      </c>
      <c r="O1058" s="29" t="n">
        <f aca="false">M1058+N1058</f>
        <v>0</v>
      </c>
      <c r="P1058" s="29" t="n">
        <f aca="false">L1058+M1058+N1058</f>
        <v>0</v>
      </c>
      <c r="Q1058" s="29" t="n">
        <f aca="false">O1058+P1058</f>
        <v>0</v>
      </c>
      <c r="R1058" s="29" t="n">
        <f aca="false">N1058+O1058+P1058</f>
        <v>0</v>
      </c>
      <c r="S1058" s="29" t="n">
        <f aca="false">Q1058+R1058</f>
        <v>0</v>
      </c>
      <c r="T1058" s="29" t="n">
        <f aca="false">N1058+P1058+R1058</f>
        <v>0</v>
      </c>
      <c r="U1058" s="29" t="n">
        <f aca="false">M1058+T1058</f>
        <v>0</v>
      </c>
      <c r="V1058" s="29" t="n">
        <f aca="false">U1058-M1058</f>
        <v>0</v>
      </c>
      <c r="W1058" s="29" t="n">
        <f aca="false">Q1058+S1058+U1058</f>
        <v>0</v>
      </c>
      <c r="X1058" s="29" t="n">
        <f aca="false">U1058+W1058</f>
        <v>0</v>
      </c>
      <c r="Y1058" s="29" t="n">
        <f aca="false">U1058+V1058+W1058</f>
        <v>0</v>
      </c>
      <c r="Z1058" s="29" t="n">
        <f aca="false">V1058+W1058+X1058</f>
        <v>0</v>
      </c>
      <c r="AA1058" s="29" t="n">
        <f aca="false">W1058+X1058+Y1058</f>
        <v>0</v>
      </c>
      <c r="AB1058" s="29" t="n">
        <f aca="false">X1058+Y1058+Z1058</f>
        <v>0</v>
      </c>
      <c r="AC1058" s="29" t="n">
        <f aca="false">Y1058+Z1058+AA1058</f>
        <v>0</v>
      </c>
      <c r="AD1058" s="29" t="n">
        <f aca="false">Z1058+AA1058+AB1058</f>
        <v>0</v>
      </c>
      <c r="AE1058" s="29" t="n">
        <f aca="false">AA1058+AB1058+AC1058</f>
        <v>0</v>
      </c>
      <c r="AF1058" s="29" t="n">
        <f aca="false">AB1058+AC1058+AD1058</f>
        <v>0</v>
      </c>
      <c r="AG1058" s="29" t="n">
        <f aca="false">AC1058+AD1058+AE1058</f>
        <v>0</v>
      </c>
      <c r="AH1058" s="29" t="n">
        <f aca="false">AD1058+AE1058+AF1058</f>
        <v>0</v>
      </c>
      <c r="AI1058" s="29" t="n">
        <f aca="false">AE1058+AF1058+AG1058</f>
        <v>0</v>
      </c>
      <c r="AJ1058" s="29" t="n">
        <f aca="false">AF1058+AG1058+AH1058</f>
        <v>0</v>
      </c>
      <c r="AK1058" s="29" t="n">
        <f aca="false">AG1058+AH1058+AI1058</f>
        <v>0</v>
      </c>
      <c r="AL1058" s="55" t="n">
        <f aca="false">AK1058-AJ1058</f>
        <v>0</v>
      </c>
    </row>
    <row r="1059" customFormat="false" ht="22.5" hidden="true" customHeight="false" outlineLevel="0" collapsed="false">
      <c r="A1059" s="92" t="s">
        <v>515</v>
      </c>
      <c r="B1059" s="50" t="s">
        <v>48</v>
      </c>
      <c r="C1059" s="50" t="s">
        <v>516</v>
      </c>
      <c r="D1059" s="50" t="s">
        <v>517</v>
      </c>
      <c r="E1059" s="50" t="s">
        <v>518</v>
      </c>
      <c r="F1059" s="50" t="s">
        <v>211</v>
      </c>
      <c r="G1059" s="50"/>
      <c r="H1059" s="51"/>
      <c r="I1059" s="52"/>
      <c r="J1059" s="53"/>
      <c r="K1059" s="54"/>
      <c r="L1059" s="51"/>
      <c r="M1059" s="29" t="n">
        <f aca="false">I1059+J1059+K1059</f>
        <v>0</v>
      </c>
      <c r="N1059" s="29" t="n">
        <f aca="false">J1059+K1059+L1059</f>
        <v>0</v>
      </c>
      <c r="O1059" s="29" t="n">
        <f aca="false">M1059+N1059</f>
        <v>0</v>
      </c>
      <c r="P1059" s="29" t="n">
        <f aca="false">L1059+M1059+N1059</f>
        <v>0</v>
      </c>
      <c r="Q1059" s="29" t="n">
        <f aca="false">O1059+P1059</f>
        <v>0</v>
      </c>
      <c r="R1059" s="29" t="n">
        <f aca="false">N1059+O1059+P1059</f>
        <v>0</v>
      </c>
      <c r="S1059" s="29" t="n">
        <f aca="false">Q1059+R1059</f>
        <v>0</v>
      </c>
      <c r="T1059" s="29" t="n">
        <f aca="false">N1059+P1059+R1059</f>
        <v>0</v>
      </c>
      <c r="U1059" s="29" t="n">
        <f aca="false">M1059+T1059</f>
        <v>0</v>
      </c>
      <c r="V1059" s="29" t="n">
        <f aca="false">U1059-M1059</f>
        <v>0</v>
      </c>
      <c r="W1059" s="29" t="n">
        <f aca="false">Q1059+S1059+U1059</f>
        <v>0</v>
      </c>
      <c r="X1059" s="29" t="n">
        <f aca="false">U1059+W1059</f>
        <v>0</v>
      </c>
      <c r="Y1059" s="29" t="n">
        <f aca="false">U1059+V1059+W1059</f>
        <v>0</v>
      </c>
      <c r="Z1059" s="29" t="n">
        <f aca="false">V1059+W1059+X1059</f>
        <v>0</v>
      </c>
      <c r="AA1059" s="29" t="n">
        <f aca="false">W1059+X1059+Y1059</f>
        <v>0</v>
      </c>
      <c r="AB1059" s="29" t="n">
        <f aca="false">X1059+Y1059+Z1059</f>
        <v>0</v>
      </c>
      <c r="AC1059" s="29" t="n">
        <f aca="false">Y1059+Z1059+AA1059</f>
        <v>0</v>
      </c>
      <c r="AD1059" s="29" t="n">
        <f aca="false">Z1059+AA1059+AB1059</f>
        <v>0</v>
      </c>
      <c r="AE1059" s="29" t="n">
        <f aca="false">AA1059+AB1059+AC1059</f>
        <v>0</v>
      </c>
      <c r="AF1059" s="29" t="n">
        <f aca="false">AB1059+AC1059+AD1059</f>
        <v>0</v>
      </c>
      <c r="AG1059" s="29" t="n">
        <f aca="false">AC1059+AD1059+AE1059</f>
        <v>0</v>
      </c>
      <c r="AH1059" s="29" t="n">
        <f aca="false">AD1059+AE1059+AF1059</f>
        <v>0</v>
      </c>
      <c r="AI1059" s="29" t="n">
        <f aca="false">AE1059+AF1059+AG1059</f>
        <v>0</v>
      </c>
      <c r="AJ1059" s="29" t="n">
        <f aca="false">AF1059+AG1059+AH1059</f>
        <v>0</v>
      </c>
      <c r="AK1059" s="29" t="n">
        <f aca="false">AG1059+AH1059+AI1059</f>
        <v>0</v>
      </c>
      <c r="AL1059" s="55" t="n">
        <f aca="false">AK1059-AJ1059</f>
        <v>0</v>
      </c>
    </row>
    <row r="1060" s="41" customFormat="true" ht="1.5" hidden="true" customHeight="true" outlineLevel="0" collapsed="false">
      <c r="A1060" s="66" t="s">
        <v>519</v>
      </c>
      <c r="B1060" s="36" t="s">
        <v>48</v>
      </c>
      <c r="C1060" s="36" t="s">
        <v>511</v>
      </c>
      <c r="D1060" s="36" t="s">
        <v>520</v>
      </c>
      <c r="E1060" s="36" t="s">
        <v>513</v>
      </c>
      <c r="F1060" s="36"/>
      <c r="G1060" s="36"/>
      <c r="H1060" s="37" t="n">
        <f aca="false">H1061</f>
        <v>2531000</v>
      </c>
      <c r="I1060" s="38" t="n">
        <f aca="false">I1061</f>
        <v>0</v>
      </c>
      <c r="J1060" s="39" t="n">
        <f aca="false">J1061</f>
        <v>0</v>
      </c>
      <c r="K1060" s="40" t="n">
        <f aca="false">K1061</f>
        <v>2531000</v>
      </c>
      <c r="L1060" s="37" t="n">
        <f aca="false">L1061</f>
        <v>0</v>
      </c>
      <c r="M1060" s="29" t="n">
        <f aca="false">M1061</f>
        <v>0</v>
      </c>
      <c r="N1060" s="29" t="n">
        <f aca="false">N1061</f>
        <v>0</v>
      </c>
      <c r="O1060" s="29" t="n">
        <f aca="false">M1060+N1060</f>
        <v>0</v>
      </c>
      <c r="P1060" s="29" t="n">
        <f aca="false">P1061</f>
        <v>0</v>
      </c>
      <c r="Q1060" s="29" t="n">
        <f aca="false">O1060+P1060</f>
        <v>0</v>
      </c>
      <c r="R1060" s="29" t="n">
        <f aca="false">R1061</f>
        <v>0</v>
      </c>
      <c r="S1060" s="29" t="n">
        <f aca="false">Q1060+R1060</f>
        <v>0</v>
      </c>
      <c r="T1060" s="29" t="n">
        <f aca="false">T1061</f>
        <v>0</v>
      </c>
      <c r="U1060" s="29" t="n">
        <f aca="false">M1060+T1060</f>
        <v>0</v>
      </c>
      <c r="V1060" s="29" t="n">
        <f aca="false">U1060-M1060</f>
        <v>0</v>
      </c>
      <c r="W1060" s="29" t="n">
        <f aca="false">W1061</f>
        <v>0</v>
      </c>
      <c r="X1060" s="29" t="n">
        <f aca="false">U1060+W1060</f>
        <v>0</v>
      </c>
      <c r="Y1060" s="29" t="n">
        <f aca="false">Y1061</f>
        <v>0</v>
      </c>
      <c r="Z1060" s="29" t="n">
        <f aca="false">Z1061</f>
        <v>0</v>
      </c>
      <c r="AA1060" s="29" t="n">
        <f aca="false">AA1061</f>
        <v>0</v>
      </c>
      <c r="AB1060" s="29" t="n">
        <f aca="false">AB1061</f>
        <v>0</v>
      </c>
      <c r="AC1060" s="29" t="n">
        <f aca="false">AC1061</f>
        <v>0</v>
      </c>
      <c r="AD1060" s="29" t="n">
        <f aca="false">AD1061</f>
        <v>0</v>
      </c>
      <c r="AE1060" s="29" t="n">
        <f aca="false">AE1061</f>
        <v>0</v>
      </c>
      <c r="AF1060" s="29" t="n">
        <f aca="false">AF1061</f>
        <v>0</v>
      </c>
      <c r="AG1060" s="29" t="n">
        <f aca="false">AG1061</f>
        <v>0</v>
      </c>
      <c r="AH1060" s="29" t="n">
        <f aca="false">AH1061</f>
        <v>0</v>
      </c>
      <c r="AI1060" s="29" t="n">
        <f aca="false">AI1061</f>
        <v>0</v>
      </c>
      <c r="AJ1060" s="29" t="n">
        <f aca="false">AJ1061</f>
        <v>0</v>
      </c>
      <c r="AK1060" s="29" t="n">
        <f aca="false">AK1061</f>
        <v>0</v>
      </c>
      <c r="AL1060" s="55" t="n">
        <f aca="false">AK1060-AJ1060</f>
        <v>0</v>
      </c>
    </row>
    <row r="1061" customFormat="false" ht="24" hidden="true" customHeight="true" outlineLevel="0" collapsed="false">
      <c r="A1061" s="92" t="s">
        <v>521</v>
      </c>
      <c r="B1061" s="50" t="s">
        <v>48</v>
      </c>
      <c r="C1061" s="50" t="s">
        <v>511</v>
      </c>
      <c r="D1061" s="50" t="s">
        <v>520</v>
      </c>
      <c r="E1061" s="50" t="s">
        <v>514</v>
      </c>
      <c r="F1061" s="50" t="s">
        <v>211</v>
      </c>
      <c r="G1061" s="50"/>
      <c r="H1061" s="51" t="n">
        <v>2531000</v>
      </c>
      <c r="I1061" s="52"/>
      <c r="J1061" s="53"/>
      <c r="K1061" s="54" t="n">
        <v>2531000</v>
      </c>
      <c r="L1061" s="51"/>
      <c r="M1061" s="55"/>
      <c r="N1061" s="55"/>
      <c r="O1061" s="29" t="n">
        <f aca="false">M1061+N1061</f>
        <v>0</v>
      </c>
      <c r="P1061" s="55"/>
      <c r="Q1061" s="29" t="n">
        <f aca="false">O1061+P1061</f>
        <v>0</v>
      </c>
      <c r="R1061" s="55"/>
      <c r="S1061" s="55" t="n">
        <f aca="false">Q1061+R1061</f>
        <v>0</v>
      </c>
      <c r="T1061" s="55" t="n">
        <f aca="false">N1061+P1061+R1061</f>
        <v>0</v>
      </c>
      <c r="U1061" s="55" t="n">
        <f aca="false">M1061+T1061</f>
        <v>0</v>
      </c>
      <c r="V1061" s="55" t="n">
        <f aca="false">U1061-M1061</f>
        <v>0</v>
      </c>
      <c r="W1061" s="55" t="n">
        <v>0</v>
      </c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 t="n">
        <f aca="false">AK1061-AJ1061</f>
        <v>0</v>
      </c>
    </row>
    <row r="1062" s="41" customFormat="true" ht="0.75" hidden="true" customHeight="true" outlineLevel="0" collapsed="false">
      <c r="A1062" s="85"/>
      <c r="B1062" s="36" t="s">
        <v>48</v>
      </c>
      <c r="C1062" s="36" t="s">
        <v>511</v>
      </c>
      <c r="D1062" s="36" t="s">
        <v>522</v>
      </c>
      <c r="E1062" s="36" t="s">
        <v>523</v>
      </c>
      <c r="F1062" s="36"/>
      <c r="G1062" s="36"/>
      <c r="H1062" s="37" t="n">
        <f aca="false">H1063</f>
        <v>0</v>
      </c>
      <c r="I1062" s="38" t="n">
        <f aca="false">I1063</f>
        <v>0</v>
      </c>
      <c r="J1062" s="39" t="n">
        <f aca="false">J1063</f>
        <v>0</v>
      </c>
      <c r="K1062" s="40" t="n">
        <f aca="false">K1063</f>
        <v>0</v>
      </c>
      <c r="L1062" s="37" t="n">
        <f aca="false">L1063</f>
        <v>0</v>
      </c>
      <c r="M1062" s="29" t="n">
        <f aca="false">I1062+J1062+K1062</f>
        <v>0</v>
      </c>
      <c r="N1062" s="29" t="n">
        <f aca="false">J1062+K1062+L1062</f>
        <v>0</v>
      </c>
      <c r="O1062" s="29" t="n">
        <f aca="false">M1062+N1062</f>
        <v>0</v>
      </c>
      <c r="P1062" s="29" t="n">
        <f aca="false">L1062+M1062+N1062</f>
        <v>0</v>
      </c>
      <c r="Q1062" s="29" t="n">
        <f aca="false">O1062+P1062</f>
        <v>0</v>
      </c>
      <c r="R1062" s="29" t="n">
        <f aca="false">N1062+O1062+P1062</f>
        <v>0</v>
      </c>
      <c r="S1062" s="29" t="n">
        <f aca="false">Q1062+R1062</f>
        <v>0</v>
      </c>
      <c r="T1062" s="29" t="n">
        <f aca="false">N1062+P1062+R1062</f>
        <v>0</v>
      </c>
      <c r="U1062" s="29" t="n">
        <f aca="false">M1062+T1062</f>
        <v>0</v>
      </c>
      <c r="V1062" s="29" t="n">
        <f aca="false">U1062-M1062</f>
        <v>0</v>
      </c>
      <c r="W1062" s="29" t="n">
        <f aca="false">Q1062+S1062+U1062</f>
        <v>0</v>
      </c>
      <c r="X1062" s="29" t="n">
        <f aca="false">U1062+W1062</f>
        <v>0</v>
      </c>
      <c r="Y1062" s="29" t="n">
        <f aca="false">U1062+V1062+W1062</f>
        <v>0</v>
      </c>
      <c r="Z1062" s="29" t="n">
        <f aca="false">V1062+W1062+X1062</f>
        <v>0</v>
      </c>
      <c r="AA1062" s="29" t="n">
        <f aca="false">W1062+X1062+Y1062</f>
        <v>0</v>
      </c>
      <c r="AB1062" s="29" t="n">
        <f aca="false">X1062+Y1062+Z1062</f>
        <v>0</v>
      </c>
      <c r="AC1062" s="29" t="n">
        <f aca="false">Y1062+Z1062+AA1062</f>
        <v>0</v>
      </c>
      <c r="AD1062" s="29" t="n">
        <f aca="false">Z1062+AA1062+AB1062</f>
        <v>0</v>
      </c>
      <c r="AE1062" s="29" t="n">
        <f aca="false">AA1062+AB1062+AC1062</f>
        <v>0</v>
      </c>
      <c r="AF1062" s="29" t="n">
        <f aca="false">AB1062+AC1062+AD1062</f>
        <v>0</v>
      </c>
      <c r="AG1062" s="29" t="n">
        <f aca="false">AC1062+AD1062+AE1062</f>
        <v>0</v>
      </c>
      <c r="AH1062" s="29" t="n">
        <f aca="false">AD1062+AE1062+AF1062</f>
        <v>0</v>
      </c>
      <c r="AI1062" s="29" t="n">
        <f aca="false">AE1062+AF1062+AG1062</f>
        <v>0</v>
      </c>
      <c r="AJ1062" s="29" t="n">
        <f aca="false">AF1062+AG1062+AH1062</f>
        <v>0</v>
      </c>
      <c r="AK1062" s="29" t="n">
        <f aca="false">AG1062+AH1062+AI1062</f>
        <v>0</v>
      </c>
      <c r="AL1062" s="55" t="n">
        <f aca="false">AK1062-AJ1062</f>
        <v>0</v>
      </c>
    </row>
    <row r="1063" customFormat="false" ht="22.5" hidden="true" customHeight="false" outlineLevel="0" collapsed="false">
      <c r="A1063" s="92" t="s">
        <v>521</v>
      </c>
      <c r="B1063" s="50" t="s">
        <v>48</v>
      </c>
      <c r="C1063" s="50" t="s">
        <v>511</v>
      </c>
      <c r="D1063" s="50" t="s">
        <v>522</v>
      </c>
      <c r="E1063" s="50" t="s">
        <v>523</v>
      </c>
      <c r="F1063" s="50" t="s">
        <v>211</v>
      </c>
      <c r="G1063" s="50"/>
      <c r="H1063" s="51"/>
      <c r="I1063" s="52"/>
      <c r="J1063" s="53"/>
      <c r="K1063" s="54"/>
      <c r="L1063" s="51"/>
      <c r="M1063" s="29" t="n">
        <f aca="false">I1063+J1063+K1063</f>
        <v>0</v>
      </c>
      <c r="N1063" s="29" t="n">
        <f aca="false">J1063+K1063+L1063</f>
        <v>0</v>
      </c>
      <c r="O1063" s="29" t="n">
        <f aca="false">M1063+N1063</f>
        <v>0</v>
      </c>
      <c r="P1063" s="29" t="n">
        <f aca="false">L1063+M1063+N1063</f>
        <v>0</v>
      </c>
      <c r="Q1063" s="29" t="n">
        <f aca="false">O1063+P1063</f>
        <v>0</v>
      </c>
      <c r="R1063" s="29" t="n">
        <f aca="false">N1063+O1063+P1063</f>
        <v>0</v>
      </c>
      <c r="S1063" s="29" t="n">
        <f aca="false">Q1063+R1063</f>
        <v>0</v>
      </c>
      <c r="T1063" s="29" t="n">
        <f aca="false">N1063+P1063+R1063</f>
        <v>0</v>
      </c>
      <c r="U1063" s="29" t="n">
        <f aca="false">M1063+T1063</f>
        <v>0</v>
      </c>
      <c r="V1063" s="29" t="n">
        <f aca="false">U1063-M1063</f>
        <v>0</v>
      </c>
      <c r="W1063" s="29" t="n">
        <f aca="false">Q1063+S1063+U1063</f>
        <v>0</v>
      </c>
      <c r="X1063" s="29" t="n">
        <f aca="false">U1063+W1063</f>
        <v>0</v>
      </c>
      <c r="Y1063" s="29" t="n">
        <f aca="false">U1063+V1063+W1063</f>
        <v>0</v>
      </c>
      <c r="Z1063" s="29" t="n">
        <f aca="false">V1063+W1063+X1063</f>
        <v>0</v>
      </c>
      <c r="AA1063" s="29" t="n">
        <f aca="false">W1063+X1063+Y1063</f>
        <v>0</v>
      </c>
      <c r="AB1063" s="29" t="n">
        <f aca="false">X1063+Y1063+Z1063</f>
        <v>0</v>
      </c>
      <c r="AC1063" s="29" t="n">
        <f aca="false">Y1063+Z1063+AA1063</f>
        <v>0</v>
      </c>
      <c r="AD1063" s="29" t="n">
        <f aca="false">Z1063+AA1063+AB1063</f>
        <v>0</v>
      </c>
      <c r="AE1063" s="29" t="n">
        <f aca="false">AA1063+AB1063+AC1063</f>
        <v>0</v>
      </c>
      <c r="AF1063" s="29" t="n">
        <f aca="false">AB1063+AC1063+AD1063</f>
        <v>0</v>
      </c>
      <c r="AG1063" s="29" t="n">
        <f aca="false">AC1063+AD1063+AE1063</f>
        <v>0</v>
      </c>
      <c r="AH1063" s="29" t="n">
        <f aca="false">AD1063+AE1063+AF1063</f>
        <v>0</v>
      </c>
      <c r="AI1063" s="29" t="n">
        <f aca="false">AE1063+AF1063+AG1063</f>
        <v>0</v>
      </c>
      <c r="AJ1063" s="29" t="n">
        <f aca="false">AF1063+AG1063+AH1063</f>
        <v>0</v>
      </c>
      <c r="AK1063" s="29" t="n">
        <f aca="false">AG1063+AH1063+AI1063</f>
        <v>0</v>
      </c>
      <c r="AL1063" s="55" t="n">
        <f aca="false">AK1063-AJ1063</f>
        <v>0</v>
      </c>
    </row>
    <row r="1064" s="41" customFormat="true" ht="12.75" hidden="true" customHeight="false" outlineLevel="0" collapsed="false">
      <c r="A1064" s="66" t="s">
        <v>524</v>
      </c>
      <c r="B1064" s="36" t="s">
        <v>48</v>
      </c>
      <c r="C1064" s="36" t="s">
        <v>511</v>
      </c>
      <c r="D1064" s="36" t="s">
        <v>525</v>
      </c>
      <c r="E1064" s="36" t="s">
        <v>235</v>
      </c>
      <c r="F1064" s="36" t="s">
        <v>526</v>
      </c>
      <c r="G1064" s="36"/>
      <c r="H1064" s="37" t="n">
        <f aca="false">H1065</f>
        <v>0</v>
      </c>
      <c r="I1064" s="38" t="n">
        <f aca="false">I1065</f>
        <v>0</v>
      </c>
      <c r="J1064" s="39" t="n">
        <f aca="false">J1065</f>
        <v>0</v>
      </c>
      <c r="K1064" s="40" t="n">
        <f aca="false">K1065</f>
        <v>0</v>
      </c>
      <c r="L1064" s="37" t="n">
        <f aca="false">L1065</f>
        <v>0</v>
      </c>
      <c r="M1064" s="29" t="n">
        <f aca="false">I1064+J1064+K1064</f>
        <v>0</v>
      </c>
      <c r="N1064" s="29" t="n">
        <f aca="false">J1064+K1064+L1064</f>
        <v>0</v>
      </c>
      <c r="O1064" s="29" t="n">
        <f aca="false">M1064+N1064</f>
        <v>0</v>
      </c>
      <c r="P1064" s="29" t="n">
        <f aca="false">L1064+M1064+N1064</f>
        <v>0</v>
      </c>
      <c r="Q1064" s="29" t="n">
        <f aca="false">O1064+P1064</f>
        <v>0</v>
      </c>
      <c r="R1064" s="29" t="n">
        <f aca="false">N1064+O1064+P1064</f>
        <v>0</v>
      </c>
      <c r="S1064" s="29" t="n">
        <f aca="false">Q1064+R1064</f>
        <v>0</v>
      </c>
      <c r="T1064" s="29" t="n">
        <f aca="false">N1064+P1064+R1064</f>
        <v>0</v>
      </c>
      <c r="U1064" s="29" t="n">
        <f aca="false">M1064+T1064</f>
        <v>0</v>
      </c>
      <c r="V1064" s="29" t="n">
        <f aca="false">U1064-M1064</f>
        <v>0</v>
      </c>
      <c r="W1064" s="29" t="n">
        <f aca="false">Q1064+S1064+U1064</f>
        <v>0</v>
      </c>
      <c r="X1064" s="29" t="n">
        <f aca="false">U1064+W1064</f>
        <v>0</v>
      </c>
      <c r="Y1064" s="29" t="n">
        <f aca="false">U1064+V1064+W1064</f>
        <v>0</v>
      </c>
      <c r="Z1064" s="29" t="n">
        <f aca="false">V1064+W1064+X1064</f>
        <v>0</v>
      </c>
      <c r="AA1064" s="29" t="n">
        <f aca="false">W1064+X1064+Y1064</f>
        <v>0</v>
      </c>
      <c r="AB1064" s="29" t="n">
        <f aca="false">X1064+Y1064+Z1064</f>
        <v>0</v>
      </c>
      <c r="AC1064" s="29" t="n">
        <f aca="false">Y1064+Z1064+AA1064</f>
        <v>0</v>
      </c>
      <c r="AD1064" s="29" t="n">
        <f aca="false">Z1064+AA1064+AB1064</f>
        <v>0</v>
      </c>
      <c r="AE1064" s="29" t="n">
        <f aca="false">AA1064+AB1064+AC1064</f>
        <v>0</v>
      </c>
      <c r="AF1064" s="29" t="n">
        <f aca="false">AB1064+AC1064+AD1064</f>
        <v>0</v>
      </c>
      <c r="AG1064" s="29" t="n">
        <f aca="false">AC1064+AD1064+AE1064</f>
        <v>0</v>
      </c>
      <c r="AH1064" s="29" t="n">
        <f aca="false">AD1064+AE1064+AF1064</f>
        <v>0</v>
      </c>
      <c r="AI1064" s="29" t="n">
        <f aca="false">AE1064+AF1064+AG1064</f>
        <v>0</v>
      </c>
      <c r="AJ1064" s="29" t="n">
        <f aca="false">AF1064+AG1064+AH1064</f>
        <v>0</v>
      </c>
      <c r="AK1064" s="29" t="n">
        <f aca="false">AG1064+AH1064+AI1064</f>
        <v>0</v>
      </c>
      <c r="AL1064" s="55" t="n">
        <f aca="false">AK1064-AJ1064</f>
        <v>0</v>
      </c>
    </row>
    <row r="1065" customFormat="false" ht="22.5" hidden="true" customHeight="false" outlineLevel="0" collapsed="false">
      <c r="A1065" s="92" t="s">
        <v>521</v>
      </c>
      <c r="B1065" s="50" t="s">
        <v>48</v>
      </c>
      <c r="C1065" s="50" t="s">
        <v>511</v>
      </c>
      <c r="D1065" s="50" t="s">
        <v>525</v>
      </c>
      <c r="E1065" s="50" t="s">
        <v>235</v>
      </c>
      <c r="F1065" s="50" t="s">
        <v>211</v>
      </c>
      <c r="G1065" s="50"/>
      <c r="H1065" s="51"/>
      <c r="I1065" s="52"/>
      <c r="J1065" s="53"/>
      <c r="K1065" s="54"/>
      <c r="L1065" s="51"/>
      <c r="M1065" s="29" t="n">
        <f aca="false">I1065+J1065+K1065</f>
        <v>0</v>
      </c>
      <c r="N1065" s="29" t="n">
        <f aca="false">J1065+K1065+L1065</f>
        <v>0</v>
      </c>
      <c r="O1065" s="29" t="n">
        <f aca="false">M1065+N1065</f>
        <v>0</v>
      </c>
      <c r="P1065" s="29" t="n">
        <f aca="false">L1065+M1065+N1065</f>
        <v>0</v>
      </c>
      <c r="Q1065" s="29" t="n">
        <f aca="false">O1065+P1065</f>
        <v>0</v>
      </c>
      <c r="R1065" s="29" t="n">
        <f aca="false">N1065+O1065+P1065</f>
        <v>0</v>
      </c>
      <c r="S1065" s="29" t="n">
        <f aca="false">Q1065+R1065</f>
        <v>0</v>
      </c>
      <c r="T1065" s="29" t="n">
        <f aca="false">N1065+P1065+R1065</f>
        <v>0</v>
      </c>
      <c r="U1065" s="29" t="n">
        <f aca="false">M1065+T1065</f>
        <v>0</v>
      </c>
      <c r="V1065" s="29" t="n">
        <f aca="false">U1065-M1065</f>
        <v>0</v>
      </c>
      <c r="W1065" s="29" t="n">
        <f aca="false">Q1065+S1065+U1065</f>
        <v>0</v>
      </c>
      <c r="X1065" s="29" t="n">
        <f aca="false">U1065+W1065</f>
        <v>0</v>
      </c>
      <c r="Y1065" s="29" t="n">
        <f aca="false">U1065+V1065+W1065</f>
        <v>0</v>
      </c>
      <c r="Z1065" s="29" t="n">
        <f aca="false">V1065+W1065+X1065</f>
        <v>0</v>
      </c>
      <c r="AA1065" s="29" t="n">
        <f aca="false">W1065+X1065+Y1065</f>
        <v>0</v>
      </c>
      <c r="AB1065" s="29" t="n">
        <f aca="false">X1065+Y1065+Z1065</f>
        <v>0</v>
      </c>
      <c r="AC1065" s="29" t="n">
        <f aca="false">Y1065+Z1065+AA1065</f>
        <v>0</v>
      </c>
      <c r="AD1065" s="29" t="n">
        <f aca="false">Z1065+AA1065+AB1065</f>
        <v>0</v>
      </c>
      <c r="AE1065" s="29" t="n">
        <f aca="false">AA1065+AB1065+AC1065</f>
        <v>0</v>
      </c>
      <c r="AF1065" s="29" t="n">
        <f aca="false">AB1065+AC1065+AD1065</f>
        <v>0</v>
      </c>
      <c r="AG1065" s="29" t="n">
        <f aca="false">AC1065+AD1065+AE1065</f>
        <v>0</v>
      </c>
      <c r="AH1065" s="29" t="n">
        <f aca="false">AD1065+AE1065+AF1065</f>
        <v>0</v>
      </c>
      <c r="AI1065" s="29" t="n">
        <f aca="false">AE1065+AF1065+AG1065</f>
        <v>0</v>
      </c>
      <c r="AJ1065" s="29" t="n">
        <f aca="false">AF1065+AG1065+AH1065</f>
        <v>0</v>
      </c>
      <c r="AK1065" s="29" t="n">
        <f aca="false">AG1065+AH1065+AI1065</f>
        <v>0</v>
      </c>
      <c r="AL1065" s="55" t="n">
        <f aca="false">AK1065-AJ1065</f>
        <v>0</v>
      </c>
    </row>
    <row r="1066" s="41" customFormat="true" ht="0.75" hidden="true" customHeight="true" outlineLevel="0" collapsed="false">
      <c r="A1066" s="66" t="s">
        <v>527</v>
      </c>
      <c r="B1066" s="36" t="s">
        <v>48</v>
      </c>
      <c r="C1066" s="36" t="s">
        <v>511</v>
      </c>
      <c r="D1066" s="36" t="s">
        <v>528</v>
      </c>
      <c r="E1066" s="36" t="s">
        <v>529</v>
      </c>
      <c r="F1066" s="36" t="s">
        <v>526</v>
      </c>
      <c r="G1066" s="36"/>
      <c r="H1066" s="37" t="n">
        <f aca="false">H1067</f>
        <v>0</v>
      </c>
      <c r="I1066" s="38" t="n">
        <f aca="false">I1067</f>
        <v>0</v>
      </c>
      <c r="J1066" s="39" t="n">
        <f aca="false">J1067</f>
        <v>0</v>
      </c>
      <c r="K1066" s="40" t="n">
        <f aca="false">K1067</f>
        <v>0</v>
      </c>
      <c r="L1066" s="37" t="n">
        <f aca="false">L1067</f>
        <v>0</v>
      </c>
      <c r="M1066" s="29" t="n">
        <f aca="false">I1066+J1066+K1066</f>
        <v>0</v>
      </c>
      <c r="N1066" s="29" t="n">
        <f aca="false">J1066+K1066+L1066</f>
        <v>0</v>
      </c>
      <c r="O1066" s="29" t="n">
        <f aca="false">M1066+N1066</f>
        <v>0</v>
      </c>
      <c r="P1066" s="29" t="n">
        <f aca="false">L1066+M1066+N1066</f>
        <v>0</v>
      </c>
      <c r="Q1066" s="29" t="n">
        <f aca="false">O1066+P1066</f>
        <v>0</v>
      </c>
      <c r="R1066" s="29" t="n">
        <f aca="false">N1066+O1066+P1066</f>
        <v>0</v>
      </c>
      <c r="S1066" s="29" t="n">
        <f aca="false">Q1066+R1066</f>
        <v>0</v>
      </c>
      <c r="T1066" s="29" t="n">
        <f aca="false">N1066+P1066+R1066</f>
        <v>0</v>
      </c>
      <c r="U1066" s="29" t="n">
        <f aca="false">M1066+T1066</f>
        <v>0</v>
      </c>
      <c r="V1066" s="29" t="n">
        <f aca="false">U1066-M1066</f>
        <v>0</v>
      </c>
      <c r="W1066" s="29" t="n">
        <f aca="false">Q1066+S1066+U1066</f>
        <v>0</v>
      </c>
      <c r="X1066" s="29" t="n">
        <f aca="false">U1066+W1066</f>
        <v>0</v>
      </c>
      <c r="Y1066" s="29" t="n">
        <f aca="false">U1066+V1066+W1066</f>
        <v>0</v>
      </c>
      <c r="Z1066" s="29" t="n">
        <f aca="false">V1066+W1066+X1066</f>
        <v>0</v>
      </c>
      <c r="AA1066" s="29" t="n">
        <f aca="false">W1066+X1066+Y1066</f>
        <v>0</v>
      </c>
      <c r="AB1066" s="29" t="n">
        <f aca="false">X1066+Y1066+Z1066</f>
        <v>0</v>
      </c>
      <c r="AC1066" s="29" t="n">
        <f aca="false">Y1066+Z1066+AA1066</f>
        <v>0</v>
      </c>
      <c r="AD1066" s="29" t="n">
        <f aca="false">Z1066+AA1066+AB1066</f>
        <v>0</v>
      </c>
      <c r="AE1066" s="29" t="n">
        <f aca="false">AA1066+AB1066+AC1066</f>
        <v>0</v>
      </c>
      <c r="AF1066" s="29" t="n">
        <f aca="false">AB1066+AC1066+AD1066</f>
        <v>0</v>
      </c>
      <c r="AG1066" s="29" t="n">
        <f aca="false">AC1066+AD1066+AE1066</f>
        <v>0</v>
      </c>
      <c r="AH1066" s="29" t="n">
        <f aca="false">AD1066+AE1066+AF1066</f>
        <v>0</v>
      </c>
      <c r="AI1066" s="29" t="n">
        <f aca="false">AE1066+AF1066+AG1066</f>
        <v>0</v>
      </c>
      <c r="AJ1066" s="29" t="n">
        <f aca="false">AF1066+AG1066+AH1066</f>
        <v>0</v>
      </c>
      <c r="AK1066" s="29" t="n">
        <f aca="false">AG1066+AH1066+AI1066</f>
        <v>0</v>
      </c>
      <c r="AL1066" s="55" t="n">
        <f aca="false">AK1066-AJ1066</f>
        <v>0</v>
      </c>
    </row>
    <row r="1067" customFormat="false" ht="13.5" hidden="true" customHeight="true" outlineLevel="0" collapsed="false">
      <c r="A1067" s="92" t="s">
        <v>521</v>
      </c>
      <c r="B1067" s="50" t="s">
        <v>48</v>
      </c>
      <c r="C1067" s="50" t="s">
        <v>511</v>
      </c>
      <c r="D1067" s="50" t="s">
        <v>528</v>
      </c>
      <c r="E1067" s="50" t="s">
        <v>529</v>
      </c>
      <c r="F1067" s="50" t="s">
        <v>211</v>
      </c>
      <c r="G1067" s="50"/>
      <c r="H1067" s="51"/>
      <c r="I1067" s="52"/>
      <c r="J1067" s="53"/>
      <c r="K1067" s="54"/>
      <c r="L1067" s="51"/>
      <c r="M1067" s="29" t="n">
        <f aca="false">I1067+J1067+K1067</f>
        <v>0</v>
      </c>
      <c r="N1067" s="29" t="n">
        <f aca="false">J1067+K1067+L1067</f>
        <v>0</v>
      </c>
      <c r="O1067" s="29" t="n">
        <f aca="false">M1067+N1067</f>
        <v>0</v>
      </c>
      <c r="P1067" s="29" t="n">
        <f aca="false">L1067+M1067+N1067</f>
        <v>0</v>
      </c>
      <c r="Q1067" s="29" t="n">
        <f aca="false">O1067+P1067</f>
        <v>0</v>
      </c>
      <c r="R1067" s="29" t="n">
        <f aca="false">N1067+O1067+P1067</f>
        <v>0</v>
      </c>
      <c r="S1067" s="29" t="n">
        <f aca="false">Q1067+R1067</f>
        <v>0</v>
      </c>
      <c r="T1067" s="29" t="n">
        <f aca="false">N1067+P1067+R1067</f>
        <v>0</v>
      </c>
      <c r="U1067" s="29" t="n">
        <f aca="false">M1067+T1067</f>
        <v>0</v>
      </c>
      <c r="V1067" s="29" t="n">
        <f aca="false">U1067-M1067</f>
        <v>0</v>
      </c>
      <c r="W1067" s="29" t="n">
        <f aca="false">Q1067+S1067+U1067</f>
        <v>0</v>
      </c>
      <c r="X1067" s="29" t="n">
        <f aca="false">U1067+W1067</f>
        <v>0</v>
      </c>
      <c r="Y1067" s="29" t="n">
        <f aca="false">U1067+V1067+W1067</f>
        <v>0</v>
      </c>
      <c r="Z1067" s="29" t="n">
        <f aca="false">V1067+W1067+X1067</f>
        <v>0</v>
      </c>
      <c r="AA1067" s="29" t="n">
        <f aca="false">W1067+X1067+Y1067</f>
        <v>0</v>
      </c>
      <c r="AB1067" s="29" t="n">
        <f aca="false">X1067+Y1067+Z1067</f>
        <v>0</v>
      </c>
      <c r="AC1067" s="29" t="n">
        <f aca="false">Y1067+Z1067+AA1067</f>
        <v>0</v>
      </c>
      <c r="AD1067" s="29" t="n">
        <f aca="false">Z1067+AA1067+AB1067</f>
        <v>0</v>
      </c>
      <c r="AE1067" s="29" t="n">
        <f aca="false">AA1067+AB1067+AC1067</f>
        <v>0</v>
      </c>
      <c r="AF1067" s="29" t="n">
        <f aca="false">AB1067+AC1067+AD1067</f>
        <v>0</v>
      </c>
      <c r="AG1067" s="29" t="n">
        <f aca="false">AC1067+AD1067+AE1067</f>
        <v>0</v>
      </c>
      <c r="AH1067" s="29" t="n">
        <f aca="false">AD1067+AE1067+AF1067</f>
        <v>0</v>
      </c>
      <c r="AI1067" s="29" t="n">
        <f aca="false">AE1067+AF1067+AG1067</f>
        <v>0</v>
      </c>
      <c r="AJ1067" s="29" t="n">
        <f aca="false">AF1067+AG1067+AH1067</f>
        <v>0</v>
      </c>
      <c r="AK1067" s="29" t="n">
        <f aca="false">AG1067+AH1067+AI1067</f>
        <v>0</v>
      </c>
      <c r="AL1067" s="55" t="n">
        <f aca="false">AK1067-AJ1067</f>
        <v>0</v>
      </c>
    </row>
    <row r="1068" customFormat="false" ht="13.5" hidden="true" customHeight="true" outlineLevel="0" collapsed="false">
      <c r="A1068" s="92"/>
      <c r="B1068" s="50"/>
      <c r="C1068" s="50"/>
      <c r="D1068" s="50"/>
      <c r="E1068" s="50"/>
      <c r="F1068" s="50"/>
      <c r="G1068" s="50"/>
      <c r="H1068" s="51"/>
      <c r="I1068" s="52"/>
      <c r="J1068" s="53"/>
      <c r="K1068" s="54"/>
      <c r="L1068" s="51"/>
      <c r="M1068" s="29" t="n">
        <f aca="false">I1068+J1068+K1068</f>
        <v>0</v>
      </c>
      <c r="N1068" s="29" t="n">
        <f aca="false">J1068+K1068+L1068</f>
        <v>0</v>
      </c>
      <c r="O1068" s="29" t="n">
        <f aca="false">M1068+N1068</f>
        <v>0</v>
      </c>
      <c r="P1068" s="29" t="n">
        <f aca="false">L1068+M1068+N1068</f>
        <v>0</v>
      </c>
      <c r="Q1068" s="29" t="n">
        <f aca="false">O1068+P1068</f>
        <v>0</v>
      </c>
      <c r="R1068" s="29" t="n">
        <f aca="false">N1068+O1068+P1068</f>
        <v>0</v>
      </c>
      <c r="S1068" s="29" t="n">
        <f aca="false">Q1068+R1068</f>
        <v>0</v>
      </c>
      <c r="T1068" s="29" t="n">
        <f aca="false">N1068+P1068+R1068</f>
        <v>0</v>
      </c>
      <c r="U1068" s="29" t="n">
        <f aca="false">M1068+T1068</f>
        <v>0</v>
      </c>
      <c r="V1068" s="29" t="n">
        <f aca="false">U1068-M1068</f>
        <v>0</v>
      </c>
      <c r="W1068" s="29" t="n">
        <f aca="false">Q1068+S1068+U1068</f>
        <v>0</v>
      </c>
      <c r="X1068" s="29" t="n">
        <f aca="false">U1068+W1068</f>
        <v>0</v>
      </c>
      <c r="Y1068" s="29" t="n">
        <f aca="false">U1068+V1068+W1068</f>
        <v>0</v>
      </c>
      <c r="Z1068" s="29" t="n">
        <f aca="false">V1068+W1068+X1068</f>
        <v>0</v>
      </c>
      <c r="AA1068" s="29" t="n">
        <f aca="false">W1068+X1068+Y1068</f>
        <v>0</v>
      </c>
      <c r="AB1068" s="29" t="n">
        <f aca="false">X1068+Y1068+Z1068</f>
        <v>0</v>
      </c>
      <c r="AC1068" s="29" t="n">
        <f aca="false">Y1068+Z1068+AA1068</f>
        <v>0</v>
      </c>
      <c r="AD1068" s="29" t="n">
        <f aca="false">Z1068+AA1068+AB1068</f>
        <v>0</v>
      </c>
      <c r="AE1068" s="29" t="n">
        <f aca="false">AA1068+AB1068+AC1068</f>
        <v>0</v>
      </c>
      <c r="AF1068" s="29" t="n">
        <f aca="false">AB1068+AC1068+AD1068</f>
        <v>0</v>
      </c>
      <c r="AG1068" s="29" t="n">
        <f aca="false">AC1068+AD1068+AE1068</f>
        <v>0</v>
      </c>
      <c r="AH1068" s="29" t="n">
        <f aca="false">AD1068+AE1068+AF1068</f>
        <v>0</v>
      </c>
      <c r="AI1068" s="29" t="n">
        <f aca="false">AE1068+AF1068+AG1068</f>
        <v>0</v>
      </c>
      <c r="AJ1068" s="29" t="n">
        <f aca="false">AF1068+AG1068+AH1068</f>
        <v>0</v>
      </c>
      <c r="AK1068" s="29" t="n">
        <f aca="false">AG1068+AH1068+AI1068</f>
        <v>0</v>
      </c>
      <c r="AL1068" s="55" t="n">
        <f aca="false">AK1068-AJ1068</f>
        <v>0</v>
      </c>
    </row>
    <row r="1069" s="41" customFormat="true" ht="69.75" hidden="true" customHeight="true" outlineLevel="0" collapsed="false">
      <c r="A1069" s="66" t="s">
        <v>530</v>
      </c>
      <c r="B1069" s="36" t="s">
        <v>48</v>
      </c>
      <c r="C1069" s="36" t="s">
        <v>531</v>
      </c>
      <c r="D1069" s="36" t="s">
        <v>65</v>
      </c>
      <c r="E1069" s="36" t="s">
        <v>532</v>
      </c>
      <c r="F1069" s="36" t="s">
        <v>526</v>
      </c>
      <c r="G1069" s="36"/>
      <c r="H1069" s="37" t="n">
        <f aca="false">H1070</f>
        <v>0</v>
      </c>
      <c r="I1069" s="38" t="n">
        <f aca="false">I1070</f>
        <v>0</v>
      </c>
      <c r="J1069" s="39" t="n">
        <f aca="false">J1070</f>
        <v>0</v>
      </c>
      <c r="K1069" s="40" t="n">
        <f aca="false">K1070</f>
        <v>0</v>
      </c>
      <c r="L1069" s="37" t="n">
        <f aca="false">L1070</f>
        <v>0</v>
      </c>
      <c r="M1069" s="29" t="n">
        <f aca="false">I1069+J1069+K1069</f>
        <v>0</v>
      </c>
      <c r="N1069" s="29" t="n">
        <f aca="false">J1069+K1069+L1069</f>
        <v>0</v>
      </c>
      <c r="O1069" s="29" t="n">
        <f aca="false">M1069+N1069</f>
        <v>0</v>
      </c>
      <c r="P1069" s="29" t="n">
        <f aca="false">L1069+M1069+N1069</f>
        <v>0</v>
      </c>
      <c r="Q1069" s="29" t="n">
        <f aca="false">O1069+P1069</f>
        <v>0</v>
      </c>
      <c r="R1069" s="29" t="n">
        <f aca="false">N1069+O1069+P1069</f>
        <v>0</v>
      </c>
      <c r="S1069" s="29" t="n">
        <f aca="false">Q1069+R1069</f>
        <v>0</v>
      </c>
      <c r="T1069" s="29" t="n">
        <f aca="false">N1069+P1069+R1069</f>
        <v>0</v>
      </c>
      <c r="U1069" s="29" t="n">
        <f aca="false">M1069+T1069</f>
        <v>0</v>
      </c>
      <c r="V1069" s="29" t="n">
        <f aca="false">U1069-M1069</f>
        <v>0</v>
      </c>
      <c r="W1069" s="29" t="n">
        <f aca="false">Q1069+S1069+U1069</f>
        <v>0</v>
      </c>
      <c r="X1069" s="29" t="n">
        <f aca="false">U1069+W1069</f>
        <v>0</v>
      </c>
      <c r="Y1069" s="29" t="n">
        <f aca="false">U1069+V1069+W1069</f>
        <v>0</v>
      </c>
      <c r="Z1069" s="29" t="n">
        <f aca="false">V1069+W1069+X1069</f>
        <v>0</v>
      </c>
      <c r="AA1069" s="29" t="n">
        <f aca="false">W1069+X1069+Y1069</f>
        <v>0</v>
      </c>
      <c r="AB1069" s="29" t="n">
        <f aca="false">X1069+Y1069+Z1069</f>
        <v>0</v>
      </c>
      <c r="AC1069" s="29" t="n">
        <f aca="false">Y1069+Z1069+AA1069</f>
        <v>0</v>
      </c>
      <c r="AD1069" s="29" t="n">
        <f aca="false">Z1069+AA1069+AB1069</f>
        <v>0</v>
      </c>
      <c r="AE1069" s="29" t="n">
        <f aca="false">AA1069+AB1069+AC1069</f>
        <v>0</v>
      </c>
      <c r="AF1069" s="29" t="n">
        <f aca="false">AB1069+AC1069+AD1069</f>
        <v>0</v>
      </c>
      <c r="AG1069" s="29" t="n">
        <f aca="false">AC1069+AD1069+AE1069</f>
        <v>0</v>
      </c>
      <c r="AH1069" s="29" t="n">
        <f aca="false">AD1069+AE1069+AF1069</f>
        <v>0</v>
      </c>
      <c r="AI1069" s="29" t="n">
        <f aca="false">AE1069+AF1069+AG1069</f>
        <v>0</v>
      </c>
      <c r="AJ1069" s="29" t="n">
        <f aca="false">AF1069+AG1069+AH1069</f>
        <v>0</v>
      </c>
      <c r="AK1069" s="29" t="n">
        <f aca="false">AG1069+AH1069+AI1069</f>
        <v>0</v>
      </c>
      <c r="AL1069" s="55" t="n">
        <f aca="false">AK1069-AJ1069</f>
        <v>0</v>
      </c>
    </row>
    <row r="1070" customFormat="false" ht="23.25" hidden="true" customHeight="true" outlineLevel="0" collapsed="false">
      <c r="A1070" s="92" t="s">
        <v>521</v>
      </c>
      <c r="B1070" s="50" t="s">
        <v>48</v>
      </c>
      <c r="C1070" s="50" t="s">
        <v>531</v>
      </c>
      <c r="D1070" s="50" t="s">
        <v>65</v>
      </c>
      <c r="E1070" s="50" t="s">
        <v>532</v>
      </c>
      <c r="F1070" s="50" t="s">
        <v>211</v>
      </c>
      <c r="G1070" s="50"/>
      <c r="H1070" s="51"/>
      <c r="I1070" s="52"/>
      <c r="J1070" s="53"/>
      <c r="K1070" s="54"/>
      <c r="L1070" s="51"/>
      <c r="M1070" s="29" t="n">
        <f aca="false">I1070+J1070+K1070</f>
        <v>0</v>
      </c>
      <c r="N1070" s="29" t="n">
        <f aca="false">J1070+K1070+L1070</f>
        <v>0</v>
      </c>
      <c r="O1070" s="29" t="n">
        <f aca="false">M1070+N1070</f>
        <v>0</v>
      </c>
      <c r="P1070" s="29" t="n">
        <f aca="false">L1070+M1070+N1070</f>
        <v>0</v>
      </c>
      <c r="Q1070" s="29" t="n">
        <f aca="false">O1070+P1070</f>
        <v>0</v>
      </c>
      <c r="R1070" s="29" t="n">
        <f aca="false">N1070+O1070+P1070</f>
        <v>0</v>
      </c>
      <c r="S1070" s="29" t="n">
        <f aca="false">Q1070+R1070</f>
        <v>0</v>
      </c>
      <c r="T1070" s="29" t="n">
        <f aca="false">N1070+P1070+R1070</f>
        <v>0</v>
      </c>
      <c r="U1070" s="29" t="n">
        <f aca="false">M1070+T1070</f>
        <v>0</v>
      </c>
      <c r="V1070" s="29" t="n">
        <f aca="false">U1070-M1070</f>
        <v>0</v>
      </c>
      <c r="W1070" s="29" t="n">
        <f aca="false">Q1070+S1070+U1070</f>
        <v>0</v>
      </c>
      <c r="X1070" s="29" t="n">
        <f aca="false">U1070+W1070</f>
        <v>0</v>
      </c>
      <c r="Y1070" s="29" t="n">
        <f aca="false">U1070+V1070+W1070</f>
        <v>0</v>
      </c>
      <c r="Z1070" s="29" t="n">
        <f aca="false">V1070+W1070+X1070</f>
        <v>0</v>
      </c>
      <c r="AA1070" s="29" t="n">
        <f aca="false">W1070+X1070+Y1070</f>
        <v>0</v>
      </c>
      <c r="AB1070" s="29" t="n">
        <f aca="false">X1070+Y1070+Z1070</f>
        <v>0</v>
      </c>
      <c r="AC1070" s="29" t="n">
        <f aca="false">Y1070+Z1070+AA1070</f>
        <v>0</v>
      </c>
      <c r="AD1070" s="29" t="n">
        <f aca="false">Z1070+AA1070+AB1070</f>
        <v>0</v>
      </c>
      <c r="AE1070" s="29" t="n">
        <f aca="false">AA1070+AB1070+AC1070</f>
        <v>0</v>
      </c>
      <c r="AF1070" s="29" t="n">
        <f aca="false">AB1070+AC1070+AD1070</f>
        <v>0</v>
      </c>
      <c r="AG1070" s="29" t="n">
        <f aca="false">AC1070+AD1070+AE1070</f>
        <v>0</v>
      </c>
      <c r="AH1070" s="29" t="n">
        <f aca="false">AD1070+AE1070+AF1070</f>
        <v>0</v>
      </c>
      <c r="AI1070" s="29" t="n">
        <f aca="false">AE1070+AF1070+AG1070</f>
        <v>0</v>
      </c>
      <c r="AJ1070" s="29" t="n">
        <f aca="false">AF1070+AG1070+AH1070</f>
        <v>0</v>
      </c>
      <c r="AK1070" s="29" t="n">
        <f aca="false">AG1070+AH1070+AI1070</f>
        <v>0</v>
      </c>
      <c r="AL1070" s="55" t="n">
        <f aca="false">AK1070-AJ1070</f>
        <v>0</v>
      </c>
    </row>
    <row r="1071" customFormat="false" ht="68.25" hidden="true" customHeight="true" outlineLevel="0" collapsed="false">
      <c r="A1071" s="88" t="s">
        <v>533</v>
      </c>
      <c r="B1071" s="36" t="s">
        <v>48</v>
      </c>
      <c r="C1071" s="36" t="s">
        <v>511</v>
      </c>
      <c r="D1071" s="36" t="s">
        <v>520</v>
      </c>
      <c r="E1071" s="36"/>
      <c r="F1071" s="36"/>
      <c r="G1071" s="36"/>
      <c r="H1071" s="37"/>
      <c r="I1071" s="38"/>
      <c r="J1071" s="39"/>
      <c r="K1071" s="40"/>
      <c r="L1071" s="37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67" t="n">
        <f aca="false">AG1072</f>
        <v>0</v>
      </c>
      <c r="AH1071" s="67" t="n">
        <f aca="false">AH1072</f>
        <v>0</v>
      </c>
      <c r="AI1071" s="67" t="n">
        <f aca="false">AI1072</f>
        <v>0</v>
      </c>
      <c r="AJ1071" s="67" t="n">
        <f aca="false">AJ1072</f>
        <v>0</v>
      </c>
      <c r="AK1071" s="67" t="n">
        <f aca="false">AK1072</f>
        <v>0</v>
      </c>
      <c r="AL1071" s="55" t="n">
        <f aca="false">AK1071-AJ1071</f>
        <v>0</v>
      </c>
    </row>
    <row r="1072" customFormat="false" ht="23.25" hidden="true" customHeight="true" outlineLevel="0" collapsed="false">
      <c r="A1072" s="92" t="s">
        <v>521</v>
      </c>
      <c r="B1072" s="50" t="s">
        <v>48</v>
      </c>
      <c r="C1072" s="50" t="s">
        <v>511</v>
      </c>
      <c r="D1072" s="50" t="s">
        <v>520</v>
      </c>
      <c r="E1072" s="50" t="s">
        <v>514</v>
      </c>
      <c r="F1072" s="50" t="s">
        <v>211</v>
      </c>
      <c r="G1072" s="50"/>
      <c r="H1072" s="51"/>
      <c r="I1072" s="52"/>
      <c r="J1072" s="53"/>
      <c r="K1072" s="54"/>
      <c r="L1072" s="51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55" t="n">
        <v>0</v>
      </c>
      <c r="AH1072" s="55" t="n">
        <v>0</v>
      </c>
      <c r="AI1072" s="55" t="n">
        <v>0</v>
      </c>
      <c r="AJ1072" s="55" t="n">
        <v>0</v>
      </c>
      <c r="AK1072" s="55" t="n">
        <v>0</v>
      </c>
      <c r="AL1072" s="55" t="n">
        <f aca="false">AK1072-AJ1072</f>
        <v>0</v>
      </c>
    </row>
    <row r="1073" customFormat="false" ht="67.5" hidden="false" customHeight="true" outlineLevel="0" collapsed="false">
      <c r="A1073" s="88" t="s">
        <v>533</v>
      </c>
      <c r="B1073" s="36" t="s">
        <v>48</v>
      </c>
      <c r="C1073" s="36" t="s">
        <v>511</v>
      </c>
      <c r="D1073" s="100" t="s">
        <v>534</v>
      </c>
      <c r="E1073" s="36" t="s">
        <v>513</v>
      </c>
      <c r="F1073" s="36"/>
      <c r="G1073" s="36"/>
      <c r="H1073" s="37"/>
      <c r="I1073" s="38"/>
      <c r="J1073" s="39"/>
      <c r="K1073" s="40"/>
      <c r="L1073" s="37"/>
      <c r="M1073" s="67" t="n">
        <f aca="false">M1074</f>
        <v>1450000</v>
      </c>
      <c r="N1073" s="67"/>
      <c r="O1073" s="67"/>
      <c r="P1073" s="67"/>
      <c r="Q1073" s="67"/>
      <c r="R1073" s="67"/>
      <c r="S1073" s="67"/>
      <c r="T1073" s="67"/>
      <c r="U1073" s="67"/>
      <c r="V1073" s="67"/>
      <c r="W1073" s="67"/>
      <c r="X1073" s="67" t="n">
        <f aca="false">X1074</f>
        <v>1478000</v>
      </c>
      <c r="Y1073" s="67" t="n">
        <f aca="false">Y1074</f>
        <v>1478000</v>
      </c>
      <c r="Z1073" s="67" t="n">
        <f aca="false">Z1074</f>
        <v>0</v>
      </c>
      <c r="AA1073" s="67" t="n">
        <f aca="false">AA1074</f>
        <v>0</v>
      </c>
      <c r="AB1073" s="67" t="n">
        <f aca="false">AB1074</f>
        <v>0</v>
      </c>
      <c r="AC1073" s="67" t="n">
        <f aca="false">AC1074</f>
        <v>1450000</v>
      </c>
      <c r="AD1073" s="67" t="n">
        <f aca="false">AD1074</f>
        <v>0</v>
      </c>
      <c r="AE1073" s="67" t="n">
        <f aca="false">AE1074</f>
        <v>1450000</v>
      </c>
      <c r="AF1073" s="67" t="n">
        <f aca="false">AF1074</f>
        <v>0</v>
      </c>
      <c r="AG1073" s="67" t="n">
        <f aca="false">AG1074</f>
        <v>1450000</v>
      </c>
      <c r="AH1073" s="67" t="n">
        <f aca="false">AH1074</f>
        <v>1450000</v>
      </c>
      <c r="AI1073" s="67" t="n">
        <f aca="false">AI1074</f>
        <v>0</v>
      </c>
      <c r="AJ1073" s="67" t="n">
        <f aca="false">AJ1074</f>
        <v>1450000</v>
      </c>
      <c r="AK1073" s="67" t="n">
        <f aca="false">AK1074</f>
        <v>1450000</v>
      </c>
      <c r="AL1073" s="55" t="n">
        <f aca="false">AK1073-AJ1073</f>
        <v>0</v>
      </c>
    </row>
    <row r="1074" customFormat="false" ht="23.25" hidden="false" customHeight="true" outlineLevel="0" collapsed="false">
      <c r="A1074" s="92" t="s">
        <v>521</v>
      </c>
      <c r="B1074" s="50" t="s">
        <v>48</v>
      </c>
      <c r="C1074" s="50" t="s">
        <v>511</v>
      </c>
      <c r="D1074" s="50" t="s">
        <v>534</v>
      </c>
      <c r="E1074" s="50" t="s">
        <v>514</v>
      </c>
      <c r="F1074" s="50" t="s">
        <v>211</v>
      </c>
      <c r="G1074" s="50"/>
      <c r="H1074" s="51"/>
      <c r="I1074" s="52"/>
      <c r="J1074" s="53"/>
      <c r="K1074" s="54"/>
      <c r="L1074" s="51"/>
      <c r="M1074" s="55" t="n">
        <v>1450000</v>
      </c>
      <c r="N1074" s="55"/>
      <c r="O1074" s="55"/>
      <c r="P1074" s="55"/>
      <c r="Q1074" s="55"/>
      <c r="R1074" s="55"/>
      <c r="S1074" s="55"/>
      <c r="T1074" s="55"/>
      <c r="U1074" s="55"/>
      <c r="V1074" s="55"/>
      <c r="W1074" s="55"/>
      <c r="X1074" s="55" t="n">
        <v>1478000</v>
      </c>
      <c r="Y1074" s="55" t="n">
        <v>1478000</v>
      </c>
      <c r="Z1074" s="55"/>
      <c r="AA1074" s="55"/>
      <c r="AB1074" s="55"/>
      <c r="AC1074" s="55" t="n">
        <v>1450000</v>
      </c>
      <c r="AD1074" s="55"/>
      <c r="AE1074" s="55" t="n">
        <f aca="false">AB1074+AC1074+AD1074</f>
        <v>1450000</v>
      </c>
      <c r="AF1074" s="55"/>
      <c r="AG1074" s="55" t="n">
        <f aca="false">AE1074+AF1074</f>
        <v>1450000</v>
      </c>
      <c r="AH1074" s="55" t="n">
        <v>1450000</v>
      </c>
      <c r="AI1074" s="55"/>
      <c r="AJ1074" s="55" t="n">
        <f aca="false">AH1074+AI1074</f>
        <v>1450000</v>
      </c>
      <c r="AK1074" s="55" t="n">
        <v>1450000</v>
      </c>
      <c r="AL1074" s="55" t="n">
        <f aca="false">AK1074-AJ1074</f>
        <v>0</v>
      </c>
    </row>
    <row r="1075" customFormat="false" ht="38.25" hidden="false" customHeight="false" outlineLevel="0" collapsed="false">
      <c r="A1075" s="88" t="s">
        <v>535</v>
      </c>
      <c r="B1075" s="36" t="s">
        <v>48</v>
      </c>
      <c r="C1075" s="36" t="s">
        <v>516</v>
      </c>
      <c r="D1075" s="36" t="s">
        <v>525</v>
      </c>
      <c r="E1075" s="36" t="s">
        <v>513</v>
      </c>
      <c r="F1075" s="36"/>
      <c r="G1075" s="36"/>
      <c r="H1075" s="37" t="n">
        <f aca="false">H1076</f>
        <v>4335000</v>
      </c>
      <c r="I1075" s="38" t="n">
        <f aca="false">I1076</f>
        <v>4335000</v>
      </c>
      <c r="J1075" s="39"/>
      <c r="K1075" s="40"/>
      <c r="L1075" s="37"/>
      <c r="M1075" s="29" t="n">
        <f aca="false">M1076</f>
        <v>4535200</v>
      </c>
      <c r="N1075" s="29" t="n">
        <f aca="false">N1076</f>
        <v>0</v>
      </c>
      <c r="O1075" s="29" t="n">
        <f aca="false">M1075+N1075</f>
        <v>4535200</v>
      </c>
      <c r="P1075" s="29" t="n">
        <f aca="false">P1076</f>
        <v>322000</v>
      </c>
      <c r="Q1075" s="29" t="n">
        <f aca="false">O1075+P1075</f>
        <v>4857200</v>
      </c>
      <c r="R1075" s="29" t="n">
        <f aca="false">R1076</f>
        <v>-322000</v>
      </c>
      <c r="S1075" s="29" t="n">
        <f aca="false">Q1075+R1075</f>
        <v>4535200</v>
      </c>
      <c r="T1075" s="29" t="n">
        <f aca="false">T1076</f>
        <v>0</v>
      </c>
      <c r="U1075" s="29" t="n">
        <f aca="false">M1075+T1075</f>
        <v>4535200</v>
      </c>
      <c r="V1075" s="29" t="n">
        <f aca="false">U1075-M1075</f>
        <v>0</v>
      </c>
      <c r="W1075" s="29" t="n">
        <f aca="false">W1076</f>
        <v>0</v>
      </c>
      <c r="X1075" s="29" t="n">
        <f aca="false">X1076</f>
        <v>5039000</v>
      </c>
      <c r="Y1075" s="29" t="n">
        <f aca="false">Y1076</f>
        <v>5039000</v>
      </c>
      <c r="Z1075" s="29" t="n">
        <f aca="false">Z1076</f>
        <v>0</v>
      </c>
      <c r="AA1075" s="29" t="n">
        <f aca="false">AA1076</f>
        <v>0</v>
      </c>
      <c r="AB1075" s="29" t="n">
        <f aca="false">AB1076</f>
        <v>4535200</v>
      </c>
      <c r="AC1075" s="29" t="n">
        <f aca="false">AC1076</f>
        <v>0</v>
      </c>
      <c r="AD1075" s="29" t="n">
        <f aca="false">AD1076</f>
        <v>0</v>
      </c>
      <c r="AE1075" s="29" t="n">
        <f aca="false">AE1076</f>
        <v>4535200</v>
      </c>
      <c r="AF1075" s="29" t="n">
        <f aca="false">AF1076</f>
        <v>0</v>
      </c>
      <c r="AG1075" s="29" t="n">
        <f aca="false">AG1076</f>
        <v>4127500</v>
      </c>
      <c r="AH1075" s="29" t="n">
        <f aca="false">AH1076</f>
        <v>4145000</v>
      </c>
      <c r="AI1075" s="29" t="n">
        <f aca="false">AI1076</f>
        <v>0</v>
      </c>
      <c r="AJ1075" s="29" t="n">
        <f aca="false">AJ1076</f>
        <v>4145000</v>
      </c>
      <c r="AK1075" s="29" t="n">
        <f aca="false">AK1076</f>
        <v>4145000</v>
      </c>
      <c r="AL1075" s="55" t="n">
        <f aca="false">AK1075-AJ1075</f>
        <v>0</v>
      </c>
    </row>
    <row r="1076" customFormat="false" ht="21" hidden="false" customHeight="true" outlineLevel="0" collapsed="false">
      <c r="A1076" s="92" t="s">
        <v>515</v>
      </c>
      <c r="B1076" s="50" t="s">
        <v>48</v>
      </c>
      <c r="C1076" s="50" t="s">
        <v>516</v>
      </c>
      <c r="D1076" s="50" t="s">
        <v>525</v>
      </c>
      <c r="E1076" s="50" t="s">
        <v>518</v>
      </c>
      <c r="F1076" s="50" t="s">
        <v>211</v>
      </c>
      <c r="G1076" s="50"/>
      <c r="H1076" s="51" t="n">
        <v>4335000</v>
      </c>
      <c r="I1076" s="52" t="n">
        <v>4335000</v>
      </c>
      <c r="J1076" s="53"/>
      <c r="K1076" s="54"/>
      <c r="L1076" s="51"/>
      <c r="M1076" s="55" t="n">
        <v>4535200</v>
      </c>
      <c r="N1076" s="55" t="n">
        <f aca="false">J1076+K1076+L1076</f>
        <v>0</v>
      </c>
      <c r="O1076" s="29" t="n">
        <f aca="false">M1076+N1076</f>
        <v>4535200</v>
      </c>
      <c r="P1076" s="55" t="n">
        <v>322000</v>
      </c>
      <c r="Q1076" s="29" t="n">
        <f aca="false">O1076+P1076</f>
        <v>4857200</v>
      </c>
      <c r="R1076" s="55" t="n">
        <v>-322000</v>
      </c>
      <c r="S1076" s="55" t="n">
        <f aca="false">Q1076+R1076</f>
        <v>4535200</v>
      </c>
      <c r="T1076" s="55" t="n">
        <f aca="false">N1076+P1076+R1076</f>
        <v>0</v>
      </c>
      <c r="U1076" s="55" t="n">
        <f aca="false">M1076+T1076</f>
        <v>4535200</v>
      </c>
      <c r="V1076" s="55" t="n">
        <f aca="false">U1076-M1076</f>
        <v>0</v>
      </c>
      <c r="W1076" s="55" t="n">
        <v>0</v>
      </c>
      <c r="X1076" s="55" t="n">
        <v>5039000</v>
      </c>
      <c r="Y1076" s="55" t="n">
        <v>5039000</v>
      </c>
      <c r="Z1076" s="55"/>
      <c r="AA1076" s="55"/>
      <c r="AB1076" s="55" t="n">
        <v>4535200</v>
      </c>
      <c r="AC1076" s="55"/>
      <c r="AD1076" s="55"/>
      <c r="AE1076" s="55" t="n">
        <f aca="false">AB1076+AC1076+AD1076</f>
        <v>4535200</v>
      </c>
      <c r="AF1076" s="55"/>
      <c r="AG1076" s="55" t="n">
        <v>4127500</v>
      </c>
      <c r="AH1076" s="55" t="n">
        <v>4145000</v>
      </c>
      <c r="AI1076" s="55"/>
      <c r="AJ1076" s="55" t="n">
        <f aca="false">AH1076+AI1076</f>
        <v>4145000</v>
      </c>
      <c r="AK1076" s="55" t="n">
        <v>4145000</v>
      </c>
      <c r="AL1076" s="55" t="n">
        <f aca="false">AK1076-AJ1076</f>
        <v>0</v>
      </c>
    </row>
    <row r="1077" s="41" customFormat="true" ht="38.25" hidden="true" customHeight="false" outlineLevel="0" collapsed="false">
      <c r="A1077" s="66" t="s">
        <v>536</v>
      </c>
      <c r="B1077" s="36" t="s">
        <v>48</v>
      </c>
      <c r="C1077" s="36" t="s">
        <v>531</v>
      </c>
      <c r="D1077" s="36" t="s">
        <v>537</v>
      </c>
      <c r="E1077" s="36" t="s">
        <v>66</v>
      </c>
      <c r="F1077" s="36"/>
      <c r="G1077" s="36"/>
      <c r="H1077" s="37" t="n">
        <f aca="false">H1078</f>
        <v>1086300</v>
      </c>
      <c r="I1077" s="38" t="n">
        <f aca="false">I1078</f>
        <v>0</v>
      </c>
      <c r="J1077" s="39" t="n">
        <f aca="false">J1078</f>
        <v>1086300</v>
      </c>
      <c r="K1077" s="40" t="n">
        <f aca="false">K1078</f>
        <v>0</v>
      </c>
      <c r="L1077" s="37" t="n">
        <f aca="false">L1078</f>
        <v>0</v>
      </c>
      <c r="M1077" s="29" t="n">
        <f aca="false">M1078</f>
        <v>0</v>
      </c>
      <c r="N1077" s="29" t="n">
        <f aca="false">N1078</f>
        <v>0</v>
      </c>
      <c r="O1077" s="29" t="n">
        <f aca="false">M1077+N1077</f>
        <v>0</v>
      </c>
      <c r="P1077" s="29" t="n">
        <f aca="false">P1078</f>
        <v>0</v>
      </c>
      <c r="Q1077" s="29" t="n">
        <f aca="false">O1077+P1077</f>
        <v>0</v>
      </c>
      <c r="R1077" s="29" t="n">
        <f aca="false">R1078</f>
        <v>0</v>
      </c>
      <c r="S1077" s="29" t="n">
        <f aca="false">Q1077+R1077</f>
        <v>0</v>
      </c>
      <c r="T1077" s="29" t="n">
        <f aca="false">T1078</f>
        <v>0</v>
      </c>
      <c r="U1077" s="29" t="n">
        <f aca="false">M1077+T1077</f>
        <v>0</v>
      </c>
      <c r="V1077" s="29" t="n">
        <f aca="false">U1077-M1077</f>
        <v>0</v>
      </c>
      <c r="W1077" s="29" t="n">
        <f aca="false">W1078</f>
        <v>0</v>
      </c>
      <c r="X1077" s="29" t="n">
        <f aca="false">U1077+W1077</f>
        <v>0</v>
      </c>
      <c r="Y1077" s="29" t="n">
        <f aca="false">Y1078</f>
        <v>0</v>
      </c>
      <c r="Z1077" s="29" t="n">
        <f aca="false">Z1078</f>
        <v>0</v>
      </c>
      <c r="AA1077" s="29" t="n">
        <f aca="false">AA1078</f>
        <v>0</v>
      </c>
      <c r="AB1077" s="29" t="n">
        <f aca="false">AB1078</f>
        <v>0</v>
      </c>
      <c r="AC1077" s="29" t="n">
        <f aca="false">AC1078</f>
        <v>0</v>
      </c>
      <c r="AD1077" s="29" t="n">
        <f aca="false">AD1078</f>
        <v>0</v>
      </c>
      <c r="AE1077" s="29" t="n">
        <f aca="false">AE1078</f>
        <v>0</v>
      </c>
      <c r="AF1077" s="29" t="n">
        <f aca="false">AF1078</f>
        <v>0</v>
      </c>
      <c r="AG1077" s="29" t="n">
        <f aca="false">AG1078</f>
        <v>0</v>
      </c>
      <c r="AH1077" s="29" t="n">
        <f aca="false">AH1078</f>
        <v>0</v>
      </c>
      <c r="AI1077" s="29" t="n">
        <f aca="false">AI1078</f>
        <v>0</v>
      </c>
      <c r="AJ1077" s="29" t="n">
        <f aca="false">AJ1078</f>
        <v>0</v>
      </c>
      <c r="AK1077" s="29" t="n">
        <f aca="false">AK1078</f>
        <v>0</v>
      </c>
      <c r="AL1077" s="55" t="n">
        <f aca="false">AK1077-AJ1077</f>
        <v>0</v>
      </c>
    </row>
    <row r="1078" customFormat="false" ht="22.5" hidden="true" customHeight="false" outlineLevel="0" collapsed="false">
      <c r="A1078" s="92" t="s">
        <v>521</v>
      </c>
      <c r="B1078" s="50" t="s">
        <v>48</v>
      </c>
      <c r="C1078" s="50" t="s">
        <v>531</v>
      </c>
      <c r="D1078" s="50" t="s">
        <v>537</v>
      </c>
      <c r="E1078" s="50" t="s">
        <v>538</v>
      </c>
      <c r="F1078" s="50" t="s">
        <v>211</v>
      </c>
      <c r="G1078" s="50"/>
      <c r="H1078" s="51" t="n">
        <v>1086300</v>
      </c>
      <c r="I1078" s="52"/>
      <c r="J1078" s="53" t="n">
        <v>1086300</v>
      </c>
      <c r="K1078" s="54"/>
      <c r="L1078" s="51"/>
      <c r="M1078" s="55"/>
      <c r="N1078" s="55"/>
      <c r="O1078" s="29" t="n">
        <f aca="false">M1078+N1078</f>
        <v>0</v>
      </c>
      <c r="P1078" s="55"/>
      <c r="Q1078" s="29" t="n">
        <f aca="false">O1078+P1078</f>
        <v>0</v>
      </c>
      <c r="R1078" s="55"/>
      <c r="S1078" s="55" t="n">
        <f aca="false">Q1078+R1078</f>
        <v>0</v>
      </c>
      <c r="T1078" s="55" t="n">
        <f aca="false">N1078+P1078+R1078</f>
        <v>0</v>
      </c>
      <c r="U1078" s="55" t="n">
        <f aca="false">M1078+T1078</f>
        <v>0</v>
      </c>
      <c r="V1078" s="55" t="n">
        <f aca="false">U1078-M1078</f>
        <v>0</v>
      </c>
      <c r="W1078" s="55" t="n">
        <v>0</v>
      </c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5"/>
      <c r="AH1078" s="55"/>
      <c r="AI1078" s="55"/>
      <c r="AJ1078" s="55"/>
      <c r="AK1078" s="55"/>
      <c r="AL1078" s="55" t="n">
        <f aca="false">AK1078-AJ1078</f>
        <v>0</v>
      </c>
    </row>
    <row r="1079" s="41" customFormat="true" ht="25.5" hidden="true" customHeight="false" outlineLevel="0" collapsed="false">
      <c r="A1079" s="149" t="s">
        <v>539</v>
      </c>
      <c r="B1079" s="36" t="s">
        <v>48</v>
      </c>
      <c r="C1079" s="36" t="s">
        <v>531</v>
      </c>
      <c r="D1079" s="36" t="s">
        <v>215</v>
      </c>
      <c r="E1079" s="36" t="s">
        <v>540</v>
      </c>
      <c r="F1079" s="36"/>
      <c r="G1079" s="36"/>
      <c r="H1079" s="37" t="n">
        <f aca="false">H1080</f>
        <v>0</v>
      </c>
      <c r="I1079" s="38" t="n">
        <f aca="false">I1080</f>
        <v>0</v>
      </c>
      <c r="J1079" s="39" t="n">
        <f aca="false">J1080</f>
        <v>0</v>
      </c>
      <c r="K1079" s="40" t="n">
        <f aca="false">K1080</f>
        <v>0</v>
      </c>
      <c r="L1079" s="37" t="n">
        <f aca="false">L1080</f>
        <v>0</v>
      </c>
      <c r="M1079" s="29" t="n">
        <f aca="false">M1082</f>
        <v>0</v>
      </c>
      <c r="N1079" s="29" t="n">
        <f aca="false">N1082</f>
        <v>0</v>
      </c>
      <c r="O1079" s="29" t="n">
        <f aca="false">M1079+N1079</f>
        <v>0</v>
      </c>
      <c r="P1079" s="29" t="n">
        <f aca="false">P1082</f>
        <v>0</v>
      </c>
      <c r="Q1079" s="29" t="n">
        <f aca="false">O1079+P1079</f>
        <v>0</v>
      </c>
      <c r="R1079" s="29" t="n">
        <f aca="false">R1082</f>
        <v>0</v>
      </c>
      <c r="S1079" s="29" t="n">
        <f aca="false">Q1079+R1079</f>
        <v>0</v>
      </c>
      <c r="T1079" s="29" t="n">
        <f aca="false">T1082</f>
        <v>0</v>
      </c>
      <c r="U1079" s="29" t="n">
        <f aca="false">M1079+T1079</f>
        <v>0</v>
      </c>
      <c r="V1079" s="29" t="n">
        <f aca="false">U1079-M1079</f>
        <v>0</v>
      </c>
      <c r="W1079" s="29" t="n">
        <f aca="false">W1082</f>
        <v>0</v>
      </c>
      <c r="X1079" s="29" t="n">
        <f aca="false">U1079+W1079</f>
        <v>0</v>
      </c>
      <c r="Y1079" s="29" t="n">
        <f aca="false">Y1082</f>
        <v>0</v>
      </c>
      <c r="Z1079" s="29" t="n">
        <f aca="false">Z1082</f>
        <v>0</v>
      </c>
      <c r="AA1079" s="29" t="n">
        <f aca="false">AA1082</f>
        <v>0</v>
      </c>
      <c r="AB1079" s="29" t="n">
        <f aca="false">AB1082</f>
        <v>0</v>
      </c>
      <c r="AC1079" s="29" t="n">
        <f aca="false">AC1082</f>
        <v>0</v>
      </c>
      <c r="AD1079" s="29" t="n">
        <f aca="false">AD1082</f>
        <v>0</v>
      </c>
      <c r="AE1079" s="29" t="n">
        <f aca="false">AE1082</f>
        <v>0</v>
      </c>
      <c r="AF1079" s="29" t="n">
        <f aca="false">AF1082</f>
        <v>0</v>
      </c>
      <c r="AG1079" s="29" t="n">
        <f aca="false">AG1082</f>
        <v>0</v>
      </c>
      <c r="AH1079" s="29" t="n">
        <f aca="false">AH1082</f>
        <v>0</v>
      </c>
      <c r="AI1079" s="29" t="n">
        <f aca="false">AI1082</f>
        <v>0</v>
      </c>
      <c r="AJ1079" s="29" t="n">
        <f aca="false">AJ1082</f>
        <v>0</v>
      </c>
      <c r="AK1079" s="29" t="n">
        <f aca="false">AK1082</f>
        <v>0</v>
      </c>
      <c r="AL1079" s="55" t="n">
        <f aca="false">AK1079-AJ1079</f>
        <v>0</v>
      </c>
    </row>
    <row r="1080" customFormat="false" ht="3.75" hidden="true" customHeight="true" outlineLevel="0" collapsed="false">
      <c r="A1080" s="92" t="s">
        <v>521</v>
      </c>
      <c r="B1080" s="50" t="s">
        <v>48</v>
      </c>
      <c r="C1080" s="50"/>
      <c r="D1080" s="50" t="s">
        <v>541</v>
      </c>
      <c r="E1080" s="50" t="s">
        <v>532</v>
      </c>
      <c r="F1080" s="50" t="s">
        <v>211</v>
      </c>
      <c r="G1080" s="50"/>
      <c r="H1080" s="51"/>
      <c r="I1080" s="52"/>
      <c r="J1080" s="53"/>
      <c r="K1080" s="54"/>
      <c r="L1080" s="51"/>
      <c r="M1080" s="29" t="n">
        <f aca="false">I1080+J1080+K1080</f>
        <v>0</v>
      </c>
      <c r="N1080" s="29" t="n">
        <f aca="false">J1080+K1080+L1080</f>
        <v>0</v>
      </c>
      <c r="O1080" s="29" t="n">
        <f aca="false">M1080+N1080</f>
        <v>0</v>
      </c>
      <c r="P1080" s="29" t="n">
        <f aca="false">L1080+M1080+N1080</f>
        <v>0</v>
      </c>
      <c r="Q1080" s="29" t="n">
        <f aca="false">O1080+P1080</f>
        <v>0</v>
      </c>
      <c r="R1080" s="29" t="n">
        <f aca="false">N1080+O1080+P1080</f>
        <v>0</v>
      </c>
      <c r="S1080" s="29" t="n">
        <f aca="false">Q1080+R1080</f>
        <v>0</v>
      </c>
      <c r="T1080" s="29" t="n">
        <f aca="false">N1080+P1080+R1080</f>
        <v>0</v>
      </c>
      <c r="U1080" s="29" t="n">
        <f aca="false">M1080+T1080</f>
        <v>0</v>
      </c>
      <c r="V1080" s="29" t="n">
        <f aca="false">U1080-M1080</f>
        <v>0</v>
      </c>
      <c r="W1080" s="29" t="n">
        <f aca="false">Q1080+S1080+U1080</f>
        <v>0</v>
      </c>
      <c r="X1080" s="29" t="n">
        <f aca="false">U1080+W1080</f>
        <v>0</v>
      </c>
      <c r="Y1080" s="29" t="n">
        <f aca="false">U1080+V1080+W1080</f>
        <v>0</v>
      </c>
      <c r="Z1080" s="29" t="n">
        <f aca="false">V1080+W1080+X1080</f>
        <v>0</v>
      </c>
      <c r="AA1080" s="29" t="n">
        <f aca="false">W1080+X1080+Y1080</f>
        <v>0</v>
      </c>
      <c r="AB1080" s="29" t="n">
        <f aca="false">X1080+Y1080+Z1080</f>
        <v>0</v>
      </c>
      <c r="AC1080" s="29" t="n">
        <f aca="false">Y1080+Z1080+AA1080</f>
        <v>0</v>
      </c>
      <c r="AD1080" s="29" t="n">
        <f aca="false">Z1080+AA1080+AB1080</f>
        <v>0</v>
      </c>
      <c r="AE1080" s="29" t="n">
        <f aca="false">AA1080+AB1080+AC1080</f>
        <v>0</v>
      </c>
      <c r="AF1080" s="29" t="n">
        <f aca="false">AB1080+AC1080+AD1080</f>
        <v>0</v>
      </c>
      <c r="AG1080" s="29" t="n">
        <f aca="false">AC1080+AD1080+AE1080</f>
        <v>0</v>
      </c>
      <c r="AH1080" s="29" t="n">
        <f aca="false">AD1080+AE1080+AF1080</f>
        <v>0</v>
      </c>
      <c r="AI1080" s="29" t="n">
        <f aca="false">AE1080+AF1080+AG1080</f>
        <v>0</v>
      </c>
      <c r="AJ1080" s="29" t="n">
        <f aca="false">AF1080+AG1080+AH1080</f>
        <v>0</v>
      </c>
      <c r="AK1080" s="29" t="n">
        <f aca="false">AG1080+AH1080+AI1080</f>
        <v>0</v>
      </c>
      <c r="AL1080" s="55" t="n">
        <f aca="false">AK1080-AJ1080</f>
        <v>0</v>
      </c>
    </row>
    <row r="1081" s="41" customFormat="true" ht="3.75" hidden="true" customHeight="true" outlineLevel="0" collapsed="false">
      <c r="A1081" s="88" t="s">
        <v>542</v>
      </c>
      <c r="B1081" s="36" t="s">
        <v>48</v>
      </c>
      <c r="C1081" s="36"/>
      <c r="D1081" s="36" t="s">
        <v>229</v>
      </c>
      <c r="E1081" s="36" t="s">
        <v>543</v>
      </c>
      <c r="F1081" s="36" t="s">
        <v>526</v>
      </c>
      <c r="G1081" s="36"/>
      <c r="H1081" s="37" t="n">
        <f aca="false">H1082</f>
        <v>0</v>
      </c>
      <c r="I1081" s="38" t="n">
        <f aca="false">I1082</f>
        <v>0</v>
      </c>
      <c r="J1081" s="39" t="n">
        <f aca="false">J1082</f>
        <v>0</v>
      </c>
      <c r="K1081" s="40" t="n">
        <f aca="false">K1082</f>
        <v>0</v>
      </c>
      <c r="L1081" s="37" t="n">
        <f aca="false">L1082</f>
        <v>0</v>
      </c>
      <c r="M1081" s="29" t="n">
        <f aca="false">I1081+J1081+K1081</f>
        <v>0</v>
      </c>
      <c r="N1081" s="29" t="n">
        <f aca="false">J1081+K1081+L1081</f>
        <v>0</v>
      </c>
      <c r="O1081" s="29" t="n">
        <f aca="false">M1081+N1081</f>
        <v>0</v>
      </c>
      <c r="P1081" s="29" t="n">
        <f aca="false">L1081+M1081+N1081</f>
        <v>0</v>
      </c>
      <c r="Q1081" s="29" t="n">
        <f aca="false">O1081+P1081</f>
        <v>0</v>
      </c>
      <c r="R1081" s="29" t="n">
        <f aca="false">N1081+O1081+P1081</f>
        <v>0</v>
      </c>
      <c r="S1081" s="29" t="n">
        <f aca="false">Q1081+R1081</f>
        <v>0</v>
      </c>
      <c r="T1081" s="29" t="n">
        <f aca="false">N1081+P1081+R1081</f>
        <v>0</v>
      </c>
      <c r="U1081" s="29" t="n">
        <f aca="false">M1081+T1081</f>
        <v>0</v>
      </c>
      <c r="V1081" s="29" t="n">
        <f aca="false">U1081-M1081</f>
        <v>0</v>
      </c>
      <c r="W1081" s="29" t="n">
        <f aca="false">Q1081+S1081+U1081</f>
        <v>0</v>
      </c>
      <c r="X1081" s="29" t="n">
        <f aca="false">U1081+W1081</f>
        <v>0</v>
      </c>
      <c r="Y1081" s="29" t="n">
        <f aca="false">U1081+V1081+W1081</f>
        <v>0</v>
      </c>
      <c r="Z1081" s="29" t="n">
        <f aca="false">V1081+W1081+X1081</f>
        <v>0</v>
      </c>
      <c r="AA1081" s="29" t="n">
        <f aca="false">W1081+X1081+Y1081</f>
        <v>0</v>
      </c>
      <c r="AB1081" s="29" t="n">
        <f aca="false">X1081+Y1081+Z1081</f>
        <v>0</v>
      </c>
      <c r="AC1081" s="29" t="n">
        <f aca="false">Y1081+Z1081+AA1081</f>
        <v>0</v>
      </c>
      <c r="AD1081" s="29" t="n">
        <f aca="false">Z1081+AA1081+AB1081</f>
        <v>0</v>
      </c>
      <c r="AE1081" s="29" t="n">
        <f aca="false">AA1081+AB1081+AC1081</f>
        <v>0</v>
      </c>
      <c r="AF1081" s="29" t="n">
        <f aca="false">AB1081+AC1081+AD1081</f>
        <v>0</v>
      </c>
      <c r="AG1081" s="29" t="n">
        <f aca="false">AC1081+AD1081+AE1081</f>
        <v>0</v>
      </c>
      <c r="AH1081" s="29" t="n">
        <f aca="false">AD1081+AE1081+AF1081</f>
        <v>0</v>
      </c>
      <c r="AI1081" s="29" t="n">
        <f aca="false">AE1081+AF1081+AG1081</f>
        <v>0</v>
      </c>
      <c r="AJ1081" s="29" t="n">
        <f aca="false">AF1081+AG1081+AH1081</f>
        <v>0</v>
      </c>
      <c r="AK1081" s="29" t="n">
        <f aca="false">AG1081+AH1081+AI1081</f>
        <v>0</v>
      </c>
      <c r="AL1081" s="55" t="n">
        <f aca="false">AK1081-AJ1081</f>
        <v>0</v>
      </c>
    </row>
    <row r="1082" customFormat="false" ht="22.5" hidden="true" customHeight="false" outlineLevel="0" collapsed="false">
      <c r="A1082" s="92" t="s">
        <v>521</v>
      </c>
      <c r="B1082" s="50" t="s">
        <v>48</v>
      </c>
      <c r="C1082" s="50" t="s">
        <v>531</v>
      </c>
      <c r="D1082" s="50" t="s">
        <v>215</v>
      </c>
      <c r="E1082" s="50" t="s">
        <v>540</v>
      </c>
      <c r="F1082" s="50" t="s">
        <v>211</v>
      </c>
      <c r="G1082" s="50"/>
      <c r="H1082" s="51"/>
      <c r="I1082" s="52"/>
      <c r="J1082" s="53"/>
      <c r="K1082" s="54"/>
      <c r="L1082" s="51"/>
      <c r="M1082" s="55"/>
      <c r="N1082" s="55" t="n">
        <f aca="false">J1082+K1082+L1082</f>
        <v>0</v>
      </c>
      <c r="O1082" s="29" t="n">
        <f aca="false">M1082+N1082</f>
        <v>0</v>
      </c>
      <c r="P1082" s="55" t="n">
        <f aca="false">L1082+M1082+N1082</f>
        <v>0</v>
      </c>
      <c r="Q1082" s="29" t="n">
        <f aca="false">O1082+P1082</f>
        <v>0</v>
      </c>
      <c r="R1082" s="55" t="n">
        <f aca="false">N1082+O1082+P1082</f>
        <v>0</v>
      </c>
      <c r="S1082" s="55" t="n">
        <f aca="false">Q1082+R1082</f>
        <v>0</v>
      </c>
      <c r="T1082" s="55" t="n">
        <f aca="false">N1082+P1082+R1082</f>
        <v>0</v>
      </c>
      <c r="U1082" s="55" t="n">
        <f aca="false">M1082+T1082</f>
        <v>0</v>
      </c>
      <c r="V1082" s="55" t="n">
        <f aca="false">U1082-M1082</f>
        <v>0</v>
      </c>
      <c r="W1082" s="55" t="n">
        <f aca="false">Q1082+S1082+U1082</f>
        <v>0</v>
      </c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5"/>
      <c r="AH1082" s="55"/>
      <c r="AI1082" s="55"/>
      <c r="AJ1082" s="55"/>
      <c r="AK1082" s="55"/>
      <c r="AL1082" s="55" t="n">
        <f aca="false">AK1082-AJ1082</f>
        <v>0</v>
      </c>
    </row>
    <row r="1083" s="41" customFormat="true" ht="38.25" hidden="true" customHeight="false" outlineLevel="0" collapsed="false">
      <c r="A1083" s="88" t="s">
        <v>544</v>
      </c>
      <c r="B1083" s="36" t="s">
        <v>48</v>
      </c>
      <c r="C1083" s="36" t="s">
        <v>531</v>
      </c>
      <c r="D1083" s="36" t="s">
        <v>545</v>
      </c>
      <c r="E1083" s="36" t="s">
        <v>210</v>
      </c>
      <c r="F1083" s="36"/>
      <c r="G1083" s="36"/>
      <c r="H1083" s="37"/>
      <c r="I1083" s="38"/>
      <c r="J1083" s="39"/>
      <c r="K1083" s="40"/>
      <c r="L1083" s="37"/>
      <c r="M1083" s="29" t="n">
        <f aca="false">M1084</f>
        <v>0</v>
      </c>
      <c r="N1083" s="29" t="n">
        <f aca="false">N1084</f>
        <v>0</v>
      </c>
      <c r="O1083" s="29" t="n">
        <f aca="false">M1083+N1083</f>
        <v>0</v>
      </c>
      <c r="P1083" s="29" t="n">
        <f aca="false">P1084</f>
        <v>0</v>
      </c>
      <c r="Q1083" s="29" t="n">
        <f aca="false">O1083+P1083</f>
        <v>0</v>
      </c>
      <c r="R1083" s="29" t="n">
        <f aca="false">R1084</f>
        <v>0</v>
      </c>
      <c r="S1083" s="29" t="n">
        <f aca="false">Q1083+R1083</f>
        <v>0</v>
      </c>
      <c r="T1083" s="29" t="n">
        <f aca="false">T1084</f>
        <v>0</v>
      </c>
      <c r="U1083" s="29" t="n">
        <f aca="false">M1083+T1083</f>
        <v>0</v>
      </c>
      <c r="V1083" s="29" t="n">
        <f aca="false">U1083-M1083</f>
        <v>0</v>
      </c>
      <c r="W1083" s="29" t="n">
        <f aca="false">W1084</f>
        <v>0</v>
      </c>
      <c r="X1083" s="29" t="n">
        <f aca="false">U1083+W1083</f>
        <v>0</v>
      </c>
      <c r="Y1083" s="29" t="n">
        <f aca="false">Y1084</f>
        <v>0</v>
      </c>
      <c r="Z1083" s="29" t="n">
        <f aca="false">Z1084</f>
        <v>0</v>
      </c>
      <c r="AA1083" s="29" t="n">
        <f aca="false">AA1084</f>
        <v>0</v>
      </c>
      <c r="AB1083" s="29" t="n">
        <f aca="false">AB1084</f>
        <v>0</v>
      </c>
      <c r="AC1083" s="29" t="n">
        <f aca="false">AC1084</f>
        <v>0</v>
      </c>
      <c r="AD1083" s="29" t="n">
        <f aca="false">AD1084</f>
        <v>0</v>
      </c>
      <c r="AE1083" s="29" t="n">
        <f aca="false">AE1084</f>
        <v>0</v>
      </c>
      <c r="AF1083" s="29" t="n">
        <f aca="false">AF1084</f>
        <v>0</v>
      </c>
      <c r="AG1083" s="29" t="n">
        <f aca="false">AG1084</f>
        <v>0</v>
      </c>
      <c r="AH1083" s="29" t="n">
        <f aca="false">AH1084</f>
        <v>0</v>
      </c>
      <c r="AI1083" s="29" t="n">
        <f aca="false">AI1084</f>
        <v>0</v>
      </c>
      <c r="AJ1083" s="29" t="n">
        <f aca="false">AJ1084</f>
        <v>0</v>
      </c>
      <c r="AK1083" s="29" t="n">
        <f aca="false">AK1084</f>
        <v>0</v>
      </c>
      <c r="AL1083" s="55" t="n">
        <f aca="false">AK1083-AJ1083</f>
        <v>0</v>
      </c>
    </row>
    <row r="1084" customFormat="false" ht="22.5" hidden="true" customHeight="false" outlineLevel="0" collapsed="false">
      <c r="A1084" s="92" t="s">
        <v>521</v>
      </c>
      <c r="B1084" s="50" t="s">
        <v>48</v>
      </c>
      <c r="C1084" s="50" t="s">
        <v>531</v>
      </c>
      <c r="D1084" s="50" t="s">
        <v>545</v>
      </c>
      <c r="E1084" s="50" t="s">
        <v>210</v>
      </c>
      <c r="F1084" s="50" t="s">
        <v>211</v>
      </c>
      <c r="G1084" s="50"/>
      <c r="H1084" s="51"/>
      <c r="I1084" s="52"/>
      <c r="J1084" s="53"/>
      <c r="K1084" s="54"/>
      <c r="L1084" s="51"/>
      <c r="M1084" s="55"/>
      <c r="N1084" s="55" t="n">
        <f aca="false">J1084+K1084+L1084</f>
        <v>0</v>
      </c>
      <c r="O1084" s="29" t="n">
        <f aca="false">M1084+N1084</f>
        <v>0</v>
      </c>
      <c r="P1084" s="55" t="n">
        <f aca="false">L1084+M1084+N1084</f>
        <v>0</v>
      </c>
      <c r="Q1084" s="29" t="n">
        <f aca="false">O1084+P1084</f>
        <v>0</v>
      </c>
      <c r="R1084" s="55" t="n">
        <f aca="false">N1084+O1084+P1084</f>
        <v>0</v>
      </c>
      <c r="S1084" s="55" t="n">
        <f aca="false">Q1084+R1084</f>
        <v>0</v>
      </c>
      <c r="T1084" s="55" t="n">
        <f aca="false">N1084+P1084+R1084</f>
        <v>0</v>
      </c>
      <c r="U1084" s="55" t="n">
        <f aca="false">M1084+T1084</f>
        <v>0</v>
      </c>
      <c r="V1084" s="55" t="n">
        <f aca="false">U1084-M1084</f>
        <v>0</v>
      </c>
      <c r="W1084" s="55" t="n">
        <f aca="false">Q1084+S1084+U1084</f>
        <v>0</v>
      </c>
      <c r="X1084" s="55"/>
      <c r="Y1084" s="55"/>
      <c r="Z1084" s="55"/>
      <c r="AA1084" s="55"/>
      <c r="AB1084" s="55"/>
      <c r="AC1084" s="55"/>
      <c r="AD1084" s="55"/>
      <c r="AE1084" s="55"/>
      <c r="AF1084" s="55"/>
      <c r="AG1084" s="55"/>
      <c r="AH1084" s="55"/>
      <c r="AI1084" s="55"/>
      <c r="AJ1084" s="55"/>
      <c r="AK1084" s="55"/>
      <c r="AL1084" s="55" t="n">
        <f aca="false">AK1084-AJ1084</f>
        <v>0</v>
      </c>
    </row>
    <row r="1085" s="41" customFormat="true" ht="51" hidden="true" customHeight="false" outlineLevel="0" collapsed="false">
      <c r="A1085" s="88" t="s">
        <v>546</v>
      </c>
      <c r="B1085" s="36" t="s">
        <v>48</v>
      </c>
      <c r="C1085" s="36" t="s">
        <v>531</v>
      </c>
      <c r="D1085" s="36" t="s">
        <v>281</v>
      </c>
      <c r="E1085" s="36" t="s">
        <v>210</v>
      </c>
      <c r="F1085" s="36"/>
      <c r="G1085" s="36"/>
      <c r="H1085" s="37"/>
      <c r="I1085" s="38"/>
      <c r="J1085" s="39"/>
      <c r="K1085" s="40"/>
      <c r="L1085" s="37"/>
      <c r="M1085" s="29" t="n">
        <f aca="false">M1086</f>
        <v>0</v>
      </c>
      <c r="N1085" s="29" t="n">
        <f aca="false">N1086</f>
        <v>0</v>
      </c>
      <c r="O1085" s="29" t="n">
        <f aca="false">M1085+N1085</f>
        <v>0</v>
      </c>
      <c r="P1085" s="29" t="n">
        <f aca="false">P1086</f>
        <v>0</v>
      </c>
      <c r="Q1085" s="29" t="n">
        <f aca="false">O1085+P1085</f>
        <v>0</v>
      </c>
      <c r="R1085" s="29" t="n">
        <f aca="false">R1086</f>
        <v>0</v>
      </c>
      <c r="S1085" s="29" t="n">
        <f aca="false">Q1085+R1085</f>
        <v>0</v>
      </c>
      <c r="T1085" s="29" t="n">
        <f aca="false">T1086</f>
        <v>0</v>
      </c>
      <c r="U1085" s="29" t="n">
        <f aca="false">M1085+T1085</f>
        <v>0</v>
      </c>
      <c r="V1085" s="29" t="n">
        <f aca="false">U1085-M1085</f>
        <v>0</v>
      </c>
      <c r="W1085" s="29" t="n">
        <f aca="false">W1086</f>
        <v>0</v>
      </c>
      <c r="X1085" s="29" t="n">
        <f aca="false">U1085+W1085</f>
        <v>0</v>
      </c>
      <c r="Y1085" s="29" t="n">
        <f aca="false">Y1086</f>
        <v>0</v>
      </c>
      <c r="Z1085" s="29" t="n">
        <f aca="false">Z1086</f>
        <v>0</v>
      </c>
      <c r="AA1085" s="29" t="n">
        <f aca="false">AA1086</f>
        <v>0</v>
      </c>
      <c r="AB1085" s="29" t="n">
        <f aca="false">AB1086</f>
        <v>0</v>
      </c>
      <c r="AC1085" s="29" t="n">
        <f aca="false">AC1086</f>
        <v>0</v>
      </c>
      <c r="AD1085" s="29" t="n">
        <f aca="false">AD1086</f>
        <v>0</v>
      </c>
      <c r="AE1085" s="29" t="n">
        <f aca="false">AE1086</f>
        <v>0</v>
      </c>
      <c r="AF1085" s="29" t="n">
        <f aca="false">AF1086</f>
        <v>0</v>
      </c>
      <c r="AG1085" s="29" t="n">
        <f aca="false">AG1086</f>
        <v>0</v>
      </c>
      <c r="AH1085" s="29" t="n">
        <f aca="false">AH1086</f>
        <v>0</v>
      </c>
      <c r="AI1085" s="29" t="n">
        <f aca="false">AI1086</f>
        <v>0</v>
      </c>
      <c r="AJ1085" s="29" t="n">
        <f aca="false">AJ1086</f>
        <v>0</v>
      </c>
      <c r="AK1085" s="29" t="n">
        <f aca="false">AK1086</f>
        <v>0</v>
      </c>
      <c r="AL1085" s="55" t="n">
        <f aca="false">AK1085-AJ1085</f>
        <v>0</v>
      </c>
    </row>
    <row r="1086" customFormat="false" ht="21" hidden="true" customHeight="true" outlineLevel="0" collapsed="false">
      <c r="A1086" s="92" t="s">
        <v>521</v>
      </c>
      <c r="B1086" s="50" t="s">
        <v>48</v>
      </c>
      <c r="C1086" s="50" t="s">
        <v>531</v>
      </c>
      <c r="D1086" s="50" t="s">
        <v>281</v>
      </c>
      <c r="E1086" s="50" t="s">
        <v>210</v>
      </c>
      <c r="F1086" s="50" t="s">
        <v>211</v>
      </c>
      <c r="G1086" s="50"/>
      <c r="H1086" s="51"/>
      <c r="I1086" s="52"/>
      <c r="J1086" s="53"/>
      <c r="K1086" s="54"/>
      <c r="L1086" s="51"/>
      <c r="M1086" s="55"/>
      <c r="N1086" s="55" t="n">
        <f aca="false">J1086+K1086+L1086</f>
        <v>0</v>
      </c>
      <c r="O1086" s="29" t="n">
        <f aca="false">M1086+N1086</f>
        <v>0</v>
      </c>
      <c r="P1086" s="55" t="n">
        <f aca="false">L1086+M1086+N1086</f>
        <v>0</v>
      </c>
      <c r="Q1086" s="29" t="n">
        <f aca="false">O1086+P1086</f>
        <v>0</v>
      </c>
      <c r="R1086" s="55" t="n">
        <f aca="false">N1086+O1086+P1086</f>
        <v>0</v>
      </c>
      <c r="S1086" s="55" t="n">
        <f aca="false">Q1086+R1086</f>
        <v>0</v>
      </c>
      <c r="T1086" s="55" t="n">
        <f aca="false">N1086+P1086+R1086</f>
        <v>0</v>
      </c>
      <c r="U1086" s="55" t="n">
        <f aca="false">M1086+T1086</f>
        <v>0</v>
      </c>
      <c r="V1086" s="55" t="n">
        <f aca="false">U1086-M1086</f>
        <v>0</v>
      </c>
      <c r="W1086" s="55" t="n">
        <f aca="false">Q1086+S1086+U1086</f>
        <v>0</v>
      </c>
      <c r="X1086" s="55"/>
      <c r="Y1086" s="55"/>
      <c r="Z1086" s="55"/>
      <c r="AA1086" s="55"/>
      <c r="AB1086" s="55"/>
      <c r="AC1086" s="55"/>
      <c r="AD1086" s="55"/>
      <c r="AE1086" s="55"/>
      <c r="AF1086" s="55"/>
      <c r="AG1086" s="55"/>
      <c r="AH1086" s="55"/>
      <c r="AI1086" s="55"/>
      <c r="AJ1086" s="55"/>
      <c r="AK1086" s="55"/>
      <c r="AL1086" s="55" t="n">
        <f aca="false">AK1086-AJ1086</f>
        <v>0</v>
      </c>
    </row>
    <row r="1087" s="41" customFormat="true" ht="76.5" hidden="true" customHeight="false" outlineLevel="0" collapsed="false">
      <c r="A1087" s="88" t="s">
        <v>547</v>
      </c>
      <c r="B1087" s="36" t="s">
        <v>48</v>
      </c>
      <c r="C1087" s="36" t="s">
        <v>531</v>
      </c>
      <c r="D1087" s="36" t="s">
        <v>548</v>
      </c>
      <c r="E1087" s="36" t="s">
        <v>210</v>
      </c>
      <c r="F1087" s="36"/>
      <c r="G1087" s="36"/>
      <c r="H1087" s="37"/>
      <c r="I1087" s="38"/>
      <c r="J1087" s="39"/>
      <c r="K1087" s="40"/>
      <c r="L1087" s="37"/>
      <c r="M1087" s="29" t="n">
        <f aca="false">M1088</f>
        <v>0</v>
      </c>
      <c r="N1087" s="29" t="n">
        <f aca="false">N1088</f>
        <v>0</v>
      </c>
      <c r="O1087" s="29" t="n">
        <f aca="false">M1087+N1087</f>
        <v>0</v>
      </c>
      <c r="P1087" s="29" t="n">
        <f aca="false">P1088</f>
        <v>0</v>
      </c>
      <c r="Q1087" s="29" t="n">
        <f aca="false">O1087+P1087</f>
        <v>0</v>
      </c>
      <c r="R1087" s="29" t="n">
        <f aca="false">R1088</f>
        <v>0</v>
      </c>
      <c r="S1087" s="29" t="n">
        <f aca="false">Q1087+R1087</f>
        <v>0</v>
      </c>
      <c r="T1087" s="29" t="n">
        <f aca="false">T1088</f>
        <v>0</v>
      </c>
      <c r="U1087" s="29" t="n">
        <f aca="false">M1087+T1087</f>
        <v>0</v>
      </c>
      <c r="V1087" s="29" t="n">
        <f aca="false">U1087-M1087</f>
        <v>0</v>
      </c>
      <c r="W1087" s="29" t="n">
        <f aca="false">W1088</f>
        <v>0</v>
      </c>
      <c r="X1087" s="29" t="n">
        <f aca="false">U1087+W1087</f>
        <v>0</v>
      </c>
      <c r="Y1087" s="29" t="n">
        <f aca="false">Y1088</f>
        <v>0</v>
      </c>
      <c r="Z1087" s="29" t="n">
        <f aca="false">Z1088</f>
        <v>0</v>
      </c>
      <c r="AA1087" s="29" t="n">
        <f aca="false">AA1088</f>
        <v>0</v>
      </c>
      <c r="AB1087" s="29" t="n">
        <f aca="false">AB1088</f>
        <v>0</v>
      </c>
      <c r="AC1087" s="29" t="n">
        <f aca="false">AC1088</f>
        <v>0</v>
      </c>
      <c r="AD1087" s="29" t="n">
        <f aca="false">AD1088</f>
        <v>0</v>
      </c>
      <c r="AE1087" s="29" t="n">
        <f aca="false">AE1088</f>
        <v>0</v>
      </c>
      <c r="AF1087" s="29" t="n">
        <f aca="false">AF1088</f>
        <v>0</v>
      </c>
      <c r="AG1087" s="29" t="n">
        <f aca="false">AG1088</f>
        <v>0</v>
      </c>
      <c r="AH1087" s="29" t="n">
        <f aca="false">AH1088</f>
        <v>0</v>
      </c>
      <c r="AI1087" s="29" t="n">
        <f aca="false">AI1088</f>
        <v>0</v>
      </c>
      <c r="AJ1087" s="29" t="n">
        <f aca="false">AJ1088</f>
        <v>0</v>
      </c>
      <c r="AK1087" s="29" t="n">
        <f aca="false">AK1088</f>
        <v>0</v>
      </c>
      <c r="AL1087" s="55" t="n">
        <f aca="false">AK1087-AJ1087</f>
        <v>0</v>
      </c>
    </row>
    <row r="1088" customFormat="false" ht="22.5" hidden="true" customHeight="false" outlineLevel="0" collapsed="false">
      <c r="A1088" s="92" t="s">
        <v>521</v>
      </c>
      <c r="B1088" s="50" t="s">
        <v>48</v>
      </c>
      <c r="C1088" s="50" t="s">
        <v>531</v>
      </c>
      <c r="D1088" s="50" t="s">
        <v>548</v>
      </c>
      <c r="E1088" s="50" t="s">
        <v>210</v>
      </c>
      <c r="F1088" s="50"/>
      <c r="G1088" s="50"/>
      <c r="H1088" s="51"/>
      <c r="I1088" s="52"/>
      <c r="J1088" s="53"/>
      <c r="K1088" s="54"/>
      <c r="L1088" s="51"/>
      <c r="M1088" s="55"/>
      <c r="N1088" s="55" t="n">
        <f aca="false">J1088+K1088+L1088</f>
        <v>0</v>
      </c>
      <c r="O1088" s="29" t="n">
        <f aca="false">M1088+N1088</f>
        <v>0</v>
      </c>
      <c r="P1088" s="55" t="n">
        <f aca="false">L1088+M1088+N1088</f>
        <v>0</v>
      </c>
      <c r="Q1088" s="29" t="n">
        <f aca="false">O1088+P1088</f>
        <v>0</v>
      </c>
      <c r="R1088" s="55" t="n">
        <f aca="false">N1088+O1088+P1088</f>
        <v>0</v>
      </c>
      <c r="S1088" s="55" t="n">
        <f aca="false">Q1088+R1088</f>
        <v>0</v>
      </c>
      <c r="T1088" s="55" t="n">
        <f aca="false">N1088+P1088+R1088</f>
        <v>0</v>
      </c>
      <c r="U1088" s="55" t="n">
        <f aca="false">M1088+T1088</f>
        <v>0</v>
      </c>
      <c r="V1088" s="55" t="n">
        <f aca="false">U1088-M1088</f>
        <v>0</v>
      </c>
      <c r="W1088" s="55" t="n">
        <f aca="false">Q1088+S1088+U1088</f>
        <v>0</v>
      </c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55"/>
      <c r="AJ1088" s="55"/>
      <c r="AK1088" s="55"/>
      <c r="AL1088" s="55" t="n">
        <f aca="false">AK1088-AJ1088</f>
        <v>0</v>
      </c>
    </row>
    <row r="1089" s="41" customFormat="true" ht="33.75" hidden="true" customHeight="false" outlineLevel="0" collapsed="false">
      <c r="A1089" s="85" t="s">
        <v>549</v>
      </c>
      <c r="B1089" s="36" t="s">
        <v>48</v>
      </c>
      <c r="C1089" s="36" t="s">
        <v>531</v>
      </c>
      <c r="D1089" s="36" t="s">
        <v>229</v>
      </c>
      <c r="E1089" s="36" t="s">
        <v>540</v>
      </c>
      <c r="F1089" s="36"/>
      <c r="G1089" s="36"/>
      <c r="H1089" s="37"/>
      <c r="I1089" s="38"/>
      <c r="J1089" s="39"/>
      <c r="K1089" s="40"/>
      <c r="L1089" s="37"/>
      <c r="M1089" s="29" t="n">
        <f aca="false">M1090</f>
        <v>0</v>
      </c>
      <c r="N1089" s="29" t="n">
        <f aca="false">N1090</f>
        <v>0</v>
      </c>
      <c r="O1089" s="29" t="n">
        <f aca="false">M1089+N1089</f>
        <v>0</v>
      </c>
      <c r="P1089" s="29" t="n">
        <f aca="false">P1090</f>
        <v>0</v>
      </c>
      <c r="Q1089" s="29" t="n">
        <f aca="false">O1089+P1089</f>
        <v>0</v>
      </c>
      <c r="R1089" s="29" t="n">
        <f aca="false">R1090</f>
        <v>0</v>
      </c>
      <c r="S1089" s="29" t="n">
        <f aca="false">Q1089+R1089</f>
        <v>0</v>
      </c>
      <c r="T1089" s="29" t="n">
        <f aca="false">T1090</f>
        <v>0</v>
      </c>
      <c r="U1089" s="29" t="n">
        <f aca="false">M1089+T1089</f>
        <v>0</v>
      </c>
      <c r="V1089" s="29" t="n">
        <f aca="false">U1089-M1089</f>
        <v>0</v>
      </c>
      <c r="W1089" s="29" t="n">
        <f aca="false">W1090</f>
        <v>0</v>
      </c>
      <c r="X1089" s="29" t="n">
        <f aca="false">U1089+W1089</f>
        <v>0</v>
      </c>
      <c r="Y1089" s="29" t="n">
        <f aca="false">Y1090</f>
        <v>0</v>
      </c>
      <c r="Z1089" s="29" t="n">
        <f aca="false">Z1090</f>
        <v>0</v>
      </c>
      <c r="AA1089" s="29" t="n">
        <f aca="false">AA1090</f>
        <v>0</v>
      </c>
      <c r="AB1089" s="29" t="n">
        <f aca="false">AB1090</f>
        <v>0</v>
      </c>
      <c r="AC1089" s="29" t="n">
        <f aca="false">AC1090</f>
        <v>0</v>
      </c>
      <c r="AD1089" s="29" t="n">
        <f aca="false">AD1090</f>
        <v>0</v>
      </c>
      <c r="AE1089" s="29" t="n">
        <f aca="false">AE1090</f>
        <v>0</v>
      </c>
      <c r="AF1089" s="29" t="n">
        <f aca="false">AF1090</f>
        <v>0</v>
      </c>
      <c r="AG1089" s="29" t="n">
        <f aca="false">AG1090</f>
        <v>0</v>
      </c>
      <c r="AH1089" s="29" t="n">
        <f aca="false">AH1090</f>
        <v>0</v>
      </c>
      <c r="AI1089" s="29" t="n">
        <f aca="false">AI1090</f>
        <v>0</v>
      </c>
      <c r="AJ1089" s="29" t="n">
        <f aca="false">AJ1090</f>
        <v>0</v>
      </c>
      <c r="AK1089" s="29" t="n">
        <f aca="false">AK1090</f>
        <v>0</v>
      </c>
      <c r="AL1089" s="55" t="n">
        <f aca="false">AK1089-AJ1089</f>
        <v>0</v>
      </c>
    </row>
    <row r="1090" customFormat="false" ht="22.5" hidden="true" customHeight="false" outlineLevel="0" collapsed="false">
      <c r="A1090" s="92" t="s">
        <v>521</v>
      </c>
      <c r="B1090" s="50" t="s">
        <v>48</v>
      </c>
      <c r="C1090" s="50" t="s">
        <v>531</v>
      </c>
      <c r="D1090" s="50" t="s">
        <v>229</v>
      </c>
      <c r="E1090" s="50" t="s">
        <v>540</v>
      </c>
      <c r="F1090" s="50" t="s">
        <v>211</v>
      </c>
      <c r="G1090" s="50"/>
      <c r="H1090" s="51"/>
      <c r="I1090" s="52"/>
      <c r="J1090" s="53"/>
      <c r="K1090" s="54"/>
      <c r="L1090" s="51"/>
      <c r="M1090" s="55"/>
      <c r="N1090" s="55" t="n">
        <f aca="false">J1090+K1090+L1090</f>
        <v>0</v>
      </c>
      <c r="O1090" s="29" t="n">
        <f aca="false">M1090+N1090</f>
        <v>0</v>
      </c>
      <c r="P1090" s="55" t="n">
        <f aca="false">L1090+M1090+N1090</f>
        <v>0</v>
      </c>
      <c r="Q1090" s="29" t="n">
        <f aca="false">O1090+P1090</f>
        <v>0</v>
      </c>
      <c r="R1090" s="55" t="n">
        <f aca="false">N1090+O1090+P1090</f>
        <v>0</v>
      </c>
      <c r="S1090" s="55" t="n">
        <f aca="false">Q1090+R1090</f>
        <v>0</v>
      </c>
      <c r="T1090" s="55" t="n">
        <f aca="false">N1090+P1090+R1090</f>
        <v>0</v>
      </c>
      <c r="U1090" s="55" t="n">
        <f aca="false">M1090+T1090</f>
        <v>0</v>
      </c>
      <c r="V1090" s="55" t="n">
        <f aca="false">U1090-M1090</f>
        <v>0</v>
      </c>
      <c r="W1090" s="55" t="n">
        <f aca="false">Q1090+S1090+U1090</f>
        <v>0</v>
      </c>
      <c r="X1090" s="55"/>
      <c r="Y1090" s="55"/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L1090" s="55" t="n">
        <f aca="false">AK1090-AJ1090</f>
        <v>0</v>
      </c>
    </row>
    <row r="1091" s="41" customFormat="true" ht="38.25" hidden="true" customHeight="false" outlineLevel="0" collapsed="false">
      <c r="A1091" s="88" t="s">
        <v>550</v>
      </c>
      <c r="B1091" s="36" t="s">
        <v>48</v>
      </c>
      <c r="C1091" s="36" t="s">
        <v>531</v>
      </c>
      <c r="D1091" s="36" t="s">
        <v>551</v>
      </c>
      <c r="E1091" s="36" t="s">
        <v>66</v>
      </c>
      <c r="F1091" s="36"/>
      <c r="G1091" s="36"/>
      <c r="H1091" s="37" t="n">
        <f aca="false">H1092</f>
        <v>0</v>
      </c>
      <c r="I1091" s="38" t="n">
        <f aca="false">I1092</f>
        <v>0</v>
      </c>
      <c r="J1091" s="39" t="n">
        <f aca="false">J1092</f>
        <v>0</v>
      </c>
      <c r="K1091" s="40" t="n">
        <f aca="false">K1092</f>
        <v>0</v>
      </c>
      <c r="L1091" s="37" t="n">
        <f aca="false">L1092</f>
        <v>0</v>
      </c>
      <c r="M1091" s="29" t="n">
        <f aca="false">M1092</f>
        <v>0</v>
      </c>
      <c r="N1091" s="29" t="n">
        <f aca="false">N1092</f>
        <v>0</v>
      </c>
      <c r="O1091" s="29" t="n">
        <f aca="false">M1091+N1091</f>
        <v>0</v>
      </c>
      <c r="P1091" s="29" t="n">
        <f aca="false">P1092</f>
        <v>0</v>
      </c>
      <c r="Q1091" s="29" t="n">
        <f aca="false">O1091+P1091</f>
        <v>0</v>
      </c>
      <c r="R1091" s="29" t="n">
        <f aca="false">R1092</f>
        <v>0</v>
      </c>
      <c r="S1091" s="29" t="n">
        <f aca="false">Q1091+R1091</f>
        <v>0</v>
      </c>
      <c r="T1091" s="29" t="n">
        <f aca="false">T1092</f>
        <v>0</v>
      </c>
      <c r="U1091" s="29" t="n">
        <f aca="false">M1091+T1091</f>
        <v>0</v>
      </c>
      <c r="V1091" s="29" t="n">
        <f aca="false">U1091-M1091</f>
        <v>0</v>
      </c>
      <c r="W1091" s="29" t="n">
        <f aca="false">W1092</f>
        <v>0</v>
      </c>
      <c r="X1091" s="29" t="n">
        <f aca="false">U1091+W1091</f>
        <v>0</v>
      </c>
      <c r="Y1091" s="29" t="n">
        <f aca="false">Y1092</f>
        <v>0</v>
      </c>
      <c r="Z1091" s="29" t="n">
        <f aca="false">Z1092</f>
        <v>0</v>
      </c>
      <c r="AA1091" s="29" t="n">
        <f aca="false">AA1092</f>
        <v>0</v>
      </c>
      <c r="AB1091" s="29" t="n">
        <f aca="false">AB1092</f>
        <v>0</v>
      </c>
      <c r="AC1091" s="29" t="n">
        <f aca="false">AC1092</f>
        <v>0</v>
      </c>
      <c r="AD1091" s="29" t="n">
        <f aca="false">AD1092</f>
        <v>0</v>
      </c>
      <c r="AE1091" s="29" t="n">
        <f aca="false">AE1092</f>
        <v>0</v>
      </c>
      <c r="AF1091" s="29" t="n">
        <f aca="false">AF1092</f>
        <v>0</v>
      </c>
      <c r="AG1091" s="29" t="n">
        <f aca="false">AG1092</f>
        <v>0</v>
      </c>
      <c r="AH1091" s="29" t="n">
        <f aca="false">AH1092</f>
        <v>0</v>
      </c>
      <c r="AI1091" s="29" t="n">
        <f aca="false">AI1092</f>
        <v>0</v>
      </c>
      <c r="AJ1091" s="29" t="n">
        <f aca="false">AJ1092</f>
        <v>0</v>
      </c>
      <c r="AK1091" s="29" t="n">
        <f aca="false">AK1092</f>
        <v>0</v>
      </c>
      <c r="AL1091" s="55" t="n">
        <f aca="false">AK1091-AJ1091</f>
        <v>0</v>
      </c>
    </row>
    <row r="1092" customFormat="false" ht="22.5" hidden="true" customHeight="false" outlineLevel="0" collapsed="false">
      <c r="A1092" s="92" t="s">
        <v>521</v>
      </c>
      <c r="B1092" s="50" t="s">
        <v>48</v>
      </c>
      <c r="C1092" s="50" t="s">
        <v>531</v>
      </c>
      <c r="D1092" s="50" t="s">
        <v>551</v>
      </c>
      <c r="E1092" s="50" t="s">
        <v>538</v>
      </c>
      <c r="F1092" s="50" t="s">
        <v>211</v>
      </c>
      <c r="G1092" s="50"/>
      <c r="H1092" s="51"/>
      <c r="I1092" s="52"/>
      <c r="J1092" s="53"/>
      <c r="K1092" s="54"/>
      <c r="L1092" s="51"/>
      <c r="M1092" s="55"/>
      <c r="N1092" s="55" t="n">
        <f aca="false">J1092+K1092+L1092</f>
        <v>0</v>
      </c>
      <c r="O1092" s="29" t="n">
        <f aca="false">M1092+N1092</f>
        <v>0</v>
      </c>
      <c r="P1092" s="55" t="n">
        <f aca="false">L1092+M1092+N1092</f>
        <v>0</v>
      </c>
      <c r="Q1092" s="29" t="n">
        <f aca="false">O1092+P1092</f>
        <v>0</v>
      </c>
      <c r="R1092" s="55" t="n">
        <f aca="false">N1092+O1092+P1092</f>
        <v>0</v>
      </c>
      <c r="S1092" s="55" t="n">
        <f aca="false">Q1092+R1092</f>
        <v>0</v>
      </c>
      <c r="T1092" s="55" t="n">
        <f aca="false">N1092+P1092+R1092</f>
        <v>0</v>
      </c>
      <c r="U1092" s="55" t="n">
        <f aca="false">M1092+T1092</f>
        <v>0</v>
      </c>
      <c r="V1092" s="55" t="n">
        <f aca="false">U1092-M1092</f>
        <v>0</v>
      </c>
      <c r="W1092" s="55" t="n">
        <f aca="false">Q1092+S1092+U1092</f>
        <v>0</v>
      </c>
      <c r="X1092" s="55"/>
      <c r="Y1092" s="55"/>
      <c r="Z1092" s="55"/>
      <c r="AA1092" s="55"/>
      <c r="AB1092" s="55"/>
      <c r="AC1092" s="55"/>
      <c r="AD1092" s="55"/>
      <c r="AE1092" s="55"/>
      <c r="AF1092" s="55"/>
      <c r="AG1092" s="55"/>
      <c r="AH1092" s="55"/>
      <c r="AI1092" s="55"/>
      <c r="AJ1092" s="55"/>
      <c r="AK1092" s="55"/>
      <c r="AL1092" s="55" t="n">
        <f aca="false">AK1092-AJ1092</f>
        <v>0</v>
      </c>
    </row>
    <row r="1093" s="41" customFormat="true" ht="12.75" hidden="true" customHeight="false" outlineLevel="0" collapsed="false">
      <c r="A1093" s="85" t="s">
        <v>552</v>
      </c>
      <c r="B1093" s="36" t="s">
        <v>48</v>
      </c>
      <c r="C1093" s="36"/>
      <c r="D1093" s="36" t="s">
        <v>233</v>
      </c>
      <c r="E1093" s="36" t="s">
        <v>523</v>
      </c>
      <c r="F1093" s="36" t="s">
        <v>526</v>
      </c>
      <c r="G1093" s="36" t="s">
        <v>526</v>
      </c>
      <c r="H1093" s="37" t="n">
        <f aca="false">H1094</f>
        <v>0</v>
      </c>
      <c r="I1093" s="38" t="n">
        <f aca="false">I1094</f>
        <v>0</v>
      </c>
      <c r="J1093" s="39" t="n">
        <f aca="false">J1094</f>
        <v>0</v>
      </c>
      <c r="K1093" s="40" t="n">
        <f aca="false">K1094</f>
        <v>0</v>
      </c>
      <c r="L1093" s="37" t="n">
        <f aca="false">L1094</f>
        <v>0</v>
      </c>
      <c r="M1093" s="29" t="n">
        <f aca="false">I1093+J1093+K1093</f>
        <v>0</v>
      </c>
      <c r="N1093" s="29" t="n">
        <f aca="false">J1093+K1093+L1093</f>
        <v>0</v>
      </c>
      <c r="O1093" s="29" t="n">
        <f aca="false">M1093+N1093</f>
        <v>0</v>
      </c>
      <c r="P1093" s="29" t="n">
        <f aca="false">L1093+M1093+N1093</f>
        <v>0</v>
      </c>
      <c r="Q1093" s="29" t="n">
        <f aca="false">O1093+P1093</f>
        <v>0</v>
      </c>
      <c r="R1093" s="29" t="n">
        <f aca="false">N1093+O1093+P1093</f>
        <v>0</v>
      </c>
      <c r="S1093" s="29" t="n">
        <f aca="false">Q1093+R1093</f>
        <v>0</v>
      </c>
      <c r="T1093" s="29" t="n">
        <f aca="false">N1093+P1093+R1093</f>
        <v>0</v>
      </c>
      <c r="U1093" s="29" t="n">
        <f aca="false">M1093+T1093</f>
        <v>0</v>
      </c>
      <c r="V1093" s="29" t="n">
        <f aca="false">U1093-M1093</f>
        <v>0</v>
      </c>
      <c r="W1093" s="29" t="n">
        <f aca="false">Q1093+S1093+U1093</f>
        <v>0</v>
      </c>
      <c r="X1093" s="29" t="n">
        <f aca="false">U1093+W1093</f>
        <v>0</v>
      </c>
      <c r="Y1093" s="29" t="n">
        <f aca="false">U1093+V1093+W1093</f>
        <v>0</v>
      </c>
      <c r="Z1093" s="29" t="n">
        <f aca="false">V1093+W1093+X1093</f>
        <v>0</v>
      </c>
      <c r="AA1093" s="29" t="n">
        <f aca="false">W1093+X1093+Y1093</f>
        <v>0</v>
      </c>
      <c r="AB1093" s="29" t="n">
        <f aca="false">X1093+Y1093+Z1093</f>
        <v>0</v>
      </c>
      <c r="AC1093" s="29" t="n">
        <f aca="false">Y1093+Z1093+AA1093</f>
        <v>0</v>
      </c>
      <c r="AD1093" s="29" t="n">
        <f aca="false">Z1093+AA1093+AB1093</f>
        <v>0</v>
      </c>
      <c r="AE1093" s="29" t="n">
        <f aca="false">AA1093+AB1093+AC1093</f>
        <v>0</v>
      </c>
      <c r="AF1093" s="29" t="n">
        <f aca="false">AB1093+AC1093+AD1093</f>
        <v>0</v>
      </c>
      <c r="AG1093" s="29" t="n">
        <f aca="false">AC1093+AD1093+AE1093</f>
        <v>0</v>
      </c>
      <c r="AH1093" s="29" t="n">
        <f aca="false">AD1093+AE1093+AF1093</f>
        <v>0</v>
      </c>
      <c r="AI1093" s="29" t="n">
        <f aca="false">AE1093+AF1093+AG1093</f>
        <v>0</v>
      </c>
      <c r="AJ1093" s="29" t="n">
        <f aca="false">AF1093+AG1093+AH1093</f>
        <v>0</v>
      </c>
      <c r="AK1093" s="29" t="n">
        <f aca="false">AG1093+AH1093+AI1093</f>
        <v>0</v>
      </c>
      <c r="AL1093" s="55" t="n">
        <f aca="false">AK1093-AJ1093</f>
        <v>0</v>
      </c>
    </row>
    <row r="1094" customFormat="false" ht="22.5" hidden="true" customHeight="false" outlineLevel="0" collapsed="false">
      <c r="A1094" s="92" t="s">
        <v>521</v>
      </c>
      <c r="B1094" s="50" t="s">
        <v>48</v>
      </c>
      <c r="C1094" s="50"/>
      <c r="D1094" s="50" t="s">
        <v>233</v>
      </c>
      <c r="E1094" s="50" t="s">
        <v>523</v>
      </c>
      <c r="F1094" s="50" t="s">
        <v>211</v>
      </c>
      <c r="G1094" s="50" t="s">
        <v>211</v>
      </c>
      <c r="H1094" s="51"/>
      <c r="I1094" s="52"/>
      <c r="J1094" s="53"/>
      <c r="K1094" s="54"/>
      <c r="L1094" s="51"/>
      <c r="M1094" s="29" t="n">
        <f aca="false">I1094+J1094+K1094</f>
        <v>0</v>
      </c>
      <c r="N1094" s="29" t="n">
        <f aca="false">J1094+K1094+L1094</f>
        <v>0</v>
      </c>
      <c r="O1094" s="29" t="n">
        <f aca="false">M1094+N1094</f>
        <v>0</v>
      </c>
      <c r="P1094" s="29" t="n">
        <f aca="false">L1094+M1094+N1094</f>
        <v>0</v>
      </c>
      <c r="Q1094" s="29" t="n">
        <f aca="false">O1094+P1094</f>
        <v>0</v>
      </c>
      <c r="R1094" s="29" t="n">
        <f aca="false">N1094+O1094+P1094</f>
        <v>0</v>
      </c>
      <c r="S1094" s="29" t="n">
        <f aca="false">Q1094+R1094</f>
        <v>0</v>
      </c>
      <c r="T1094" s="29" t="n">
        <f aca="false">N1094+P1094+R1094</f>
        <v>0</v>
      </c>
      <c r="U1094" s="29" t="n">
        <f aca="false">M1094+T1094</f>
        <v>0</v>
      </c>
      <c r="V1094" s="29" t="n">
        <f aca="false">U1094-M1094</f>
        <v>0</v>
      </c>
      <c r="W1094" s="29" t="n">
        <f aca="false">Q1094+S1094+U1094</f>
        <v>0</v>
      </c>
      <c r="X1094" s="29" t="n">
        <f aca="false">U1094+W1094</f>
        <v>0</v>
      </c>
      <c r="Y1094" s="29" t="n">
        <f aca="false">U1094+V1094+W1094</f>
        <v>0</v>
      </c>
      <c r="Z1094" s="29" t="n">
        <f aca="false">V1094+W1094+X1094</f>
        <v>0</v>
      </c>
      <c r="AA1094" s="29" t="n">
        <f aca="false">W1094+X1094+Y1094</f>
        <v>0</v>
      </c>
      <c r="AB1094" s="29" t="n">
        <f aca="false">X1094+Y1094+Z1094</f>
        <v>0</v>
      </c>
      <c r="AC1094" s="29" t="n">
        <f aca="false">Y1094+Z1094+AA1094</f>
        <v>0</v>
      </c>
      <c r="AD1094" s="29" t="n">
        <f aca="false">Z1094+AA1094+AB1094</f>
        <v>0</v>
      </c>
      <c r="AE1094" s="29" t="n">
        <f aca="false">AA1094+AB1094+AC1094</f>
        <v>0</v>
      </c>
      <c r="AF1094" s="29" t="n">
        <f aca="false">AB1094+AC1094+AD1094</f>
        <v>0</v>
      </c>
      <c r="AG1094" s="29" t="n">
        <f aca="false">AC1094+AD1094+AE1094</f>
        <v>0</v>
      </c>
      <c r="AH1094" s="29" t="n">
        <f aca="false">AD1094+AE1094+AF1094</f>
        <v>0</v>
      </c>
      <c r="AI1094" s="29" t="n">
        <f aca="false">AE1094+AF1094+AG1094</f>
        <v>0</v>
      </c>
      <c r="AJ1094" s="29" t="n">
        <f aca="false">AF1094+AG1094+AH1094</f>
        <v>0</v>
      </c>
      <c r="AK1094" s="29" t="n">
        <f aca="false">AG1094+AH1094+AI1094</f>
        <v>0</v>
      </c>
      <c r="AL1094" s="55" t="n">
        <f aca="false">AK1094-AJ1094</f>
        <v>0</v>
      </c>
    </row>
    <row r="1095" s="41" customFormat="true" ht="63.75" hidden="true" customHeight="false" outlineLevel="0" collapsed="false">
      <c r="A1095" s="88" t="s">
        <v>553</v>
      </c>
      <c r="B1095" s="36" t="s">
        <v>48</v>
      </c>
      <c r="C1095" s="36" t="s">
        <v>531</v>
      </c>
      <c r="D1095" s="36" t="s">
        <v>287</v>
      </c>
      <c r="E1095" s="36" t="s">
        <v>210</v>
      </c>
      <c r="F1095" s="36"/>
      <c r="G1095" s="36"/>
      <c r="H1095" s="37"/>
      <c r="I1095" s="38"/>
      <c r="J1095" s="39"/>
      <c r="K1095" s="40"/>
      <c r="L1095" s="37"/>
      <c r="M1095" s="29" t="n">
        <f aca="false">M1096</f>
        <v>0</v>
      </c>
      <c r="N1095" s="29" t="n">
        <f aca="false">N1096</f>
        <v>0</v>
      </c>
      <c r="O1095" s="29" t="n">
        <f aca="false">M1095+N1095</f>
        <v>0</v>
      </c>
      <c r="P1095" s="29" t="n">
        <f aca="false">P1096</f>
        <v>0</v>
      </c>
      <c r="Q1095" s="29" t="n">
        <f aca="false">O1095+P1095</f>
        <v>0</v>
      </c>
      <c r="R1095" s="29" t="n">
        <f aca="false">R1096</f>
        <v>0</v>
      </c>
      <c r="S1095" s="29" t="n">
        <f aca="false">Q1095+R1095</f>
        <v>0</v>
      </c>
      <c r="T1095" s="29" t="n">
        <f aca="false">T1096</f>
        <v>0</v>
      </c>
      <c r="U1095" s="29" t="n">
        <f aca="false">M1095+T1095</f>
        <v>0</v>
      </c>
      <c r="V1095" s="29" t="n">
        <f aca="false">U1095-M1095</f>
        <v>0</v>
      </c>
      <c r="W1095" s="29" t="n">
        <f aca="false">W1096</f>
        <v>0</v>
      </c>
      <c r="X1095" s="29" t="n">
        <f aca="false">U1095+W1095</f>
        <v>0</v>
      </c>
      <c r="Y1095" s="29" t="n">
        <f aca="false">Y1096</f>
        <v>0</v>
      </c>
      <c r="Z1095" s="29" t="n">
        <f aca="false">Z1096</f>
        <v>0</v>
      </c>
      <c r="AA1095" s="29" t="n">
        <f aca="false">AA1096</f>
        <v>0</v>
      </c>
      <c r="AB1095" s="29" t="n">
        <f aca="false">AB1096</f>
        <v>0</v>
      </c>
      <c r="AC1095" s="29" t="n">
        <f aca="false">AC1096</f>
        <v>0</v>
      </c>
      <c r="AD1095" s="29" t="n">
        <f aca="false">AD1096</f>
        <v>0</v>
      </c>
      <c r="AE1095" s="29" t="n">
        <f aca="false">AE1096</f>
        <v>0</v>
      </c>
      <c r="AF1095" s="29" t="n">
        <f aca="false">AF1096</f>
        <v>0</v>
      </c>
      <c r="AG1095" s="29" t="n">
        <f aca="false">AG1096</f>
        <v>0</v>
      </c>
      <c r="AH1095" s="29" t="n">
        <f aca="false">AH1096</f>
        <v>0</v>
      </c>
      <c r="AI1095" s="29" t="n">
        <f aca="false">AI1096</f>
        <v>0</v>
      </c>
      <c r="AJ1095" s="29" t="n">
        <f aca="false">AJ1096</f>
        <v>0</v>
      </c>
      <c r="AK1095" s="29" t="n">
        <f aca="false">AK1096</f>
        <v>0</v>
      </c>
      <c r="AL1095" s="55" t="n">
        <f aca="false">AK1095-AJ1095</f>
        <v>0</v>
      </c>
    </row>
    <row r="1096" customFormat="false" ht="22.5" hidden="true" customHeight="false" outlineLevel="0" collapsed="false">
      <c r="A1096" s="92" t="s">
        <v>521</v>
      </c>
      <c r="B1096" s="50" t="s">
        <v>48</v>
      </c>
      <c r="C1096" s="50" t="s">
        <v>531</v>
      </c>
      <c r="D1096" s="50" t="s">
        <v>287</v>
      </c>
      <c r="E1096" s="50" t="s">
        <v>210</v>
      </c>
      <c r="F1096" s="50" t="s">
        <v>211</v>
      </c>
      <c r="G1096" s="50"/>
      <c r="H1096" s="51"/>
      <c r="I1096" s="52"/>
      <c r="J1096" s="53"/>
      <c r="K1096" s="54"/>
      <c r="L1096" s="51"/>
      <c r="M1096" s="55"/>
      <c r="N1096" s="55" t="n">
        <f aca="false">J1096+K1096+L1096</f>
        <v>0</v>
      </c>
      <c r="O1096" s="29" t="n">
        <f aca="false">M1096+N1096</f>
        <v>0</v>
      </c>
      <c r="P1096" s="55" t="n">
        <f aca="false">L1096+M1096+N1096</f>
        <v>0</v>
      </c>
      <c r="Q1096" s="29" t="n">
        <f aca="false">O1096+P1096</f>
        <v>0</v>
      </c>
      <c r="R1096" s="55" t="n">
        <f aca="false">N1096+O1096+P1096</f>
        <v>0</v>
      </c>
      <c r="S1096" s="55" t="n">
        <f aca="false">Q1096+R1096</f>
        <v>0</v>
      </c>
      <c r="T1096" s="55" t="n">
        <f aca="false">N1096+P1096+R1096</f>
        <v>0</v>
      </c>
      <c r="U1096" s="55" t="n">
        <f aca="false">M1096+T1096</f>
        <v>0</v>
      </c>
      <c r="V1096" s="55" t="n">
        <f aca="false">U1096-M1096</f>
        <v>0</v>
      </c>
      <c r="W1096" s="55" t="n">
        <f aca="false">Q1096+S1096+U1096</f>
        <v>0</v>
      </c>
      <c r="X1096" s="55"/>
      <c r="Y1096" s="55"/>
      <c r="Z1096" s="55"/>
      <c r="AA1096" s="55"/>
      <c r="AB1096" s="55"/>
      <c r="AC1096" s="55"/>
      <c r="AD1096" s="55"/>
      <c r="AE1096" s="55"/>
      <c r="AF1096" s="55"/>
      <c r="AG1096" s="55"/>
      <c r="AH1096" s="55"/>
      <c r="AI1096" s="55"/>
      <c r="AJ1096" s="55"/>
      <c r="AK1096" s="55"/>
      <c r="AL1096" s="55" t="n">
        <f aca="false">AK1096-AJ1096</f>
        <v>0</v>
      </c>
    </row>
    <row r="1097" s="41" customFormat="true" ht="33.75" hidden="true" customHeight="false" outlineLevel="0" collapsed="false">
      <c r="A1097" s="85" t="s">
        <v>549</v>
      </c>
      <c r="B1097" s="36" t="s">
        <v>48</v>
      </c>
      <c r="C1097" s="36" t="s">
        <v>531</v>
      </c>
      <c r="D1097" s="36" t="s">
        <v>233</v>
      </c>
      <c r="E1097" s="36" t="s">
        <v>540</v>
      </c>
      <c r="F1097" s="36"/>
      <c r="G1097" s="36"/>
      <c r="H1097" s="37"/>
      <c r="I1097" s="38"/>
      <c r="J1097" s="39"/>
      <c r="K1097" s="40"/>
      <c r="L1097" s="37"/>
      <c r="M1097" s="29" t="n">
        <f aca="false">M1098</f>
        <v>0</v>
      </c>
      <c r="N1097" s="29" t="n">
        <f aca="false">N1098</f>
        <v>0</v>
      </c>
      <c r="O1097" s="29" t="n">
        <f aca="false">M1097+N1097</f>
        <v>0</v>
      </c>
      <c r="P1097" s="29" t="n">
        <f aca="false">P1098</f>
        <v>0</v>
      </c>
      <c r="Q1097" s="29" t="n">
        <f aca="false">O1097+P1097</f>
        <v>0</v>
      </c>
      <c r="R1097" s="29" t="n">
        <f aca="false">R1098</f>
        <v>0</v>
      </c>
      <c r="S1097" s="29" t="n">
        <f aca="false">Q1097+R1097</f>
        <v>0</v>
      </c>
      <c r="T1097" s="29" t="n">
        <f aca="false">T1098</f>
        <v>0</v>
      </c>
      <c r="U1097" s="29" t="n">
        <f aca="false">M1097+T1097</f>
        <v>0</v>
      </c>
      <c r="V1097" s="29" t="n">
        <f aca="false">U1097-M1097</f>
        <v>0</v>
      </c>
      <c r="W1097" s="29" t="n">
        <f aca="false">W1098</f>
        <v>0</v>
      </c>
      <c r="X1097" s="29" t="n">
        <f aca="false">U1097+W1097</f>
        <v>0</v>
      </c>
      <c r="Y1097" s="29" t="n">
        <f aca="false">Y1098</f>
        <v>0</v>
      </c>
      <c r="Z1097" s="29" t="n">
        <f aca="false">Z1098</f>
        <v>0</v>
      </c>
      <c r="AA1097" s="29" t="n">
        <f aca="false">AA1098</f>
        <v>0</v>
      </c>
      <c r="AB1097" s="29" t="n">
        <f aca="false">AB1098</f>
        <v>0</v>
      </c>
      <c r="AC1097" s="29" t="n">
        <f aca="false">AC1098</f>
        <v>0</v>
      </c>
      <c r="AD1097" s="29" t="n">
        <f aca="false">AD1098</f>
        <v>0</v>
      </c>
      <c r="AE1097" s="29" t="n">
        <f aca="false">AE1098</f>
        <v>0</v>
      </c>
      <c r="AF1097" s="29" t="n">
        <f aca="false">AF1098</f>
        <v>0</v>
      </c>
      <c r="AG1097" s="29" t="n">
        <f aca="false">AG1098</f>
        <v>0</v>
      </c>
      <c r="AH1097" s="29" t="n">
        <f aca="false">AH1098</f>
        <v>0</v>
      </c>
      <c r="AI1097" s="29" t="n">
        <f aca="false">AI1098</f>
        <v>0</v>
      </c>
      <c r="AJ1097" s="29" t="n">
        <f aca="false">AJ1098</f>
        <v>0</v>
      </c>
      <c r="AK1097" s="29" t="n">
        <f aca="false">AK1098</f>
        <v>0</v>
      </c>
      <c r="AL1097" s="55" t="n">
        <f aca="false">AK1097-AJ1097</f>
        <v>0</v>
      </c>
    </row>
    <row r="1098" customFormat="false" ht="22.5" hidden="true" customHeight="false" outlineLevel="0" collapsed="false">
      <c r="A1098" s="92" t="s">
        <v>521</v>
      </c>
      <c r="B1098" s="50" t="s">
        <v>48</v>
      </c>
      <c r="C1098" s="50" t="s">
        <v>531</v>
      </c>
      <c r="D1098" s="50" t="s">
        <v>233</v>
      </c>
      <c r="E1098" s="50" t="s">
        <v>540</v>
      </c>
      <c r="F1098" s="50" t="s">
        <v>211</v>
      </c>
      <c r="G1098" s="50"/>
      <c r="H1098" s="51"/>
      <c r="I1098" s="52"/>
      <c r="J1098" s="53"/>
      <c r="K1098" s="54"/>
      <c r="L1098" s="51"/>
      <c r="M1098" s="55"/>
      <c r="N1098" s="55" t="n">
        <f aca="false">J1098+K1098+L1098</f>
        <v>0</v>
      </c>
      <c r="O1098" s="29" t="n">
        <f aca="false">M1098+N1098</f>
        <v>0</v>
      </c>
      <c r="P1098" s="55" t="n">
        <f aca="false">L1098+M1098+N1098</f>
        <v>0</v>
      </c>
      <c r="Q1098" s="29" t="n">
        <f aca="false">O1098+P1098</f>
        <v>0</v>
      </c>
      <c r="R1098" s="55" t="n">
        <f aca="false">N1098+O1098+P1098</f>
        <v>0</v>
      </c>
      <c r="S1098" s="55" t="n">
        <f aca="false">Q1098+R1098</f>
        <v>0</v>
      </c>
      <c r="T1098" s="55" t="n">
        <f aca="false">N1098+P1098+R1098</f>
        <v>0</v>
      </c>
      <c r="U1098" s="55" t="n">
        <f aca="false">M1098+T1098</f>
        <v>0</v>
      </c>
      <c r="V1098" s="55" t="n">
        <f aca="false">U1098-M1098</f>
        <v>0</v>
      </c>
      <c r="W1098" s="55" t="n">
        <f aca="false">Q1098+S1098+U1098</f>
        <v>0</v>
      </c>
      <c r="X1098" s="55"/>
      <c r="Y1098" s="55"/>
      <c r="Z1098" s="55"/>
      <c r="AA1098" s="55"/>
      <c r="AB1098" s="55"/>
      <c r="AC1098" s="55"/>
      <c r="AD1098" s="55"/>
      <c r="AE1098" s="55"/>
      <c r="AF1098" s="55"/>
      <c r="AG1098" s="55"/>
      <c r="AH1098" s="55"/>
      <c r="AI1098" s="55"/>
      <c r="AJ1098" s="55"/>
      <c r="AK1098" s="55"/>
      <c r="AL1098" s="55" t="n">
        <f aca="false">AK1098-AJ1098</f>
        <v>0</v>
      </c>
    </row>
    <row r="1099" customFormat="false" ht="38.25" hidden="false" customHeight="false" outlineLevel="0" collapsed="false">
      <c r="A1099" s="88" t="s">
        <v>536</v>
      </c>
      <c r="B1099" s="36" t="s">
        <v>48</v>
      </c>
      <c r="C1099" s="36" t="s">
        <v>531</v>
      </c>
      <c r="D1099" s="36" t="s">
        <v>554</v>
      </c>
      <c r="E1099" s="36" t="s">
        <v>66</v>
      </c>
      <c r="F1099" s="36"/>
      <c r="G1099" s="36"/>
      <c r="H1099" s="37"/>
      <c r="I1099" s="38"/>
      <c r="J1099" s="39"/>
      <c r="K1099" s="40"/>
      <c r="L1099" s="37"/>
      <c r="M1099" s="67" t="n">
        <f aca="false">M1100</f>
        <v>1176600</v>
      </c>
      <c r="N1099" s="67"/>
      <c r="O1099" s="29"/>
      <c r="P1099" s="67"/>
      <c r="Q1099" s="29"/>
      <c r="R1099" s="67"/>
      <c r="S1099" s="67"/>
      <c r="T1099" s="67"/>
      <c r="U1099" s="67"/>
      <c r="V1099" s="67"/>
      <c r="W1099" s="67"/>
      <c r="X1099" s="67" t="n">
        <f aca="false">X1100</f>
        <v>1164000</v>
      </c>
      <c r="Y1099" s="67" t="n">
        <f aca="false">Y1100</f>
        <v>1164000</v>
      </c>
      <c r="Z1099" s="67" t="n">
        <f aca="false">Z1100</f>
        <v>0</v>
      </c>
      <c r="AA1099" s="67" t="n">
        <f aca="false">AA1100</f>
        <v>0</v>
      </c>
      <c r="AB1099" s="67" t="n">
        <f aca="false">AB1100</f>
        <v>0</v>
      </c>
      <c r="AC1099" s="67" t="n">
        <f aca="false">AC1100</f>
        <v>0</v>
      </c>
      <c r="AD1099" s="67" t="n">
        <f aca="false">AD1100</f>
        <v>1176600</v>
      </c>
      <c r="AE1099" s="67" t="n">
        <f aca="false">AE1100</f>
        <v>1176600</v>
      </c>
      <c r="AF1099" s="67" t="n">
        <f aca="false">AF1100</f>
        <v>0</v>
      </c>
      <c r="AG1099" s="67" t="n">
        <f aca="false">AG1100</f>
        <v>1060800</v>
      </c>
      <c r="AH1099" s="67" t="n">
        <f aca="false">AH1100</f>
        <v>1060800</v>
      </c>
      <c r="AI1099" s="67" t="n">
        <f aca="false">AI1100</f>
        <v>0</v>
      </c>
      <c r="AJ1099" s="67" t="n">
        <f aca="false">AJ1100</f>
        <v>1060800</v>
      </c>
      <c r="AK1099" s="67" t="n">
        <f aca="false">AK1100</f>
        <v>1060800</v>
      </c>
      <c r="AL1099" s="55" t="n">
        <f aca="false">AK1099-AJ1099</f>
        <v>0</v>
      </c>
    </row>
    <row r="1100" customFormat="false" ht="12.75" hidden="false" customHeight="false" outlineLevel="0" collapsed="false">
      <c r="A1100" s="92" t="s">
        <v>337</v>
      </c>
      <c r="B1100" s="50" t="s">
        <v>48</v>
      </c>
      <c r="C1100" s="50" t="s">
        <v>531</v>
      </c>
      <c r="D1100" s="50" t="s">
        <v>554</v>
      </c>
      <c r="E1100" s="50" t="s">
        <v>538</v>
      </c>
      <c r="F1100" s="50" t="s">
        <v>211</v>
      </c>
      <c r="G1100" s="50"/>
      <c r="H1100" s="51"/>
      <c r="I1100" s="52"/>
      <c r="J1100" s="53"/>
      <c r="K1100" s="54"/>
      <c r="L1100" s="51"/>
      <c r="M1100" s="55" t="n">
        <v>1176600</v>
      </c>
      <c r="N1100" s="55"/>
      <c r="O1100" s="29"/>
      <c r="P1100" s="55"/>
      <c r="Q1100" s="29"/>
      <c r="R1100" s="55"/>
      <c r="S1100" s="55"/>
      <c r="T1100" s="55"/>
      <c r="U1100" s="55"/>
      <c r="V1100" s="55"/>
      <c r="W1100" s="55"/>
      <c r="X1100" s="55" t="n">
        <v>1164000</v>
      </c>
      <c r="Y1100" s="55" t="n">
        <v>1164000</v>
      </c>
      <c r="Z1100" s="55"/>
      <c r="AA1100" s="55"/>
      <c r="AB1100" s="55"/>
      <c r="AC1100" s="55"/>
      <c r="AD1100" s="55" t="n">
        <v>1176600</v>
      </c>
      <c r="AE1100" s="55" t="n">
        <f aca="false">AB1100+AC1100+AD1100</f>
        <v>1176600</v>
      </c>
      <c r="AF1100" s="55"/>
      <c r="AG1100" s="55" t="n">
        <v>1060800</v>
      </c>
      <c r="AH1100" s="55" t="n">
        <f aca="false">AF1100+AG1100</f>
        <v>1060800</v>
      </c>
      <c r="AI1100" s="55"/>
      <c r="AJ1100" s="55" t="n">
        <f aca="false">AH1100+AI1100</f>
        <v>1060800</v>
      </c>
      <c r="AK1100" s="55" t="n">
        <f aca="false">AI1100+AJ1100</f>
        <v>1060800</v>
      </c>
      <c r="AL1100" s="55" t="n">
        <f aca="false">AK1100-AJ1100</f>
        <v>0</v>
      </c>
    </row>
    <row r="1101" customFormat="false" ht="25.5" hidden="false" customHeight="false" outlineLevel="0" collapsed="false">
      <c r="A1101" s="88" t="s">
        <v>208</v>
      </c>
      <c r="B1101" s="36" t="s">
        <v>48</v>
      </c>
      <c r="C1101" s="36" t="s">
        <v>531</v>
      </c>
      <c r="D1101" s="36" t="s">
        <v>153</v>
      </c>
      <c r="E1101" s="36"/>
      <c r="F1101" s="36"/>
      <c r="G1101" s="36"/>
      <c r="H1101" s="37"/>
      <c r="I1101" s="38"/>
      <c r="J1101" s="39"/>
      <c r="K1101" s="40"/>
      <c r="L1101" s="37"/>
      <c r="M1101" s="67"/>
      <c r="N1101" s="67"/>
      <c r="O1101" s="29"/>
      <c r="P1101" s="67"/>
      <c r="Q1101" s="29"/>
      <c r="R1101" s="67"/>
      <c r="S1101" s="67"/>
      <c r="T1101" s="67"/>
      <c r="U1101" s="67"/>
      <c r="V1101" s="67"/>
      <c r="W1101" s="67"/>
      <c r="X1101" s="67"/>
      <c r="Y1101" s="67"/>
      <c r="Z1101" s="67"/>
      <c r="AA1101" s="67"/>
      <c r="AB1101" s="67"/>
      <c r="AC1101" s="67"/>
      <c r="AD1101" s="67"/>
      <c r="AE1101" s="67"/>
      <c r="AF1101" s="67"/>
      <c r="AG1101" s="67" t="n">
        <f aca="false">AG1102</f>
        <v>98112</v>
      </c>
      <c r="AH1101" s="67" t="n">
        <f aca="false">AH1102</f>
        <v>98112</v>
      </c>
      <c r="AI1101" s="67" t="n">
        <f aca="false">AI1102</f>
        <v>0</v>
      </c>
      <c r="AJ1101" s="67" t="n">
        <f aca="false">AJ1102</f>
        <v>98112</v>
      </c>
      <c r="AK1101" s="67" t="n">
        <f aca="false">AK1102</f>
        <v>98112</v>
      </c>
      <c r="AL1101" s="55" t="n">
        <f aca="false">AK1101-AJ1101</f>
        <v>0</v>
      </c>
    </row>
    <row r="1102" customFormat="false" ht="12.75" hidden="false" customHeight="false" outlineLevel="0" collapsed="false">
      <c r="A1102" s="161" t="s">
        <v>352</v>
      </c>
      <c r="B1102" s="50" t="s">
        <v>48</v>
      </c>
      <c r="C1102" s="50" t="s">
        <v>531</v>
      </c>
      <c r="D1102" s="50" t="s">
        <v>153</v>
      </c>
      <c r="E1102" s="50" t="s">
        <v>210</v>
      </c>
      <c r="F1102" s="50" t="s">
        <v>211</v>
      </c>
      <c r="G1102" s="50"/>
      <c r="H1102" s="51"/>
      <c r="I1102" s="52"/>
      <c r="J1102" s="53"/>
      <c r="K1102" s="54"/>
      <c r="L1102" s="51"/>
      <c r="M1102" s="55"/>
      <c r="N1102" s="55"/>
      <c r="O1102" s="29"/>
      <c r="P1102" s="55"/>
      <c r="Q1102" s="29"/>
      <c r="R1102" s="55"/>
      <c r="S1102" s="55"/>
      <c r="T1102" s="55"/>
      <c r="U1102" s="55"/>
      <c r="V1102" s="55"/>
      <c r="W1102" s="55"/>
      <c r="X1102" s="55"/>
      <c r="Y1102" s="55"/>
      <c r="Z1102" s="55"/>
      <c r="AA1102" s="55"/>
      <c r="AB1102" s="55"/>
      <c r="AC1102" s="55"/>
      <c r="AD1102" s="55"/>
      <c r="AE1102" s="55"/>
      <c r="AF1102" s="55"/>
      <c r="AG1102" s="55" t="n">
        <v>98112</v>
      </c>
      <c r="AH1102" s="55" t="n">
        <v>98112</v>
      </c>
      <c r="AI1102" s="55"/>
      <c r="AJ1102" s="55" t="n">
        <f aca="false">AH1102+AI1102</f>
        <v>98112</v>
      </c>
      <c r="AK1102" s="55" t="n">
        <v>98112</v>
      </c>
      <c r="AL1102" s="55" t="n">
        <f aca="false">AK1102-AJ1102</f>
        <v>0</v>
      </c>
    </row>
    <row r="1103" customFormat="false" ht="76.5" hidden="false" customHeight="false" outlineLevel="0" collapsed="false">
      <c r="A1103" s="88" t="s">
        <v>555</v>
      </c>
      <c r="B1103" s="36" t="s">
        <v>48</v>
      </c>
      <c r="C1103" s="36" t="s">
        <v>531</v>
      </c>
      <c r="D1103" s="36" t="s">
        <v>551</v>
      </c>
      <c r="E1103" s="36"/>
      <c r="F1103" s="36"/>
      <c r="G1103" s="36"/>
      <c r="H1103" s="37"/>
      <c r="I1103" s="38"/>
      <c r="J1103" s="39"/>
      <c r="K1103" s="40"/>
      <c r="L1103" s="37"/>
      <c r="M1103" s="67"/>
      <c r="N1103" s="67"/>
      <c r="O1103" s="29"/>
      <c r="P1103" s="67"/>
      <c r="Q1103" s="29"/>
      <c r="R1103" s="67"/>
      <c r="S1103" s="67"/>
      <c r="T1103" s="67"/>
      <c r="U1103" s="67"/>
      <c r="V1103" s="67"/>
      <c r="W1103" s="67"/>
      <c r="X1103" s="67"/>
      <c r="Y1103" s="67"/>
      <c r="Z1103" s="67"/>
      <c r="AA1103" s="67"/>
      <c r="AB1103" s="67"/>
      <c r="AC1103" s="67"/>
      <c r="AD1103" s="67"/>
      <c r="AE1103" s="67"/>
      <c r="AF1103" s="67"/>
      <c r="AG1103" s="67" t="n">
        <f aca="false">AG1104</f>
        <v>462920</v>
      </c>
      <c r="AH1103" s="67" t="n">
        <v>462920</v>
      </c>
      <c r="AI1103" s="67" t="n">
        <f aca="false">AI1104</f>
        <v>20500</v>
      </c>
      <c r="AJ1103" s="67" t="n">
        <f aca="false">AJ1104</f>
        <v>483420</v>
      </c>
      <c r="AK1103" s="67" t="n">
        <f aca="false">AK1104</f>
        <v>483420</v>
      </c>
      <c r="AL1103" s="55" t="n">
        <f aca="false">AK1103-AJ1103</f>
        <v>0</v>
      </c>
    </row>
    <row r="1104" customFormat="false" ht="12.75" hidden="false" customHeight="false" outlineLevel="0" collapsed="false">
      <c r="A1104" s="92" t="s">
        <v>271</v>
      </c>
      <c r="B1104" s="50" t="s">
        <v>48</v>
      </c>
      <c r="C1104" s="50" t="s">
        <v>531</v>
      </c>
      <c r="D1104" s="50" t="s">
        <v>551</v>
      </c>
      <c r="E1104" s="50" t="s">
        <v>540</v>
      </c>
      <c r="F1104" s="50" t="s">
        <v>211</v>
      </c>
      <c r="G1104" s="50"/>
      <c r="H1104" s="51"/>
      <c r="I1104" s="52"/>
      <c r="J1104" s="53"/>
      <c r="K1104" s="54"/>
      <c r="L1104" s="51"/>
      <c r="M1104" s="55"/>
      <c r="N1104" s="55"/>
      <c r="O1104" s="29"/>
      <c r="P1104" s="55"/>
      <c r="Q1104" s="29"/>
      <c r="R1104" s="55"/>
      <c r="S1104" s="55"/>
      <c r="T1104" s="55"/>
      <c r="U1104" s="55"/>
      <c r="V1104" s="55"/>
      <c r="W1104" s="55"/>
      <c r="X1104" s="55"/>
      <c r="Y1104" s="55"/>
      <c r="Z1104" s="55"/>
      <c r="AA1104" s="55"/>
      <c r="AB1104" s="55"/>
      <c r="AC1104" s="55"/>
      <c r="AD1104" s="55"/>
      <c r="AE1104" s="55"/>
      <c r="AF1104" s="55"/>
      <c r="AG1104" s="55" t="n">
        <v>462920</v>
      </c>
      <c r="AH1104" s="55" t="n">
        <v>462920</v>
      </c>
      <c r="AI1104" s="55" t="n">
        <v>20500</v>
      </c>
      <c r="AJ1104" s="55" t="n">
        <f aca="false">AH1104+AI1104</f>
        <v>483420</v>
      </c>
      <c r="AK1104" s="55" t="n">
        <v>483420</v>
      </c>
      <c r="AL1104" s="55" t="n">
        <f aca="false">AK1104-AJ1104</f>
        <v>0</v>
      </c>
    </row>
    <row r="1105" s="11" customFormat="true" ht="15.75" hidden="false" customHeight="true" outlineLevel="0" collapsed="false">
      <c r="A1105" s="162" t="s">
        <v>556</v>
      </c>
      <c r="B1105" s="134"/>
      <c r="C1105" s="134"/>
      <c r="D1105" s="134"/>
      <c r="E1105" s="134"/>
      <c r="F1105" s="134"/>
      <c r="G1105" s="134"/>
      <c r="H1105" s="33" t="n">
        <f aca="false">H14+H288+H371+H395+H788+H931+H968+H1049+H1052+H1055</f>
        <v>261374847.72</v>
      </c>
      <c r="I1105" s="33" t="n">
        <f aca="false">I14+I288+I371+I395+I788+I931+I968+I1049+I1052+I1055</f>
        <v>120054500</v>
      </c>
      <c r="J1105" s="33" t="n">
        <f aca="false">J14+J288+J371+J395+J788+J931+J968+J1049+J1052+J1055</f>
        <v>1154300</v>
      </c>
      <c r="K1105" s="33" t="n">
        <f aca="false">K14+K288+K371+K395+K788+K931+K968+K1049+K1052+K1055</f>
        <v>100665300</v>
      </c>
      <c r="L1105" s="33" t="n">
        <f aca="false">L14+L288+L371+L395+L788+L931+L968+L1049+L1052+L1055</f>
        <v>0</v>
      </c>
      <c r="M1105" s="33" t="n">
        <f aca="false">M14+M288+M395+M788+M931+M968+M1049+M1052+M1055</f>
        <v>424710354.44</v>
      </c>
      <c r="N1105" s="33" t="n">
        <f aca="false">N14+N288+N371+N395+N788+N931+N968+N1049+N1052+N1055</f>
        <v>3710467.59</v>
      </c>
      <c r="O1105" s="33" t="n">
        <f aca="false">O14+O288+O371+O395+O788+O931+O968+O1049+O1052+O1055</f>
        <v>422884122.03</v>
      </c>
      <c r="P1105" s="33" t="n">
        <f aca="false">P14+P288+P371+P395+P788+P931+P968+P1049+P1052+P1055</f>
        <v>4959500</v>
      </c>
      <c r="Q1105" s="33" t="n">
        <f aca="false">O1105+P1105</f>
        <v>427843622.03</v>
      </c>
      <c r="R1105" s="33" t="n">
        <f aca="false">R14+R288+R371+R395+R788+R931+R968+R1049+R1052+R1055</f>
        <v>4291988.89</v>
      </c>
      <c r="S1105" s="33" t="n">
        <f aca="false">Q1105+R1105</f>
        <v>432135610.92</v>
      </c>
      <c r="T1105" s="33" t="n">
        <f aca="false">T14+T288+T371+T395+T788+T931+T968+T1049+T1052+T1055</f>
        <v>12961956.48</v>
      </c>
      <c r="U1105" s="33" t="n">
        <f aca="false">U14+U288+U371+U395+U788+U931+U968+U1049+U1052+U1055</f>
        <v>432135610.92</v>
      </c>
      <c r="V1105" s="33" t="n">
        <f aca="false">V14+V288+V371+V395+V788+V931+V968+V1049+V1052+V1055</f>
        <v>12961956.48</v>
      </c>
      <c r="W1105" s="33" t="n">
        <f aca="false">W14+W288+W371+W395+W788+W931+W968+W1049+W1052+W1055</f>
        <v>33341347</v>
      </c>
      <c r="X1105" s="33" t="n">
        <f aca="false">X14+X288+X371+X395+X788+X931+X968+X1049+X1052+X1055</f>
        <v>219658124</v>
      </c>
      <c r="Y1105" s="33" t="n">
        <f aca="false">Y14+Y288+Y371+Y395+Y788+Y931+Y968+Y1049+Y1052+Y1055</f>
        <v>221396400</v>
      </c>
      <c r="Z1105" s="33" t="n">
        <f aca="false">Z14+Z288+Z371+Z395+Z788+Z931+Z968+Z1049+Z1052+Z1055</f>
        <v>0</v>
      </c>
      <c r="AA1105" s="33" t="n">
        <f aca="false">AA14+AA288+AA371+AA395+AA788+AA931+AA968+AA1049+AA1052+AA1055</f>
        <v>0</v>
      </c>
      <c r="AB1105" s="33" t="n">
        <f aca="false">AB14+AB288+AB371+AB395+AB788+AB931+AB968+AB1049+AB1052+AB1055+AB265+AB381</f>
        <v>123795400</v>
      </c>
      <c r="AC1105" s="33" t="n">
        <f aca="false">AC14+AC288+AC371+AC395+AC788+AC931+AC968+AC1049+AC1052+AC1055+AC265+AC381</f>
        <v>149129200</v>
      </c>
      <c r="AD1105" s="33" t="n">
        <f aca="false">AD14+AD288+AD371+AD395+AD788+AD931+AD968+AD1049+AD1052+AD1055+AD265+AD381</f>
        <v>1186600</v>
      </c>
      <c r="AE1105" s="33" t="n">
        <f aca="false">AE14+AE288+AE371+AE395+AE788+AE931+AE968+AE1049+AE1052+AE1055+AE265+AE381</f>
        <v>274064800</v>
      </c>
      <c r="AF1105" s="33" t="n">
        <f aca="false">AF14+AF288+AF371+AF395+AF788+AF931+AF968+AF1049+AF1052+AF1055+AF265+AF381</f>
        <v>0</v>
      </c>
      <c r="AG1105" s="33" t="n">
        <f aca="false">AG14+AG288+AG371+AG395+AG788+AG931+AG968+AG1049+AG1052+AG1055+AG265+AG381</f>
        <v>272220003.49</v>
      </c>
      <c r="AH1105" s="33" t="n">
        <f aca="false">AH14+AH288+AH371+AH395+AH788+AH931+AH968+AH1049+AH1052+AH1055+AH265+AH381</f>
        <v>288543371.37</v>
      </c>
      <c r="AI1105" s="33" t="n">
        <f aca="false">AI14+AI288+AI371+AI395+AI788+AI931+AI968+AI1049+AI1052+AI1055+AI265+AI381</f>
        <v>0</v>
      </c>
      <c r="AJ1105" s="33" t="n">
        <f aca="false">AJ14+AJ288+AJ371+AJ395+AJ788+AJ931+AJ968+AJ1049+AJ1052+AJ1055+AJ265+AJ381</f>
        <v>288543371.37</v>
      </c>
      <c r="AK1105" s="33" t="n">
        <f aca="false">AK14+AK288+AK371+AK395+AK788+AK931+AK968+AK1049+AK1052+AK1055+AK265+AK381</f>
        <v>288543371.37</v>
      </c>
      <c r="AL1105" s="96" t="n">
        <f aca="false">AK1105-AJ1105</f>
        <v>0</v>
      </c>
    </row>
    <row r="1106" customFormat="false" ht="0.75" hidden="false" customHeight="true" outlineLevel="0" collapsed="false">
      <c r="A1106" s="163"/>
      <c r="B1106" s="163"/>
      <c r="C1106" s="163"/>
      <c r="D1106" s="163"/>
      <c r="E1106" s="163"/>
      <c r="F1106" s="163"/>
      <c r="G1106" s="163"/>
      <c r="H1106" s="164"/>
      <c r="I1106" s="165"/>
      <c r="J1106" s="166"/>
      <c r="K1106" s="167"/>
      <c r="L1106" s="164"/>
      <c r="M1106" s="168"/>
      <c r="N1106" s="168"/>
      <c r="O1106" s="168"/>
      <c r="P1106" s="168"/>
      <c r="Q1106" s="168"/>
      <c r="R1106" s="168"/>
      <c r="S1106" s="168"/>
      <c r="T1106" s="168"/>
      <c r="U1106" s="168"/>
      <c r="V1106" s="168"/>
      <c r="W1106" s="168"/>
      <c r="X1106" s="168"/>
      <c r="Y1106" s="168"/>
      <c r="Z1106" s="168"/>
      <c r="AA1106" s="168"/>
      <c r="AB1106" s="168"/>
      <c r="AC1106" s="168"/>
      <c r="AD1106" s="168"/>
      <c r="AE1106" s="168"/>
      <c r="AF1106" s="168"/>
      <c r="AG1106" s="168"/>
      <c r="AH1106" s="168"/>
      <c r="AI1106" s="168"/>
      <c r="AJ1106" s="168"/>
      <c r="AK1106" s="168"/>
      <c r="AL1106" s="168"/>
    </row>
    <row r="1107" customFormat="false" ht="12.75" hidden="true" customHeight="false" outlineLevel="0" collapsed="false">
      <c r="A1107" s="91" t="s">
        <v>557</v>
      </c>
      <c r="B1107" s="50"/>
      <c r="C1107" s="50"/>
      <c r="D1107" s="50"/>
      <c r="E1107" s="50"/>
      <c r="F1107" s="50"/>
      <c r="G1107" s="50"/>
    </row>
    <row r="1108" customFormat="false" ht="12.75" hidden="true" customHeight="false" outlineLevel="0" collapsed="false">
      <c r="A1108" s="91" t="s">
        <v>558</v>
      </c>
      <c r="B1108" s="50"/>
      <c r="C1108" s="50"/>
      <c r="D1108" s="50"/>
      <c r="E1108" s="50"/>
      <c r="F1108" s="50"/>
      <c r="G1108" s="50"/>
    </row>
    <row r="1109" customFormat="false" ht="0.75" hidden="true" customHeight="true" outlineLevel="0" collapsed="false">
      <c r="A1109" s="91"/>
      <c r="B1109" s="50"/>
      <c r="C1109" s="50"/>
      <c r="D1109" s="50"/>
      <c r="E1109" s="50"/>
      <c r="F1109" s="50"/>
      <c r="G1109" s="50"/>
    </row>
    <row r="1110" customFormat="false" ht="12.75" hidden="true" customHeight="false" outlineLevel="0" collapsed="false">
      <c r="A1110" s="91" t="s">
        <v>559</v>
      </c>
      <c r="B1110" s="50"/>
      <c r="C1110" s="50"/>
      <c r="D1110" s="50"/>
      <c r="E1110" s="50"/>
      <c r="F1110" s="50"/>
      <c r="G1110" s="50"/>
    </row>
    <row r="1111" s="176" customFormat="true" ht="3.75" hidden="true" customHeight="true" outlineLevel="0" collapsed="false">
      <c r="A1111" s="169"/>
      <c r="B1111" s="170"/>
      <c r="C1111" s="170"/>
      <c r="D1111" s="170"/>
      <c r="E1111" s="170"/>
      <c r="F1111" s="170"/>
      <c r="G1111" s="170"/>
      <c r="H1111" s="171"/>
      <c r="I1111" s="172"/>
      <c r="J1111" s="173"/>
      <c r="K1111" s="174"/>
      <c r="L1111" s="171"/>
      <c r="M1111" s="175"/>
      <c r="N1111" s="175"/>
      <c r="O1111" s="175"/>
      <c r="P1111" s="175"/>
      <c r="Q1111" s="175"/>
      <c r="R1111" s="175"/>
      <c r="S1111" s="175"/>
      <c r="T1111" s="175"/>
      <c r="U1111" s="175"/>
      <c r="V1111" s="175"/>
      <c r="W1111" s="175"/>
      <c r="X1111" s="175"/>
      <c r="Y1111" s="175"/>
      <c r="Z1111" s="175"/>
      <c r="AA1111" s="175"/>
      <c r="AB1111" s="175"/>
      <c r="AC1111" s="175"/>
      <c r="AD1111" s="175"/>
      <c r="AE1111" s="175"/>
      <c r="AF1111" s="175"/>
      <c r="AG1111" s="175"/>
      <c r="AH1111" s="175"/>
      <c r="AI1111" s="175"/>
      <c r="AJ1111" s="175"/>
      <c r="AK1111" s="175"/>
      <c r="AL1111" s="175"/>
    </row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false" customHeight="false" outlineLevel="0" collapsed="false"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</row>
    <row r="1119" customFormat="false" ht="12.75" hidden="false" customHeight="false" outlineLevel="0" collapsed="false">
      <c r="H1119" s="177"/>
      <c r="I1119" s="178"/>
      <c r="J1119" s="178"/>
      <c r="K1119" s="178"/>
      <c r="L1119" s="178"/>
      <c r="M1119" s="178"/>
      <c r="N1119" s="178"/>
      <c r="O1119" s="178"/>
      <c r="P1119" s="178"/>
      <c r="Q1119" s="178"/>
      <c r="R1119" s="178"/>
      <c r="S1119" s="178"/>
      <c r="T1119" s="178"/>
      <c r="U1119" s="178"/>
      <c r="V1119" s="178"/>
      <c r="W1119" s="178"/>
      <c r="X1119" s="178" t="n">
        <v>247078400</v>
      </c>
      <c r="Y1119" s="178"/>
      <c r="Z1119" s="178"/>
      <c r="AA1119" s="178"/>
      <c r="AB1119" s="178"/>
      <c r="AC1119" s="178"/>
      <c r="AD1119" s="178"/>
      <c r="AE1119" s="178"/>
      <c r="AF1119" s="178"/>
      <c r="AG1119" s="178"/>
      <c r="AH1119" s="178"/>
      <c r="AI1119" s="178"/>
      <c r="AJ1119" s="178"/>
      <c r="AK1119" s="178"/>
      <c r="AL1119" s="178"/>
    </row>
    <row r="1120" customFormat="false" ht="12.75" hidden="false" customHeight="false" outlineLevel="0" collapsed="false">
      <c r="I1120" s="8"/>
      <c r="J1120" s="8"/>
      <c r="K1120" s="8"/>
      <c r="L1120" s="8"/>
      <c r="M1120" s="8"/>
      <c r="N1120" s="8" t="n">
        <v>244967.92</v>
      </c>
      <c r="O1120" s="8" t="s">
        <v>560</v>
      </c>
      <c r="P1120" s="8" t="n">
        <v>60500</v>
      </c>
      <c r="Q1120" s="8"/>
      <c r="R1120" s="8" t="n">
        <v>1359000</v>
      </c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  <c r="AK1120" s="8"/>
      <c r="AL1120" s="8"/>
    </row>
    <row r="1121" customFormat="false" ht="12.75" hidden="false" customHeight="false" outlineLevel="0" collapsed="false">
      <c r="I1121" s="8"/>
      <c r="J1121" s="8"/>
      <c r="K1121" s="8"/>
      <c r="L1121" s="8"/>
      <c r="M1121" s="8"/>
      <c r="N1121" s="8" t="n">
        <v>6148.02</v>
      </c>
      <c r="O1121" s="8" t="s">
        <v>561</v>
      </c>
      <c r="P1121" s="8" t="s">
        <v>562</v>
      </c>
      <c r="Q1121" s="8"/>
      <c r="R1121" s="8" t="s">
        <v>563</v>
      </c>
      <c r="S1121" s="8"/>
      <c r="T1121" s="8"/>
      <c r="U1121" s="8"/>
      <c r="V1121" s="8"/>
      <c r="W1121" s="8"/>
      <c r="X1121" s="8" t="n">
        <v>1384000</v>
      </c>
      <c r="Y1121" s="8"/>
      <c r="Z1121" s="8"/>
      <c r="AA1121" s="8"/>
      <c r="AB1121" s="8"/>
      <c r="AC1121" s="8"/>
      <c r="AD1121" s="8"/>
      <c r="AE1121" s="8"/>
      <c r="AF1121" s="8"/>
      <c r="AG1121" s="8"/>
      <c r="AH1121" s="178"/>
      <c r="AI1121" s="178"/>
      <c r="AJ1121" s="178"/>
      <c r="AK1121" s="178"/>
      <c r="AL1121" s="178"/>
    </row>
    <row r="1122" customFormat="false" ht="12.75" hidden="false" customHeight="false" outlineLevel="0" collapsed="false">
      <c r="I1122" s="8"/>
      <c r="J1122" s="8"/>
      <c r="K1122" s="8"/>
      <c r="L1122" s="8"/>
      <c r="M1122" s="8"/>
      <c r="N1122" s="8" t="n">
        <v>20000</v>
      </c>
      <c r="O1122" s="8" t="s">
        <v>564</v>
      </c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  <c r="AK1122" s="8"/>
      <c r="AL1122" s="8"/>
    </row>
    <row r="1123" customFormat="false" ht="12.75" hidden="false" customHeight="false" outlineLevel="0" collapsed="false">
      <c r="I1123" s="8"/>
      <c r="J1123" s="8"/>
      <c r="K1123" s="8"/>
      <c r="L1123" s="8"/>
      <c r="M1123" s="8"/>
      <c r="N1123" s="8" t="n">
        <f aca="false">N1120+N1121+N1122</f>
        <v>271115.94</v>
      </c>
      <c r="O1123" s="8"/>
      <c r="P1123" s="8"/>
      <c r="Q1123" s="8"/>
      <c r="R1123" s="8" t="n">
        <v>3652400</v>
      </c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/>
      <c r="AL1123" s="8"/>
    </row>
    <row r="1124" customFormat="false" ht="12.75" hidden="false" customHeight="false" outlineLevel="0" collapsed="false">
      <c r="I1124" s="8"/>
      <c r="J1124" s="8"/>
      <c r="K1124" s="8"/>
      <c r="L1124" s="8"/>
      <c r="M1124" s="8"/>
      <c r="N1124" s="8"/>
      <c r="O1124" s="8"/>
      <c r="P1124" s="8"/>
      <c r="Q1124" s="8"/>
      <c r="R1124" s="8" t="n">
        <v>1359000</v>
      </c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/>
      <c r="AL1124" s="8"/>
    </row>
    <row r="1125" customFormat="false" ht="12.75" hidden="false" customHeight="false" outlineLevel="0" collapsed="false">
      <c r="I1125" s="8"/>
      <c r="J1125" s="8"/>
      <c r="K1125" s="8"/>
      <c r="L1125" s="8"/>
      <c r="M1125" s="8"/>
      <c r="N1125" s="178" t="n">
        <f aca="false">N1105+N1123</f>
        <v>3981583.53</v>
      </c>
      <c r="O1125" s="8"/>
      <c r="P1125" s="8"/>
      <c r="Q1125" s="8"/>
      <c r="R1125" s="8" t="n">
        <f aca="false">R1123+R1124</f>
        <v>5011400</v>
      </c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/>
      <c r="AL1125" s="8"/>
    </row>
    <row r="1126" customFormat="false" ht="12.75" hidden="false" customHeight="false" outlineLevel="0" collapsed="false"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/>
      <c r="AL1126" s="8"/>
    </row>
    <row r="1127" customFormat="false" ht="12.75" hidden="false" customHeight="false" outlineLevel="0" collapsed="false"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</row>
    <row r="1128" customFormat="false" ht="12.75" hidden="false" customHeight="false" outlineLevel="0" collapsed="false"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/>
      <c r="AJ1128" s="8"/>
      <c r="AK1128" s="8"/>
      <c r="AL1128" s="8"/>
    </row>
    <row r="1129" customFormat="false" ht="12.75" hidden="false" customHeight="false" outlineLevel="0" collapsed="false"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/>
      <c r="AJ1129" s="8"/>
      <c r="AK1129" s="8"/>
      <c r="AL1129" s="8"/>
    </row>
    <row r="1130" customFormat="false" ht="12.75" hidden="false" customHeight="false" outlineLevel="0" collapsed="false"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/>
      <c r="AL1130" s="8"/>
    </row>
    <row r="1131" customFormat="false" ht="12.75" hidden="false" customHeight="false" outlineLevel="0" collapsed="false"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/>
      <c r="AL1131" s="8"/>
    </row>
    <row r="1132" customFormat="false" ht="12.75" hidden="false" customHeight="false" outlineLevel="0" collapsed="false">
      <c r="I1132" s="8"/>
      <c r="J1132" s="8"/>
      <c r="K1132" s="8"/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/>
      <c r="AL1132" s="8"/>
    </row>
    <row r="1133" customFormat="false" ht="12.75" hidden="false" customHeight="false" outlineLevel="0" collapsed="false"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/>
      <c r="AL1133" s="8"/>
    </row>
    <row r="1134" customFormat="false" ht="12.75" hidden="false" customHeight="false" outlineLevel="0" collapsed="false">
      <c r="I1134" s="8"/>
      <c r="J1134" s="8"/>
      <c r="K1134" s="8"/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  <c r="AK1134" s="8"/>
      <c r="AL1134" s="8"/>
    </row>
    <row r="1135" customFormat="false" ht="12.75" hidden="false" customHeight="false" outlineLevel="0" collapsed="false"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  <c r="AK1135" s="8"/>
      <c r="AL1135" s="8"/>
    </row>
    <row r="1136" customFormat="false" ht="12.75" hidden="false" customHeight="false" outlineLevel="0" collapsed="false">
      <c r="I1136" s="8"/>
      <c r="J1136" s="8"/>
      <c r="K1136" s="8"/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/>
      <c r="AL1136" s="8"/>
    </row>
    <row r="1137" customFormat="false" ht="12.75" hidden="false" customHeight="false" outlineLevel="0" collapsed="false">
      <c r="I1137" s="8"/>
      <c r="J1137" s="8"/>
      <c r="K1137" s="8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</row>
    <row r="1138" customFormat="false" ht="12.75" hidden="false" customHeight="false" outlineLevel="0" collapsed="false">
      <c r="I1138" s="8"/>
      <c r="J1138" s="8"/>
      <c r="K1138" s="8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  <c r="AK1138" s="8"/>
      <c r="AL1138" s="8"/>
    </row>
    <row r="1139" customFormat="false" ht="12.75" hidden="false" customHeight="false" outlineLevel="0" collapsed="false">
      <c r="I1139" s="8"/>
      <c r="J1139" s="8"/>
      <c r="K1139" s="8"/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  <c r="AK1139" s="8"/>
      <c r="AL1139" s="8"/>
    </row>
    <row r="1140" customFormat="false" ht="12.75" hidden="false" customHeight="false" outlineLevel="0" collapsed="false">
      <c r="I1140" s="8"/>
      <c r="J1140" s="8"/>
      <c r="K1140" s="8"/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  <c r="AK1140" s="8"/>
      <c r="AL1140" s="8"/>
    </row>
    <row r="1141" customFormat="false" ht="12.75" hidden="false" customHeight="false" outlineLevel="0" collapsed="false">
      <c r="I1141" s="8"/>
      <c r="J1141" s="8"/>
      <c r="K1141" s="8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/>
      <c r="AL1141" s="8"/>
    </row>
    <row r="1142" customFormat="false" ht="12.75" hidden="false" customHeight="false" outlineLevel="0" collapsed="false">
      <c r="I1142" s="8"/>
      <c r="J1142" s="8"/>
      <c r="K1142" s="8"/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/>
      <c r="AL1142" s="8"/>
    </row>
    <row r="1143" customFormat="false" ht="12.75" hidden="false" customHeight="false" outlineLevel="0" collapsed="false">
      <c r="I1143" s="8"/>
      <c r="J1143" s="8"/>
      <c r="K1143" s="8"/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/>
      <c r="AL1143" s="8"/>
    </row>
    <row r="1144" customFormat="false" ht="12.75" hidden="false" customHeight="false" outlineLevel="0" collapsed="false">
      <c r="I1144" s="8"/>
      <c r="J1144" s="8"/>
      <c r="K1144" s="8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</row>
    <row r="1145" customFormat="false" ht="12.75" hidden="false" customHeight="false" outlineLevel="0" collapsed="false">
      <c r="I1145" s="8"/>
      <c r="J1145" s="8"/>
      <c r="K1145" s="8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</row>
    <row r="1146" customFormat="false" ht="12.75" hidden="false" customHeight="false" outlineLevel="0" collapsed="false"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  <c r="AK1146" s="8"/>
      <c r="AL1146" s="8"/>
    </row>
    <row r="1147" customFormat="false" ht="12.75" hidden="false" customHeight="false" outlineLevel="0" collapsed="false">
      <c r="I1147" s="8"/>
      <c r="J1147" s="8"/>
      <c r="K1147" s="8"/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/>
      <c r="AL1147" s="8"/>
    </row>
    <row r="1148" customFormat="false" ht="12.75" hidden="false" customHeight="false" outlineLevel="0" collapsed="false">
      <c r="I1148" s="8"/>
      <c r="J1148" s="8"/>
      <c r="K1148" s="8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/>
      <c r="AL1148" s="8"/>
    </row>
    <row r="1149" customFormat="false" ht="12.75" hidden="false" customHeight="false" outlineLevel="0" collapsed="false">
      <c r="I1149" s="8"/>
      <c r="J1149" s="8"/>
      <c r="K1149" s="8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/>
      <c r="AL1149" s="8"/>
    </row>
    <row r="1150" customFormat="false" ht="12.75" hidden="false" customHeight="false" outlineLevel="0" collapsed="false">
      <c r="I1150" s="8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</row>
    <row r="1151" customFormat="false" ht="12.75" hidden="false" customHeight="false" outlineLevel="0" collapsed="false">
      <c r="I1151" s="8"/>
      <c r="J1151" s="8"/>
      <c r="K1151" s="8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</row>
    <row r="1152" customFormat="false" ht="12.75" hidden="false" customHeight="false" outlineLevel="0" collapsed="false">
      <c r="I1152" s="8"/>
      <c r="J1152" s="8"/>
      <c r="K1152" s="8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  <c r="AK1152" s="8"/>
      <c r="AL1152" s="8"/>
    </row>
    <row r="1153" customFormat="false" ht="12.75" hidden="false" customHeight="false" outlineLevel="0" collapsed="false">
      <c r="I1153" s="8"/>
      <c r="J1153" s="8"/>
      <c r="K1153" s="8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</row>
    <row r="1154" customFormat="false" ht="12.75" hidden="false" customHeight="false" outlineLevel="0" collapsed="false">
      <c r="I1154" s="8"/>
      <c r="J1154" s="8"/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</row>
    <row r="1155" customFormat="false" ht="12.75" hidden="false" customHeight="false" outlineLevel="0" collapsed="false">
      <c r="I1155" s="8"/>
      <c r="J1155" s="8"/>
      <c r="K1155" s="8"/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</row>
    <row r="1156" customFormat="false" ht="12.75" hidden="false" customHeight="false" outlineLevel="0" collapsed="false">
      <c r="I1156" s="8"/>
      <c r="J1156" s="8"/>
      <c r="K1156" s="8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</row>
    <row r="1157" customFormat="false" ht="12.75" hidden="false" customHeight="false" outlineLevel="0" collapsed="false">
      <c r="I1157" s="8"/>
      <c r="J1157" s="8"/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</row>
    <row r="1158" customFormat="false" ht="12.75" hidden="false" customHeight="false" outlineLevel="0" collapsed="false">
      <c r="I1158" s="8"/>
      <c r="J1158" s="8"/>
      <c r="K1158" s="8"/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  <c r="AK1158" s="8"/>
      <c r="AL1158" s="8"/>
    </row>
    <row r="1159" customFormat="false" ht="12.75" hidden="false" customHeight="false" outlineLevel="0" collapsed="false">
      <c r="I1159" s="8"/>
      <c r="J1159" s="8"/>
      <c r="K1159" s="8"/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/>
      <c r="AL1159" s="8"/>
    </row>
    <row r="1160" customFormat="false" ht="12.75" hidden="false" customHeight="false" outlineLevel="0" collapsed="false">
      <c r="I1160" s="8"/>
      <c r="J1160" s="8"/>
      <c r="K1160" s="8"/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</row>
    <row r="1161" customFormat="false" ht="12.75" hidden="false" customHeight="false" outlineLevel="0" collapsed="false">
      <c r="I1161" s="8"/>
      <c r="J1161" s="8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/>
      <c r="AL1161" s="8"/>
    </row>
    <row r="1162" customFormat="false" ht="12.75" hidden="false" customHeight="false" outlineLevel="0" collapsed="false">
      <c r="I1162" s="8"/>
      <c r="J1162" s="8"/>
      <c r="K1162" s="8"/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</row>
    <row r="1163" customFormat="false" ht="12.75" hidden="false" customHeight="false" outlineLevel="0" collapsed="false">
      <c r="I1163" s="8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</row>
    <row r="1164" customFormat="false" ht="12.75" hidden="false" customHeight="false" outlineLevel="0" collapsed="false">
      <c r="I1164" s="8"/>
      <c r="J1164" s="8"/>
      <c r="K1164" s="8"/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  <c r="AK1164" s="8"/>
      <c r="AL1164" s="8"/>
    </row>
    <row r="1165" customFormat="false" ht="12.75" hidden="false" customHeight="false" outlineLevel="0" collapsed="false">
      <c r="I1165" s="8"/>
      <c r="J1165" s="8"/>
      <c r="K1165" s="8"/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</row>
    <row r="1166" customFormat="false" ht="12.75" hidden="false" customHeight="false" outlineLevel="0" collapsed="false">
      <c r="I1166" s="8"/>
      <c r="J1166" s="8"/>
      <c r="K1166" s="8"/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</row>
    <row r="1167" customFormat="false" ht="12.75" hidden="false" customHeight="false" outlineLevel="0" collapsed="false">
      <c r="I1167" s="8"/>
      <c r="J1167" s="8"/>
      <c r="K1167" s="8"/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/>
      <c r="AL1167" s="8"/>
    </row>
    <row r="1168" customFormat="false" ht="12.75" hidden="false" customHeight="false" outlineLevel="0" collapsed="false">
      <c r="I1168" s="8"/>
      <c r="J1168" s="8"/>
      <c r="K1168" s="8"/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</row>
    <row r="1169" customFormat="false" ht="12.75" hidden="false" customHeight="false" outlineLevel="0" collapsed="false">
      <c r="I1169" s="8"/>
      <c r="J1169" s="8"/>
      <c r="K1169" s="8"/>
      <c r="L1169" s="8"/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</row>
    <row r="1170" customFormat="false" ht="12.75" hidden="false" customHeight="false" outlineLevel="0" collapsed="false">
      <c r="I1170" s="8"/>
      <c r="J1170" s="8"/>
      <c r="K1170" s="8"/>
      <c r="L1170" s="8"/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  <c r="AK1170" s="8"/>
      <c r="AL1170" s="8"/>
    </row>
    <row r="1171" customFormat="false" ht="12.75" hidden="false" customHeight="false" outlineLevel="0" collapsed="false">
      <c r="I1171" s="8"/>
      <c r="J1171" s="8"/>
      <c r="K1171" s="8"/>
      <c r="L1171" s="8"/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/>
      <c r="AL1171" s="8"/>
    </row>
    <row r="1172" customFormat="false" ht="12.75" hidden="false" customHeight="false" outlineLevel="0" collapsed="false">
      <c r="I1172" s="8"/>
      <c r="J1172" s="8"/>
      <c r="K1172" s="8"/>
      <c r="L1172" s="8"/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/>
      <c r="AL1172" s="8"/>
    </row>
    <row r="1173" customFormat="false" ht="12.75" hidden="false" customHeight="false" outlineLevel="0" collapsed="false">
      <c r="I1173" s="8"/>
      <c r="J1173" s="8"/>
      <c r="K1173" s="8"/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/>
      <c r="AL1173" s="8"/>
    </row>
    <row r="1174" customFormat="false" ht="12.75" hidden="false" customHeight="false" outlineLevel="0" collapsed="false">
      <c r="I1174" s="8"/>
      <c r="J1174" s="8"/>
      <c r="K1174" s="8"/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</row>
    <row r="1175" customFormat="false" ht="12.75" hidden="false" customHeight="false" outlineLevel="0" collapsed="false">
      <c r="I1175" s="8"/>
      <c r="J1175" s="8"/>
      <c r="K1175" s="8"/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  <c r="AK1175" s="8"/>
      <c r="AL1175" s="8"/>
    </row>
    <row r="1176" customFormat="false" ht="12.75" hidden="false" customHeight="false" outlineLevel="0" collapsed="false">
      <c r="I1176" s="8"/>
      <c r="J1176" s="8"/>
      <c r="K1176" s="8"/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  <c r="AK1176" s="8"/>
      <c r="AL1176" s="8"/>
    </row>
    <row r="1177" customFormat="false" ht="12.75" hidden="false" customHeight="false" outlineLevel="0" collapsed="false">
      <c r="I1177" s="8"/>
      <c r="J1177" s="8"/>
      <c r="K1177" s="8"/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/>
      <c r="AL1177" s="8"/>
    </row>
    <row r="1178" customFormat="false" ht="12.75" hidden="false" customHeight="false" outlineLevel="0" collapsed="false">
      <c r="I1178" s="8"/>
      <c r="J1178" s="8"/>
      <c r="K1178" s="8"/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</row>
    <row r="1179" customFormat="false" ht="12.75" hidden="false" customHeight="false" outlineLevel="0" collapsed="false">
      <c r="I1179" s="8"/>
      <c r="J1179" s="8"/>
      <c r="K1179" s="8"/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/>
      <c r="AL1179" s="8"/>
    </row>
    <row r="1180" customFormat="false" ht="12.75" hidden="false" customHeight="false" outlineLevel="0" collapsed="false">
      <c r="I1180" s="8"/>
      <c r="J1180" s="8"/>
      <c r="K1180" s="8"/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</row>
    <row r="1181" customFormat="false" ht="12.75" hidden="false" customHeight="false" outlineLevel="0" collapsed="false">
      <c r="I1181" s="8"/>
      <c r="J1181" s="8"/>
      <c r="K1181" s="8"/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</row>
    <row r="1182" customFormat="false" ht="12.75" hidden="false" customHeight="false" outlineLevel="0" collapsed="false">
      <c r="I1182" s="8"/>
      <c r="J1182" s="8"/>
      <c r="K1182" s="8"/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</row>
    <row r="1183" customFormat="false" ht="12.75" hidden="false" customHeight="false" outlineLevel="0" collapsed="false"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</row>
    <row r="1184" customFormat="false" ht="12.75" hidden="false" customHeight="false" outlineLevel="0" collapsed="false">
      <c r="I1184" s="8"/>
      <c r="J1184" s="8"/>
      <c r="K1184" s="8"/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/>
      <c r="AL1184" s="8"/>
    </row>
    <row r="1185" customFormat="false" ht="12.75" hidden="false" customHeight="false" outlineLevel="0" collapsed="false"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/>
      <c r="AL1185" s="8"/>
    </row>
    <row r="1186" customFormat="false" ht="12.75" hidden="false" customHeight="false" outlineLevel="0" collapsed="false">
      <c r="I1186" s="8"/>
      <c r="J1186" s="8"/>
      <c r="K1186" s="8"/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</row>
    <row r="1187" customFormat="false" ht="12.75" hidden="false" customHeight="false" outlineLevel="0" collapsed="false">
      <c r="I1187" s="8"/>
      <c r="J1187" s="8"/>
      <c r="K1187" s="8"/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</row>
    <row r="1188" customFormat="false" ht="12.75" hidden="false" customHeight="false" outlineLevel="0" collapsed="false">
      <c r="I1188" s="8"/>
      <c r="J1188" s="8"/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</row>
    <row r="1189" customFormat="false" ht="12.75" hidden="false" customHeight="false" outlineLevel="0" collapsed="false">
      <c r="I1189" s="8"/>
      <c r="J1189" s="8"/>
      <c r="K1189" s="8"/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/>
      <c r="AL1189" s="8"/>
    </row>
    <row r="1190" customFormat="false" ht="12.75" hidden="false" customHeight="false" outlineLevel="0" collapsed="false">
      <c r="I1190" s="8"/>
      <c r="J1190" s="8"/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/>
      <c r="AL1190" s="8"/>
    </row>
    <row r="1191" customFormat="false" ht="12.75" hidden="false" customHeight="false" outlineLevel="0" collapsed="false"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</row>
    <row r="1192" customFormat="false" ht="12.75" hidden="false" customHeight="false" outlineLevel="0" collapsed="false">
      <c r="I1192" s="8"/>
      <c r="J1192" s="8"/>
      <c r="K1192" s="8"/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</row>
    <row r="1193" customFormat="false" ht="12.75" hidden="false" customHeight="false" outlineLevel="0" collapsed="false">
      <c r="I1193" s="8"/>
      <c r="J1193" s="8"/>
      <c r="K1193" s="8"/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  <c r="AK1193" s="8"/>
      <c r="AL1193" s="8"/>
    </row>
    <row r="1194" customFormat="false" ht="12.75" hidden="false" customHeight="false" outlineLevel="0" collapsed="false">
      <c r="I1194" s="8"/>
      <c r="J1194" s="8"/>
      <c r="K1194" s="8"/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/>
      <c r="AL1194" s="8"/>
    </row>
    <row r="1195" customFormat="false" ht="12.75" hidden="false" customHeight="false" outlineLevel="0" collapsed="false">
      <c r="I1195" s="8"/>
      <c r="J1195" s="8"/>
      <c r="K1195" s="8"/>
      <c r="L1195" s="8"/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/>
      <c r="AL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/>
      <c r="AL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  <c r="AK1213" s="8"/>
      <c r="AL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  <c r="AK1214" s="8"/>
      <c r="AL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/>
      <c r="AL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/>
      <c r="AL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/>
      <c r="AL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/>
      <c r="AL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/>
      <c r="AL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/>
      <c r="AL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/>
      <c r="AL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/>
      <c r="AL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  <c r="AK1239" s="8"/>
      <c r="AL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  <c r="AK1240" s="8"/>
      <c r="AL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  <c r="AK1243" s="8"/>
      <c r="AL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/>
      <c r="AL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/>
      <c r="AL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/>
      <c r="AL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/>
      <c r="AL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/>
      <c r="AL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/>
      <c r="AL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/>
      <c r="AL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  <c r="AK1263" s="8"/>
      <c r="AL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/>
      <c r="AL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/>
      <c r="AL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/>
      <c r="AL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  <c r="AK1269" s="8"/>
      <c r="AL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/>
      <c r="AL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/>
      <c r="AL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/>
      <c r="AL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  <c r="AH1276" s="8"/>
      <c r="AI1276" s="8"/>
      <c r="AJ1276" s="8"/>
      <c r="AK1276" s="8"/>
      <c r="AL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  <c r="AH1277" s="8"/>
      <c r="AI1277" s="8"/>
      <c r="AJ1277" s="8"/>
      <c r="AK1277" s="8"/>
      <c r="AL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/>
      <c r="AL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/>
      <c r="AL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/>
      <c r="AL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  <c r="AK1286" s="8"/>
      <c r="AL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  <c r="AK1287" s="8"/>
      <c r="AL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/>
      <c r="AL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  <c r="AK1290" s="8"/>
      <c r="AL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  <c r="AK1293" s="8"/>
      <c r="AL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  <c r="AK1294" s="8"/>
      <c r="AL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/>
      <c r="AL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/>
      <c r="AL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/>
      <c r="AL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/>
      <c r="AL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  <c r="AH1301" s="8"/>
      <c r="AI1301" s="8"/>
      <c r="AJ1301" s="8"/>
      <c r="AK1301" s="8"/>
      <c r="AL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  <c r="AK1302" s="8"/>
      <c r="AL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/>
      <c r="AL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  <c r="AK1309" s="8"/>
      <c r="AL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/>
      <c r="AL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/>
      <c r="AL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/>
      <c r="AL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/>
      <c r="AL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  <c r="AK1315" s="8"/>
      <c r="AL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  <c r="AK1316" s="8"/>
      <c r="AL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  <c r="AK1318" s="8"/>
      <c r="AL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  <c r="AH1319" s="8"/>
      <c r="AI1319" s="8"/>
      <c r="AJ1319" s="8"/>
      <c r="AK1319" s="8"/>
      <c r="AL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  <c r="AK1320" s="8"/>
      <c r="AL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/>
      <c r="AL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/>
      <c r="AL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/>
      <c r="AL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/>
      <c r="AL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/>
      <c r="AL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  <c r="AK1330" s="8"/>
      <c r="AL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  <c r="AK1332" s="8"/>
      <c r="AL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  <c r="AK1333" s="8"/>
      <c r="AL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/>
      <c r="AL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/>
      <c r="AL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/>
      <c r="AL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  <c r="AK1337" s="8"/>
      <c r="AL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  <c r="AK1339" s="8"/>
      <c r="AL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  <c r="AK1340" s="8"/>
      <c r="AL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/>
      <c r="AL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/>
      <c r="AL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/>
      <c r="AL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  <c r="AK1344" s="8"/>
      <c r="AL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  <c r="AH1346" s="8"/>
      <c r="AI1346" s="8"/>
      <c r="AJ1346" s="8"/>
      <c r="AK1346" s="8"/>
      <c r="AL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  <c r="AH1347" s="8"/>
      <c r="AI1347" s="8"/>
      <c r="AJ1347" s="8"/>
      <c r="AK1347" s="8"/>
      <c r="AL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  <c r="AK1348" s="8"/>
      <c r="AL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/>
      <c r="AL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/>
      <c r="AL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  <c r="AK1351" s="8"/>
      <c r="AL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  <c r="AH1353" s="8"/>
      <c r="AI1353" s="8"/>
      <c r="AJ1353" s="8"/>
      <c r="AK1353" s="8"/>
      <c r="AL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/>
      <c r="AJ1354" s="8"/>
      <c r="AK1354" s="8"/>
      <c r="AL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  <c r="AK1355" s="8"/>
      <c r="AL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  <c r="AH1360" s="8"/>
      <c r="AI1360" s="8"/>
      <c r="AJ1360" s="8"/>
      <c r="AK1360" s="8"/>
      <c r="AL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/>
      <c r="AJ1361" s="8"/>
      <c r="AK1361" s="8"/>
      <c r="AL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  <c r="AK1362" s="8"/>
      <c r="AL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  <c r="AK1364" s="8"/>
      <c r="AL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  <c r="AH1367" s="8"/>
      <c r="AI1367" s="8"/>
      <c r="AJ1367" s="8"/>
      <c r="AK1367" s="8"/>
      <c r="AL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  <c r="AH1368" s="8"/>
      <c r="AI1368" s="8"/>
      <c r="AJ1368" s="8"/>
      <c r="AK1368" s="8"/>
      <c r="AL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  <c r="AK1369" s="8"/>
      <c r="AL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  <c r="AK1370" s="8"/>
      <c r="AL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8"/>
      <c r="AL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  <c r="AK1372" s="8"/>
      <c r="AL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  <c r="AH1374" s="8"/>
      <c r="AI1374" s="8"/>
      <c r="AJ1374" s="8"/>
      <c r="AK1374" s="8"/>
      <c r="AL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/>
      <c r="AJ1375" s="8"/>
      <c r="AK1375" s="8"/>
      <c r="AL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  <c r="AK1376" s="8"/>
      <c r="AL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  <c r="AH1378" s="8"/>
      <c r="AI1378" s="8"/>
      <c r="AJ1378" s="8"/>
      <c r="AK1378" s="8"/>
      <c r="AL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  <c r="AH1379" s="8"/>
      <c r="AI1379" s="8"/>
      <c r="AJ1379" s="8"/>
      <c r="AK1379" s="8"/>
      <c r="AL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  <c r="AK1380" s="8"/>
      <c r="AL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  <c r="AK1381" s="8"/>
      <c r="AL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  <c r="AK1382" s="8"/>
      <c r="AL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  <c r="AK1384" s="8"/>
      <c r="AL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  <c r="AH1385" s="8"/>
      <c r="AI1385" s="8"/>
      <c r="AJ1385" s="8"/>
      <c r="AK1385" s="8"/>
      <c r="AL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  <c r="AK1386" s="8"/>
      <c r="AL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  <c r="AK1387" s="8"/>
      <c r="AL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  <c r="AH1389" s="8"/>
      <c r="AI1389" s="8"/>
      <c r="AJ1389" s="8"/>
      <c r="AK1389" s="8"/>
      <c r="AL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  <c r="AH1390" s="8"/>
      <c r="AI1390" s="8"/>
      <c r="AJ1390" s="8"/>
      <c r="AK1390" s="8"/>
      <c r="AL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  <c r="AK1391" s="8"/>
      <c r="AL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  <c r="AK1392" s="8"/>
      <c r="AL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  <c r="AK1393" s="8"/>
      <c r="AL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  <c r="AK1394" s="8"/>
      <c r="AL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  <c r="AH1396" s="8"/>
      <c r="AI1396" s="8"/>
      <c r="AJ1396" s="8"/>
      <c r="AK1396" s="8"/>
      <c r="AL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  <c r="AH1397" s="8"/>
      <c r="AI1397" s="8"/>
      <c r="AJ1397" s="8"/>
      <c r="AK1397" s="8"/>
      <c r="AL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  <c r="AK1398" s="8"/>
      <c r="AL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  <c r="AK1399" s="8"/>
      <c r="AL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  <c r="AK1400" s="8"/>
      <c r="AL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  <c r="AK1401" s="8"/>
      <c r="AL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  <c r="AH1403" s="8"/>
      <c r="AI1403" s="8"/>
      <c r="AJ1403" s="8"/>
      <c r="AK1403" s="8"/>
      <c r="AL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  <c r="AH1404" s="8"/>
      <c r="AI1404" s="8"/>
      <c r="AJ1404" s="8"/>
      <c r="AK1404" s="8"/>
      <c r="AL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  <c r="AH1405" s="8"/>
      <c r="AI1405" s="8"/>
      <c r="AJ1405" s="8"/>
      <c r="AK1405" s="8"/>
      <c r="AL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  <c r="AH1406" s="8"/>
      <c r="AI1406" s="8"/>
      <c r="AJ1406" s="8"/>
      <c r="AK1406" s="8"/>
      <c r="AL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  <c r="AH1407" s="8"/>
      <c r="AI1407" s="8"/>
      <c r="AJ1407" s="8"/>
      <c r="AK1407" s="8"/>
      <c r="AL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  <c r="AH1408" s="8"/>
      <c r="AI1408" s="8"/>
      <c r="AJ1408" s="8"/>
      <c r="AK1408" s="8"/>
      <c r="AL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  <c r="AH1409" s="8"/>
      <c r="AI1409" s="8"/>
      <c r="AJ1409" s="8"/>
      <c r="AK1409" s="8"/>
      <c r="AL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  <c r="AH1410" s="8"/>
      <c r="AI1410" s="8"/>
      <c r="AJ1410" s="8"/>
      <c r="AK1410" s="8"/>
      <c r="AL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  <c r="AH1411" s="8"/>
      <c r="AI1411" s="8"/>
      <c r="AJ1411" s="8"/>
      <c r="AK1411" s="8"/>
      <c r="AL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  <c r="AH1412" s="8"/>
      <c r="AI1412" s="8"/>
      <c r="AJ1412" s="8"/>
      <c r="AK1412" s="8"/>
      <c r="AL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  <c r="AH1413" s="8"/>
      <c r="AI1413" s="8"/>
      <c r="AJ1413" s="8"/>
      <c r="AK1413" s="8"/>
      <c r="AL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  <c r="AH1414" s="8"/>
      <c r="AI1414" s="8"/>
      <c r="AJ1414" s="8"/>
      <c r="AK1414" s="8"/>
      <c r="AL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  <c r="AH1415" s="8"/>
      <c r="AI1415" s="8"/>
      <c r="AJ1415" s="8"/>
      <c r="AK1415" s="8"/>
      <c r="AL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  <c r="AH1420" s="8"/>
      <c r="AI1420" s="8"/>
      <c r="AJ1420" s="8"/>
      <c r="AK1420" s="8"/>
      <c r="AL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  <c r="AH1421" s="8"/>
      <c r="AI1421" s="8"/>
      <c r="AJ1421" s="8"/>
      <c r="AK1421" s="8"/>
      <c r="AL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  <c r="AH1422" s="8"/>
      <c r="AI1422" s="8"/>
      <c r="AJ1422" s="8"/>
      <c r="AK1422" s="8"/>
      <c r="AL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  <c r="AH1424" s="8"/>
      <c r="AI1424" s="8"/>
      <c r="AJ1424" s="8"/>
      <c r="AK1424" s="8"/>
      <c r="AL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  <c r="AH1426" s="8"/>
      <c r="AI1426" s="8"/>
      <c r="AJ1426" s="8"/>
      <c r="AK1426" s="8"/>
      <c r="AL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  <c r="AH1427" s="8"/>
      <c r="AI1427" s="8"/>
      <c r="AJ1427" s="8"/>
      <c r="AK1427" s="8"/>
      <c r="AL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  <c r="AK1428" s="8"/>
      <c r="AL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  <c r="AK1429" s="8"/>
      <c r="AL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  <c r="AK1430" s="8"/>
      <c r="AL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  <c r="AK1431" s="8"/>
      <c r="AL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  <c r="AK1432" s="8"/>
      <c r="AL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  <c r="AK1433" s="8"/>
      <c r="AL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  <c r="AK1475" s="8"/>
      <c r="AL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  <c r="AK1476" s="8"/>
      <c r="AL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  <c r="AK1481" s="8"/>
      <c r="AL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  <c r="AK1482" s="8"/>
      <c r="AL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  <c r="AK1483" s="8"/>
      <c r="AL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  <c r="AK1485" s="8"/>
      <c r="AL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  <c r="AK1488" s="8"/>
      <c r="AL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  <c r="AK1491" s="8"/>
      <c r="AL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  <c r="AK1492" s="8"/>
      <c r="AL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  <c r="AK1493" s="8"/>
      <c r="AL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  <c r="AK1494" s="8"/>
      <c r="AL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  <c r="AK1495" s="8"/>
      <c r="AL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  <c r="AK1517" s="8"/>
      <c r="AL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  <c r="AK1522" s="8"/>
      <c r="AL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  <c r="AK1523" s="8"/>
      <c r="AL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  <c r="AK1524" s="8"/>
      <c r="AL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  <c r="AK1525" s="8"/>
      <c r="AL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  <c r="AK1526" s="8"/>
      <c r="AL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  <c r="AK1527" s="8"/>
      <c r="AL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  <c r="AK1528" s="8"/>
      <c r="AL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  <c r="AK1529" s="8"/>
      <c r="AL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  <c r="AK1530" s="8"/>
      <c r="AL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  <c r="AK1531" s="8"/>
      <c r="AL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  <c r="AK1532" s="8"/>
      <c r="AL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  <c r="AK1533" s="8"/>
      <c r="AL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  <c r="AK1534" s="8"/>
      <c r="AL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  <c r="AK1535" s="8"/>
      <c r="AL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  <c r="AK1536" s="8"/>
      <c r="AL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  <c r="AK1537" s="8"/>
      <c r="AL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  <c r="AK1538" s="8"/>
      <c r="AL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  <c r="AK1539" s="8"/>
      <c r="AL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  <c r="AK1540" s="8"/>
      <c r="AL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  <c r="AK1543" s="8"/>
      <c r="AL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  <c r="AK1545" s="8"/>
      <c r="AL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  <c r="AK1546" s="8"/>
      <c r="AL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  <c r="AK1547" s="8"/>
      <c r="AL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  <c r="AK1548" s="8"/>
      <c r="AL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  <c r="AK1549" s="8"/>
      <c r="AL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  <c r="AK1550" s="8"/>
      <c r="AL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  <c r="AK1551" s="8"/>
      <c r="AL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  <c r="AK1552" s="8"/>
      <c r="AL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  <c r="AK1553" s="8"/>
      <c r="AL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  <c r="AK1554" s="8"/>
      <c r="AL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  <c r="AK1555" s="8"/>
      <c r="AL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  <c r="AK1556" s="8"/>
      <c r="AL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  <c r="AK1557" s="8"/>
      <c r="AL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  <c r="AK1562" s="8"/>
      <c r="AL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  <c r="AK1563" s="8"/>
      <c r="AL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  <c r="AK1564" s="8"/>
      <c r="AL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  <c r="AK1566" s="8"/>
      <c r="AL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  <c r="AK1567" s="8"/>
      <c r="AL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</row>
    <row r="2069" customFormat="false" ht="12.75" hidden="false" customHeight="false" outlineLevel="0" collapsed="false"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</row>
    <row r="2070" customFormat="false" ht="12.75" hidden="false" customHeight="false" outlineLevel="0" collapsed="false"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</row>
    <row r="2071" customFormat="false" ht="12.75" hidden="false" customHeight="false" outlineLevel="0" collapsed="false"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</row>
    <row r="2072" customFormat="false" ht="12.75" hidden="false" customHeight="false" outlineLevel="0" collapsed="false"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</row>
    <row r="2073" customFormat="false" ht="12.75" hidden="false" customHeight="false" outlineLevel="0" collapsed="false"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</row>
    <row r="2074" customFormat="false" ht="12.75" hidden="false" customHeight="false" outlineLevel="0" collapsed="false"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</row>
    <row r="2075" customFormat="false" ht="12.75" hidden="false" customHeight="false" outlineLevel="0" collapsed="false"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</row>
    <row r="2076" customFormat="false" ht="12.75" hidden="false" customHeight="false" outlineLevel="0" collapsed="false"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</row>
    <row r="2077" customFormat="false" ht="12.75" hidden="false" customHeight="false" outlineLevel="0" collapsed="false"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</row>
    <row r="2078" customFormat="false" ht="12.75" hidden="false" customHeight="false" outlineLevel="0" collapsed="false"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</row>
    <row r="2079" customFormat="false" ht="12.75" hidden="false" customHeight="false" outlineLevel="0" collapsed="false"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</row>
    <row r="2080" customFormat="false" ht="12.75" hidden="false" customHeight="false" outlineLevel="0" collapsed="false"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</row>
    <row r="2081" customFormat="false" ht="12.75" hidden="false" customHeight="false" outlineLevel="0" collapsed="false"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</row>
    <row r="2082" customFormat="false" ht="12.75" hidden="false" customHeight="false" outlineLevel="0" collapsed="false"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</row>
    <row r="2083" customFormat="false" ht="12.75" hidden="false" customHeight="false" outlineLevel="0" collapsed="false"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</row>
    <row r="2084" customFormat="false" ht="12.75" hidden="false" customHeight="false" outlineLevel="0" collapsed="false"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</row>
    <row r="2085" customFormat="false" ht="12.75" hidden="false" customHeight="false" outlineLevel="0" collapsed="false"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</row>
    <row r="2086" customFormat="false" ht="12.75" hidden="false" customHeight="false" outlineLevel="0" collapsed="false"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</row>
    <row r="2087" customFormat="false" ht="12.75" hidden="false" customHeight="false" outlineLevel="0" collapsed="false"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</row>
    <row r="2088" customFormat="false" ht="12.75" hidden="false" customHeight="false" outlineLevel="0" collapsed="false"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</row>
    <row r="2089" customFormat="false" ht="12.75" hidden="false" customHeight="false" outlineLevel="0" collapsed="false"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</row>
    <row r="2090" customFormat="false" ht="12.75" hidden="false" customHeight="false" outlineLevel="0" collapsed="false"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</row>
    <row r="2091" customFormat="false" ht="12.75" hidden="false" customHeight="false" outlineLevel="0" collapsed="false"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</row>
    <row r="2092" customFormat="false" ht="12.75" hidden="false" customHeight="false" outlineLevel="0" collapsed="false"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</row>
    <row r="2093" customFormat="false" ht="12.75" hidden="false" customHeight="false" outlineLevel="0" collapsed="false"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</row>
    <row r="2094" customFormat="false" ht="12.75" hidden="false" customHeight="false" outlineLevel="0" collapsed="false"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</row>
    <row r="2095" customFormat="false" ht="12.75" hidden="false" customHeight="false" outlineLevel="0" collapsed="false"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</row>
    <row r="2096" customFormat="false" ht="12.75" hidden="false" customHeight="false" outlineLevel="0" collapsed="false"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</row>
    <row r="2097" customFormat="false" ht="12.75" hidden="false" customHeight="false" outlineLevel="0" collapsed="false"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</row>
    <row r="2098" customFormat="false" ht="12.75" hidden="false" customHeight="false" outlineLevel="0" collapsed="false"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</row>
    <row r="2099" customFormat="false" ht="12.75" hidden="false" customHeight="false" outlineLevel="0" collapsed="false"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</row>
    <row r="2100" customFormat="false" ht="12.75" hidden="false" customHeight="false" outlineLevel="0" collapsed="false"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</row>
    <row r="2101" customFormat="false" ht="12.75" hidden="false" customHeight="false" outlineLevel="0" collapsed="false"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</row>
    <row r="2102" customFormat="false" ht="12.75" hidden="false" customHeight="false" outlineLevel="0" collapsed="false"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</row>
    <row r="2103" customFormat="false" ht="12.75" hidden="false" customHeight="false" outlineLevel="0" collapsed="false"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</row>
    <row r="2104" customFormat="false" ht="12.75" hidden="false" customHeight="false" outlineLevel="0" collapsed="false"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</row>
    <row r="2105" customFormat="false" ht="12.75" hidden="false" customHeight="false" outlineLevel="0" collapsed="false"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</row>
    <row r="2106" customFormat="false" ht="12.75" hidden="false" customHeight="false" outlineLevel="0" collapsed="false"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</row>
    <row r="2107" customFormat="false" ht="12.75" hidden="false" customHeight="false" outlineLevel="0" collapsed="false"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</row>
    <row r="2108" customFormat="false" ht="12.75" hidden="false" customHeight="false" outlineLevel="0" collapsed="false"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</row>
    <row r="2109" customFormat="false" ht="12.75" hidden="false" customHeight="false" outlineLevel="0" collapsed="false"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</row>
    <row r="2110" customFormat="false" ht="12.75" hidden="false" customHeight="false" outlineLevel="0" collapsed="false"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</row>
    <row r="2111" customFormat="false" ht="12.75" hidden="false" customHeight="false" outlineLevel="0" collapsed="false"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</row>
    <row r="2112" customFormat="false" ht="12.75" hidden="false" customHeight="false" outlineLevel="0" collapsed="false"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</row>
    <row r="2113" customFormat="false" ht="12.75" hidden="false" customHeight="false" outlineLevel="0" collapsed="false"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</row>
    <row r="2114" customFormat="false" ht="12.75" hidden="false" customHeight="false" outlineLevel="0" collapsed="false"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</row>
    <row r="2115" customFormat="false" ht="12.75" hidden="false" customHeight="false" outlineLevel="0" collapsed="false"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</row>
    <row r="2116" customFormat="false" ht="12.75" hidden="false" customHeight="false" outlineLevel="0" collapsed="false"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</row>
    <row r="2117" customFormat="false" ht="12.75" hidden="false" customHeight="false" outlineLevel="0" collapsed="false"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</row>
  </sheetData>
  <mergeCells count="1">
    <mergeCell ref="A8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11-16T11:07:36Z</cp:lastPrinted>
  <dcterms:modified xsi:type="dcterms:W3CDTF">2016-01-12T08:04:11Z</dcterms:modified>
  <cp:revision>0</cp:revision>
  <dc:subject/>
  <dc:title/>
</cp:coreProperties>
</file>