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тв" sheetId="1" state="visible" r:id="rId2"/>
    <sheet name="от отчета" sheetId="2" state="visible" r:id="rId3"/>
    <sheet name="1 кв.201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99">
  <si>
    <t xml:space="preserve">Приложение № 1 к Постановлению администрации муниципального района "Акшинский район" 
от "24"_апреля  2014 г. № 268</t>
  </si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проект</t>
  </si>
  <si>
    <t xml:space="preserve">Наименование показателя</t>
  </si>
  <si>
    <t xml:space="preserve">Код дохода по КД</t>
  </si>
  <si>
    <t xml:space="preserve">Бюджетные назначения на 2014 год( в рублях)</t>
  </si>
  <si>
    <t xml:space="preserve">Бюджетные назначения на 2014 год по отчету( в рублях)</t>
  </si>
  <si>
    <t xml:space="preserve">Исполненные бюджетные назначения на 2014 год( в рублях)</t>
  </si>
  <si>
    <t xml:space="preserve">% выполнения от утв. Бюджетных назн.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5188900</t>
  </si>
  <si>
    <t xml:space="preserve">10738717,03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107593,41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1539,42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162065,64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4,7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500000</t>
  </si>
  <si>
    <t xml:space="preserve">598697,59</t>
  </si>
  <si>
    <t xml:space="preserve">Единый сельскохозяйственный налог</t>
  </si>
  <si>
    <t xml:space="preserve">000  1  05  03000  01  0000  110</t>
  </si>
  <si>
    <t xml:space="preserve">35000</t>
  </si>
  <si>
    <t xml:space="preserve">9577,94</t>
  </si>
  <si>
    <t xml:space="preserve">Патентная система налогообложения</t>
  </si>
  <si>
    <t xml:space="preserve">000  1  05  04000  02  0000  110</t>
  </si>
  <si>
    <t xml:space="preserve">90000</t>
  </si>
  <si>
    <t xml:space="preserve">31339,76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265000</t>
  </si>
  <si>
    <t xml:space="preserve">315084,37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Прочие денежные взыскания (штрафы) за правонарушения в области дорожного движения</t>
  </si>
  <si>
    <t xml:space="preserve">000  1  16  3003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,25 Кодекса РФ об административных правонарушениях</t>
  </si>
  <si>
    <t xml:space="preserve">000  1  16  43000  10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0</t>
  </si>
  <si>
    <t xml:space="preserve">3259600</t>
  </si>
  <si>
    <t xml:space="preserve">2259600</t>
  </si>
  <si>
    <t xml:space="preserve">Субсидии всего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4 год.</t>
  </si>
  <si>
    <t xml:space="preserve">902 202 02999 05 0000 151</t>
  </si>
  <si>
    <t xml:space="preserve">39532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902 202 03021 05 0000 151</t>
  </si>
  <si>
    <t xml:space="preserve">2507800</t>
  </si>
  <si>
    <t xml:space="preserve">4959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2502300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55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4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существление органами местного самоуправления  государственного полномочия </t>
  </si>
  <si>
    <t xml:space="preserve">902 202 03024 05 0000 151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4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66600</t>
  </si>
  <si>
    <t xml:space="preserve">555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46135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4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4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4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4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Возврат остатков субсидий, субвенций и иных межбюджетных трансфертов, имеющих целевое назначение , прошлых лет из бюджетов муниципальных районов</t>
  </si>
  <si>
    <t xml:space="preserve">000 219 05000 05 0000 151</t>
  </si>
  <si>
    <t xml:space="preserve">-566923,86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General"/>
    <numFmt numFmtId="171" formatCode="0.0"/>
  </numFmts>
  <fonts count="33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C0C0C0"/>
        <bgColor rgb="FFA6CAF0"/>
      </patternFill>
    </fill>
    <fill>
      <patternFill patternType="solid">
        <fgColor rgb="FF69FFFF"/>
        <bgColor rgb="FFA0E0E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9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7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1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1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1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7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7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7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8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8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6" fillId="1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false" hidden="false" outlineLevel="0" max="4" min="2" style="2" width="9.3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28515625" defaultRowHeight="11.25" zeroHeight="false" outlineLevelRow="0" outlineLevelCol="0"/>
  <cols>
    <col collapsed="false" customWidth="false" hidden="false" outlineLevel="0" max="1" min="1" style="1" width="9.33"/>
    <col collapsed="false" customWidth="false" hidden="false" outlineLevel="0" max="3" min="2" style="2" width="9.3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3" activeCellId="0" sqref="E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3" width="57.16"/>
    <col collapsed="false" customWidth="true" hidden="false" outlineLevel="0" max="2" min="2" style="4" width="27.65"/>
    <col collapsed="false" customWidth="true" hidden="false" outlineLevel="0" max="3" min="3" style="4" width="16.49"/>
    <col collapsed="false" customWidth="true" hidden="false" outlineLevel="0" max="4" min="4" style="4" width="19.99"/>
    <col collapsed="false" customWidth="true" hidden="false" outlineLevel="0" max="5" min="5" style="4" width="16.15"/>
    <col collapsed="false" customWidth="true" hidden="false" outlineLevel="0" max="6" min="6" style="2" width="11.16"/>
    <col collapsed="false" customWidth="true" hidden="false" outlineLevel="0" max="7" min="7" style="0" width="10.82"/>
    <col collapsed="false" customWidth="true" hidden="false" outlineLevel="0" max="8" min="8" style="0" width="13.49"/>
  </cols>
  <sheetData>
    <row r="1" customFormat="false" ht="3.75" hidden="true" customHeight="true" outlineLevel="0" collapsed="false">
      <c r="A1" s="5"/>
      <c r="B1" s="6"/>
      <c r="C1" s="6"/>
      <c r="D1" s="6"/>
      <c r="E1" s="6"/>
      <c r="F1" s="7"/>
    </row>
    <row r="2" customFormat="false" ht="69" hidden="false" customHeight="true" outlineLevel="0" collapsed="false">
      <c r="A2" s="5"/>
      <c r="B2" s="1"/>
      <c r="C2" s="1"/>
      <c r="D2" s="1"/>
      <c r="E2" s="8" t="s">
        <v>0</v>
      </c>
      <c r="F2" s="8"/>
    </row>
    <row r="3" customFormat="false" ht="12" hidden="false" customHeight="false" outlineLevel="0" collapsed="false">
      <c r="A3" s="5"/>
      <c r="B3" s="6"/>
      <c r="C3" s="6"/>
      <c r="D3" s="6"/>
      <c r="E3" s="6"/>
      <c r="F3" s="7"/>
    </row>
    <row r="4" customFormat="false" ht="3.75" hidden="false" customHeight="true" outlineLevel="0" collapsed="false">
      <c r="A4" s="5"/>
      <c r="B4" s="9"/>
      <c r="C4" s="9"/>
      <c r="D4" s="9"/>
      <c r="E4" s="9"/>
      <c r="F4" s="10"/>
    </row>
    <row r="5" customFormat="false" ht="12.75" hidden="false" customHeight="false" outlineLevel="0" collapsed="false">
      <c r="A5" s="11" t="s">
        <v>1</v>
      </c>
      <c r="B5" s="12"/>
      <c r="C5" s="12"/>
      <c r="D5" s="12"/>
      <c r="E5" s="12"/>
      <c r="F5" s="13"/>
    </row>
    <row r="6" customFormat="false" ht="12.75" hidden="false" customHeight="false" outlineLevel="0" collapsed="false">
      <c r="A6" s="11" t="s">
        <v>2</v>
      </c>
      <c r="B6" s="12"/>
      <c r="C6" s="12"/>
      <c r="D6" s="12"/>
      <c r="E6" s="12"/>
      <c r="F6" s="13"/>
    </row>
    <row r="7" s="14" customFormat="true" ht="11.25" hidden="false" customHeight="false" outlineLevel="0" collapsed="false">
      <c r="A7" s="3" t="s">
        <v>3</v>
      </c>
      <c r="B7" s="4"/>
      <c r="C7" s="4"/>
      <c r="D7" s="4"/>
      <c r="E7" s="4"/>
      <c r="F7" s="2"/>
    </row>
    <row r="8" s="14" customFormat="true" ht="11.25" hidden="false" customHeight="false" outlineLevel="0" collapsed="false">
      <c r="A8" s="3"/>
      <c r="B8" s="4"/>
      <c r="C8" s="4"/>
      <c r="D8" s="4"/>
      <c r="E8" s="4"/>
      <c r="F8" s="2"/>
    </row>
    <row r="9" s="14" customFormat="true" ht="6" hidden="false" customHeight="true" outlineLevel="0" collapsed="false">
      <c r="A9" s="3"/>
      <c r="B9" s="4"/>
      <c r="C9" s="4"/>
      <c r="D9" s="4"/>
      <c r="E9" s="4"/>
      <c r="F9" s="2"/>
    </row>
    <row r="10" s="18" customFormat="true" ht="76.5" hidden="false" customHeight="false" outlineLevel="0" collapsed="false">
      <c r="A10" s="15" t="s">
        <v>4</v>
      </c>
      <c r="B10" s="16" t="s">
        <v>5</v>
      </c>
      <c r="C10" s="17" t="s">
        <v>6</v>
      </c>
      <c r="D10" s="17" t="s">
        <v>7</v>
      </c>
      <c r="E10" s="17" t="s">
        <v>8</v>
      </c>
      <c r="F10" s="17" t="s">
        <v>9</v>
      </c>
    </row>
    <row r="11" s="22" customFormat="true" ht="15" hidden="false" customHeight="true" outlineLevel="0" collapsed="false">
      <c r="A11" s="19" t="s">
        <v>10</v>
      </c>
      <c r="B11" s="20" t="s">
        <v>11</v>
      </c>
      <c r="C11" s="21" t="n">
        <f aca="false">C12+C35</f>
        <v>61317900</v>
      </c>
      <c r="D11" s="21" t="n">
        <f aca="false">D12+D35</f>
        <v>61317900</v>
      </c>
      <c r="E11" s="21" t="e">
        <f aca="false">E12+E35</f>
        <v>#VALUE!</v>
      </c>
      <c r="F11" s="21" t="e">
        <f aca="false">E11*100/C11</f>
        <v>#VALUE!</v>
      </c>
    </row>
    <row r="12" s="22" customFormat="true" ht="18" hidden="false" customHeight="true" outlineLevel="0" collapsed="false">
      <c r="A12" s="23" t="s">
        <v>12</v>
      </c>
      <c r="B12" s="24" t="s">
        <v>11</v>
      </c>
      <c r="C12" s="25" t="n">
        <f aca="false">C13+C22+C29+C26+C17</f>
        <v>59462900</v>
      </c>
      <c r="D12" s="25" t="n">
        <f aca="false">D13+D22+D29+D26+D17</f>
        <v>59462900</v>
      </c>
      <c r="E12" s="25" t="e">
        <f aca="false">E13+E22+E29+E26+E17</f>
        <v>#VALUE!</v>
      </c>
      <c r="F12" s="21" t="e">
        <f aca="false">E12*100/C12</f>
        <v>#VALUE!</v>
      </c>
    </row>
    <row r="13" s="29" customFormat="true" ht="18.75" hidden="false" customHeight="true" outlineLevel="0" collapsed="false">
      <c r="A13" s="15" t="s">
        <v>13</v>
      </c>
      <c r="B13" s="26" t="s">
        <v>14</v>
      </c>
      <c r="C13" s="27" t="s">
        <v>15</v>
      </c>
      <c r="D13" s="27" t="s">
        <v>15</v>
      </c>
      <c r="E13" s="27" t="s">
        <v>16</v>
      </c>
      <c r="F13" s="21" t="e">
        <f aca="false">E13*100/C13</f>
        <v>#VALUE!</v>
      </c>
      <c r="G13" s="28"/>
    </row>
    <row r="14" customFormat="false" ht="87.75" hidden="false" customHeight="true" outlineLevel="0" collapsed="false">
      <c r="A14" s="30" t="s">
        <v>17</v>
      </c>
      <c r="B14" s="31" t="s">
        <v>18</v>
      </c>
      <c r="C14" s="32" t="s">
        <v>15</v>
      </c>
      <c r="D14" s="32" t="s">
        <v>15</v>
      </c>
      <c r="E14" s="32" t="s">
        <v>16</v>
      </c>
      <c r="F14" s="21" t="e">
        <f aca="false">E14*100/C14</f>
        <v>#VALUE!</v>
      </c>
    </row>
    <row r="15" customFormat="false" ht="86.25" hidden="false" customHeight="true" outlineLevel="0" collapsed="false">
      <c r="A15" s="30" t="s">
        <v>19</v>
      </c>
      <c r="B15" s="31" t="s">
        <v>20</v>
      </c>
      <c r="C15" s="32"/>
      <c r="D15" s="32"/>
      <c r="E15" s="32"/>
      <c r="F15" s="21"/>
    </row>
    <row r="16" customFormat="false" ht="42.75" hidden="false" customHeight="true" outlineLevel="0" collapsed="false">
      <c r="A16" s="30" t="s">
        <v>21</v>
      </c>
      <c r="B16" s="31" t="s">
        <v>22</v>
      </c>
      <c r="C16" s="32"/>
      <c r="D16" s="32"/>
      <c r="E16" s="32"/>
      <c r="F16" s="21"/>
    </row>
    <row r="17" customFormat="false" ht="22.5" hidden="false" customHeight="false" outlineLevel="0" collapsed="false">
      <c r="A17" s="15" t="s">
        <v>23</v>
      </c>
      <c r="B17" s="26" t="s">
        <v>24</v>
      </c>
      <c r="C17" s="33" t="n">
        <f aca="false">C18+C19+C20+C21</f>
        <v>1384000</v>
      </c>
      <c r="D17" s="33" t="n">
        <f aca="false">D18+D19+D20+D21</f>
        <v>1384000</v>
      </c>
      <c r="E17" s="33" t="e">
        <f aca="false">E18+E19+E20+E21</f>
        <v>#VALUE!</v>
      </c>
      <c r="F17" s="21" t="e">
        <f aca="false">E17*100/C17</f>
        <v>#VALUE!</v>
      </c>
    </row>
    <row r="18" customFormat="false" ht="17.25" hidden="false" customHeight="true" outlineLevel="0" collapsed="false">
      <c r="A18" s="30" t="s">
        <v>25</v>
      </c>
      <c r="B18" s="31" t="s">
        <v>26</v>
      </c>
      <c r="C18" s="34" t="s">
        <v>27</v>
      </c>
      <c r="D18" s="34" t="s">
        <v>27</v>
      </c>
      <c r="E18" s="34" t="s">
        <v>28</v>
      </c>
      <c r="F18" s="21" t="e">
        <f aca="false">E18*100/C18</f>
        <v>#VALUE!</v>
      </c>
      <c r="G18" s="35"/>
      <c r="H18" s="35"/>
    </row>
    <row r="19" customFormat="false" ht="18" hidden="false" customHeight="true" outlineLevel="0" collapsed="false">
      <c r="A19" s="30" t="s">
        <v>29</v>
      </c>
      <c r="B19" s="31" t="s">
        <v>30</v>
      </c>
      <c r="C19" s="34" t="s">
        <v>31</v>
      </c>
      <c r="D19" s="34" t="s">
        <v>31</v>
      </c>
      <c r="E19" s="34" t="s">
        <v>32</v>
      </c>
      <c r="F19" s="21" t="e">
        <f aca="false">E19*100/C19</f>
        <v>#VALUE!</v>
      </c>
      <c r="G19" s="35"/>
      <c r="H19" s="35"/>
    </row>
    <row r="20" customFormat="false" ht="19.5" hidden="false" customHeight="true" outlineLevel="0" collapsed="false">
      <c r="A20" s="30" t="s">
        <v>33</v>
      </c>
      <c r="B20" s="31" t="s">
        <v>34</v>
      </c>
      <c r="C20" s="34" t="s">
        <v>35</v>
      </c>
      <c r="D20" s="34" t="s">
        <v>35</v>
      </c>
      <c r="E20" s="34" t="s">
        <v>36</v>
      </c>
      <c r="F20" s="21" t="e">
        <f aca="false">E20*100/C20</f>
        <v>#VALUE!</v>
      </c>
      <c r="G20" s="35"/>
      <c r="H20" s="36"/>
    </row>
    <row r="21" customFormat="false" ht="18" hidden="false" customHeight="true" outlineLevel="0" collapsed="false">
      <c r="A21" s="30" t="s">
        <v>37</v>
      </c>
      <c r="B21" s="31" t="s">
        <v>38</v>
      </c>
      <c r="C21" s="34" t="s">
        <v>39</v>
      </c>
      <c r="D21" s="34" t="s">
        <v>39</v>
      </c>
      <c r="E21" s="34" t="s">
        <v>40</v>
      </c>
      <c r="F21" s="21" t="e">
        <f aca="false">E21*100/C21</f>
        <v>#VALUE!</v>
      </c>
      <c r="G21" s="35"/>
      <c r="H21" s="35"/>
    </row>
    <row r="22" s="29" customFormat="true" ht="18.75" hidden="false" customHeight="true" outlineLevel="0" collapsed="false">
      <c r="A22" s="15" t="s">
        <v>41</v>
      </c>
      <c r="B22" s="26" t="s">
        <v>42</v>
      </c>
      <c r="C22" s="37" t="n">
        <f aca="false">C23+C24+C25</f>
        <v>2625000</v>
      </c>
      <c r="D22" s="37" t="n">
        <f aca="false">D23+D24+D25</f>
        <v>2625000</v>
      </c>
      <c r="E22" s="38" t="e">
        <f aca="false">E23+E24+E25</f>
        <v>#VALUE!</v>
      </c>
      <c r="F22" s="21" t="e">
        <f aca="false">E22*100/C22</f>
        <v>#VALUE!</v>
      </c>
      <c r="G22" s="28"/>
    </row>
    <row r="23" customFormat="false" ht="22.5" hidden="false" customHeight="false" outlineLevel="0" collapsed="false">
      <c r="A23" s="30" t="s">
        <v>43</v>
      </c>
      <c r="B23" s="31" t="s">
        <v>44</v>
      </c>
      <c r="C23" s="34" t="s">
        <v>45</v>
      </c>
      <c r="D23" s="34" t="s">
        <v>45</v>
      </c>
      <c r="E23" s="34" t="s">
        <v>46</v>
      </c>
      <c r="F23" s="21" t="e">
        <f aca="false">E23*100/C23</f>
        <v>#VALUE!</v>
      </c>
      <c r="G23" s="28"/>
    </row>
    <row r="24" customFormat="false" ht="18" hidden="false" customHeight="true" outlineLevel="0" collapsed="false">
      <c r="A24" s="30" t="s">
        <v>47</v>
      </c>
      <c r="B24" s="31" t="s">
        <v>48</v>
      </c>
      <c r="C24" s="34" t="s">
        <v>49</v>
      </c>
      <c r="D24" s="34" t="s">
        <v>49</v>
      </c>
      <c r="E24" s="34" t="s">
        <v>50</v>
      </c>
      <c r="F24" s="21" t="e">
        <f aca="false">E24*100/C24</f>
        <v>#VALUE!</v>
      </c>
      <c r="G24" s="28"/>
    </row>
    <row r="25" customFormat="false" ht="18" hidden="false" customHeight="true" outlineLevel="0" collapsed="false">
      <c r="A25" s="30" t="s">
        <v>51</v>
      </c>
      <c r="B25" s="39" t="s">
        <v>52</v>
      </c>
      <c r="C25" s="34" t="s">
        <v>53</v>
      </c>
      <c r="D25" s="34" t="s">
        <v>53</v>
      </c>
      <c r="E25" s="34" t="s">
        <v>54</v>
      </c>
      <c r="F25" s="21" t="e">
        <f aca="false">E25*100/C25</f>
        <v>#VALUE!</v>
      </c>
      <c r="G25" s="28"/>
    </row>
    <row r="26" s="29" customFormat="true" ht="0.75" hidden="false" customHeight="true" outlineLevel="0" collapsed="false">
      <c r="A26" s="15" t="s">
        <v>55</v>
      </c>
      <c r="B26" s="26" t="s">
        <v>56</v>
      </c>
      <c r="C26" s="27"/>
      <c r="D26" s="27"/>
      <c r="E26" s="27"/>
      <c r="F26" s="21" t="e">
        <f aca="false">E26*100/C26</f>
        <v>#DIV/0!</v>
      </c>
      <c r="G26" s="28"/>
    </row>
    <row r="27" s="29" customFormat="true" ht="10.5" hidden="true" customHeight="true" outlineLevel="0" collapsed="false">
      <c r="A27" s="30" t="s">
        <v>57</v>
      </c>
      <c r="B27" s="31" t="s">
        <v>58</v>
      </c>
      <c r="C27" s="32"/>
      <c r="D27" s="32"/>
      <c r="E27" s="32"/>
      <c r="F27" s="21" t="e">
        <f aca="false">E27*100/C27</f>
        <v>#DIV/0!</v>
      </c>
    </row>
    <row r="28" s="29" customFormat="true" ht="12" hidden="true" customHeight="true" outlineLevel="0" collapsed="false">
      <c r="A28" s="30" t="s">
        <v>59</v>
      </c>
      <c r="B28" s="31" t="s">
        <v>60</v>
      </c>
      <c r="C28" s="40"/>
      <c r="D28" s="40"/>
      <c r="E28" s="40"/>
      <c r="F28" s="21" t="e">
        <f aca="false">E28*100/C28</f>
        <v>#DIV/0!</v>
      </c>
    </row>
    <row r="29" s="29" customFormat="true" ht="19.5" hidden="false" customHeight="true" outlineLevel="0" collapsed="false">
      <c r="A29" s="15" t="s">
        <v>61</v>
      </c>
      <c r="B29" s="26" t="s">
        <v>62</v>
      </c>
      <c r="C29" s="27" t="s">
        <v>63</v>
      </c>
      <c r="D29" s="27" t="s">
        <v>63</v>
      </c>
      <c r="E29" s="27" t="s">
        <v>64</v>
      </c>
      <c r="F29" s="21" t="e">
        <f aca="false">E29*100/C29</f>
        <v>#VALUE!</v>
      </c>
    </row>
    <row r="30" customFormat="false" ht="33.75" hidden="false" customHeight="false" outlineLevel="0" collapsed="false">
      <c r="A30" s="30" t="s">
        <v>65</v>
      </c>
      <c r="B30" s="31" t="s">
        <v>66</v>
      </c>
      <c r="C30" s="32" t="s">
        <v>63</v>
      </c>
      <c r="D30" s="32" t="s">
        <v>63</v>
      </c>
      <c r="E30" s="32" t="s">
        <v>64</v>
      </c>
      <c r="F30" s="21" t="e">
        <f aca="false">E30*100/C30</f>
        <v>#VALUE!</v>
      </c>
    </row>
    <row r="31" s="29" customFormat="true" ht="22.5" hidden="false" customHeight="false" outlineLevel="0" collapsed="false">
      <c r="A31" s="15" t="s">
        <v>67</v>
      </c>
      <c r="B31" s="26" t="s">
        <v>68</v>
      </c>
      <c r="C31" s="41"/>
      <c r="D31" s="41"/>
      <c r="E31" s="41"/>
      <c r="F31" s="21"/>
    </row>
    <row r="32" customFormat="false" ht="39.75" hidden="false" customHeight="true" outlineLevel="0" collapsed="false">
      <c r="A32" s="30" t="s">
        <v>69</v>
      </c>
      <c r="B32" s="31" t="s">
        <v>70</v>
      </c>
      <c r="C32" s="42"/>
      <c r="D32" s="42"/>
      <c r="E32" s="42"/>
      <c r="F32" s="21"/>
    </row>
    <row r="33" customFormat="false" ht="12.75" hidden="false" customHeight="false" outlineLevel="0" collapsed="false">
      <c r="A33" s="30" t="s">
        <v>71</v>
      </c>
      <c r="B33" s="31" t="s">
        <v>72</v>
      </c>
      <c r="C33" s="42"/>
      <c r="D33" s="42"/>
      <c r="E33" s="42"/>
      <c r="F33" s="21"/>
    </row>
    <row r="34" customFormat="false" ht="12.75" hidden="false" customHeight="false" outlineLevel="0" collapsed="false">
      <c r="A34" s="30" t="s">
        <v>73</v>
      </c>
      <c r="B34" s="31" t="s">
        <v>74</v>
      </c>
      <c r="C34" s="42"/>
      <c r="D34" s="42"/>
      <c r="E34" s="42"/>
      <c r="F34" s="21"/>
    </row>
    <row r="35" customFormat="false" ht="12.75" hidden="false" customHeight="false" outlineLevel="0" collapsed="false">
      <c r="A35" s="23" t="s">
        <v>75</v>
      </c>
      <c r="B35" s="43"/>
      <c r="C35" s="44" t="n">
        <f aca="false">C36+C40+C42+C44+C54</f>
        <v>1855000</v>
      </c>
      <c r="D35" s="44" t="n">
        <f aca="false">D36+D40+D42+D44+D54</f>
        <v>1855000</v>
      </c>
      <c r="E35" s="44" t="n">
        <f aca="false">E36+E40+E42+E44+E54</f>
        <v>516068.79</v>
      </c>
      <c r="F35" s="21" t="n">
        <f aca="false">E35*100/C35</f>
        <v>27.8204199460916</v>
      </c>
    </row>
    <row r="36" s="29" customFormat="true" ht="33.75" hidden="false" customHeight="false" outlineLevel="0" collapsed="false">
      <c r="A36" s="15" t="s">
        <v>76</v>
      </c>
      <c r="B36" s="26" t="s">
        <v>77</v>
      </c>
      <c r="C36" s="45" t="n">
        <f aca="false">C37+C38+C39</f>
        <v>450000</v>
      </c>
      <c r="D36" s="45" t="n">
        <f aca="false">D37+D38+D39</f>
        <v>450000</v>
      </c>
      <c r="E36" s="45" t="n">
        <f aca="false">E37+E38+E39</f>
        <v>62784.18</v>
      </c>
      <c r="F36" s="21" t="n">
        <f aca="false">E36*100/C36</f>
        <v>13.95204</v>
      </c>
    </row>
    <row r="37" customFormat="false" ht="56.25" hidden="false" customHeight="false" outlineLevel="0" collapsed="false">
      <c r="A37" s="46" t="s">
        <v>78</v>
      </c>
      <c r="B37" s="31" t="s">
        <v>79</v>
      </c>
      <c r="C37" s="47" t="n">
        <v>300000</v>
      </c>
      <c r="D37" s="47" t="n">
        <v>300000</v>
      </c>
      <c r="E37" s="47" t="n">
        <v>55000</v>
      </c>
      <c r="F37" s="21" t="n">
        <f aca="false">E37*100/C37</f>
        <v>18.3333333333333</v>
      </c>
    </row>
    <row r="38" customFormat="false" ht="56.25" hidden="false" customHeight="false" outlineLevel="0" collapsed="false">
      <c r="A38" s="48" t="s">
        <v>80</v>
      </c>
      <c r="B38" s="49" t="s">
        <v>81</v>
      </c>
      <c r="C38" s="47" t="n">
        <v>90000</v>
      </c>
      <c r="D38" s="47" t="n">
        <v>90000</v>
      </c>
      <c r="E38" s="47" t="n">
        <v>7784.18</v>
      </c>
      <c r="F38" s="21" t="n">
        <f aca="false">E38*100/C38</f>
        <v>8.64908888888889</v>
      </c>
    </row>
    <row r="39" customFormat="false" ht="56.25" hidden="false" customHeight="false" outlineLevel="0" collapsed="false">
      <c r="A39" s="50" t="s">
        <v>82</v>
      </c>
      <c r="B39" s="49" t="s">
        <v>83</v>
      </c>
      <c r="C39" s="47" t="n">
        <v>60000</v>
      </c>
      <c r="D39" s="47" t="n">
        <v>60000</v>
      </c>
      <c r="E39" s="47"/>
      <c r="F39" s="21" t="n">
        <f aca="false">E39*100/C39</f>
        <v>0</v>
      </c>
    </row>
    <row r="40" s="29" customFormat="true" ht="12.75" hidden="false" customHeight="false" outlineLevel="0" collapsed="false">
      <c r="A40" s="15" t="s">
        <v>84</v>
      </c>
      <c r="B40" s="26" t="s">
        <v>85</v>
      </c>
      <c r="C40" s="45" t="n">
        <v>347000</v>
      </c>
      <c r="D40" s="45" t="n">
        <v>347000</v>
      </c>
      <c r="E40" s="45" t="n">
        <v>84785.36</v>
      </c>
      <c r="F40" s="21" t="n">
        <f aca="false">E40*100/C40</f>
        <v>24.4338213256484</v>
      </c>
    </row>
    <row r="41" customFormat="false" ht="12.75" hidden="false" customHeight="false" outlineLevel="0" collapsed="false">
      <c r="A41" s="30" t="s">
        <v>86</v>
      </c>
      <c r="B41" s="31" t="s">
        <v>87</v>
      </c>
      <c r="C41" s="47" t="n">
        <v>347000</v>
      </c>
      <c r="D41" s="47" t="n">
        <v>347000</v>
      </c>
      <c r="E41" s="47" t="n">
        <v>84785.36</v>
      </c>
      <c r="F41" s="21" t="n">
        <f aca="false">E41*100/C41</f>
        <v>24.4338213256484</v>
      </c>
    </row>
    <row r="42" s="29" customFormat="true" ht="22.5" hidden="false" customHeight="false" outlineLevel="0" collapsed="false">
      <c r="A42" s="15" t="s">
        <v>88</v>
      </c>
      <c r="B42" s="26" t="s">
        <v>89</v>
      </c>
      <c r="C42" s="45" t="n">
        <v>200000</v>
      </c>
      <c r="D42" s="45" t="n">
        <v>200000</v>
      </c>
      <c r="E42" s="45"/>
      <c r="F42" s="21" t="n">
        <f aca="false">E42*100/C42</f>
        <v>0</v>
      </c>
    </row>
    <row r="43" customFormat="false" ht="87.75" hidden="false" customHeight="true" outlineLevel="0" collapsed="false">
      <c r="A43" s="30" t="s">
        <v>90</v>
      </c>
      <c r="B43" s="31" t="s">
        <v>91</v>
      </c>
      <c r="C43" s="47" t="n">
        <v>200000</v>
      </c>
      <c r="D43" s="47" t="n">
        <v>200000</v>
      </c>
      <c r="E43" s="47"/>
      <c r="F43" s="21" t="n">
        <f aca="false">E43*100/C43</f>
        <v>0</v>
      </c>
    </row>
    <row r="44" s="29" customFormat="true" ht="19.5" hidden="false" customHeight="true" outlineLevel="0" collapsed="false">
      <c r="A44" s="15" t="s">
        <v>92</v>
      </c>
      <c r="B44" s="26" t="s">
        <v>93</v>
      </c>
      <c r="C44" s="45" t="n">
        <f aca="false">C45+C46+C47+C48+C49+C51+C53</f>
        <v>858000</v>
      </c>
      <c r="D44" s="45" t="n">
        <f aca="false">D45+D46+D47+D48+D49+D51+D53</f>
        <v>858000</v>
      </c>
      <c r="E44" s="45" t="n">
        <f aca="false">E45+E46+E47+E48+E49+E51+E53+E50+E52</f>
        <v>368499.25</v>
      </c>
      <c r="F44" s="21" t="n">
        <f aca="false">E44*100/C44</f>
        <v>42.9486305361305</v>
      </c>
    </row>
    <row r="45" customFormat="false" ht="78.75" hidden="false" customHeight="true" outlineLevel="0" collapsed="false">
      <c r="A45" s="30" t="s">
        <v>94</v>
      </c>
      <c r="B45" s="31" t="s">
        <v>95</v>
      </c>
      <c r="C45" s="47" t="n">
        <v>10000</v>
      </c>
      <c r="D45" s="47" t="n">
        <v>10000</v>
      </c>
      <c r="E45" s="47" t="n">
        <v>-650</v>
      </c>
      <c r="F45" s="21" t="n">
        <f aca="false">E45*100/C45</f>
        <v>-6.5</v>
      </c>
    </row>
    <row r="46" customFormat="false" ht="60" hidden="false" customHeight="true" outlineLevel="0" collapsed="false">
      <c r="A46" s="30" t="s">
        <v>96</v>
      </c>
      <c r="B46" s="31" t="s">
        <v>97</v>
      </c>
      <c r="C46" s="47" t="n">
        <v>10000</v>
      </c>
      <c r="D46" s="47" t="n">
        <v>10000</v>
      </c>
      <c r="E46" s="47"/>
      <c r="F46" s="21" t="n">
        <f aca="false">E46*100/C46</f>
        <v>0</v>
      </c>
    </row>
    <row r="47" customFormat="false" ht="45" hidden="false" customHeight="false" outlineLevel="0" collapsed="false">
      <c r="A47" s="50" t="s">
        <v>98</v>
      </c>
      <c r="B47" s="31" t="s">
        <v>99</v>
      </c>
      <c r="C47" s="47" t="n">
        <v>3000</v>
      </c>
      <c r="D47" s="47" t="n">
        <v>3000</v>
      </c>
      <c r="E47" s="47"/>
      <c r="F47" s="21" t="n">
        <f aca="false">E47*100/C47</f>
        <v>0</v>
      </c>
    </row>
    <row r="48" customFormat="false" ht="27.75" hidden="false" customHeight="true" outlineLevel="0" collapsed="false">
      <c r="A48" s="30" t="s">
        <v>100</v>
      </c>
      <c r="B48" s="31" t="s">
        <v>101</v>
      </c>
      <c r="C48" s="47" t="n">
        <v>70000</v>
      </c>
      <c r="D48" s="47" t="n">
        <v>70000</v>
      </c>
      <c r="E48" s="47" t="n">
        <v>12500</v>
      </c>
      <c r="F48" s="21" t="n">
        <f aca="false">E48*100/C48</f>
        <v>17.8571428571429</v>
      </c>
    </row>
    <row r="49" customFormat="false" ht="52.5" hidden="false" customHeight="true" outlineLevel="0" collapsed="false">
      <c r="A49" s="30" t="s">
        <v>102</v>
      </c>
      <c r="B49" s="31" t="s">
        <v>103</v>
      </c>
      <c r="C49" s="47" t="n">
        <v>130000</v>
      </c>
      <c r="D49" s="47" t="n">
        <v>130000</v>
      </c>
      <c r="E49" s="47" t="n">
        <v>101600</v>
      </c>
      <c r="F49" s="21" t="n">
        <f aca="false">E49*100/C49</f>
        <v>78.1538461538462</v>
      </c>
    </row>
    <row r="50" customFormat="false" ht="30.75" hidden="false" customHeight="true" outlineLevel="0" collapsed="false">
      <c r="A50" s="30" t="s">
        <v>104</v>
      </c>
      <c r="B50" s="31" t="s">
        <v>105</v>
      </c>
      <c r="C50" s="47"/>
      <c r="D50" s="47"/>
      <c r="E50" s="47" t="n">
        <v>1100.2</v>
      </c>
      <c r="F50" s="21"/>
    </row>
    <row r="51" customFormat="false" ht="43.5" hidden="false" customHeight="true" outlineLevel="0" collapsed="false">
      <c r="A51" s="50" t="s">
        <v>106</v>
      </c>
      <c r="B51" s="31" t="s">
        <v>107</v>
      </c>
      <c r="C51" s="47" t="n">
        <v>25000</v>
      </c>
      <c r="D51" s="47" t="n">
        <v>25000</v>
      </c>
      <c r="E51" s="47"/>
      <c r="F51" s="21" t="n">
        <f aca="false">E51*100/C51</f>
        <v>0</v>
      </c>
    </row>
    <row r="52" customFormat="false" ht="55.5" hidden="false" customHeight="true" outlineLevel="0" collapsed="false">
      <c r="A52" s="30" t="s">
        <v>108</v>
      </c>
      <c r="B52" s="31" t="s">
        <v>109</v>
      </c>
      <c r="C52" s="47"/>
      <c r="D52" s="47"/>
      <c r="E52" s="47" t="n">
        <v>2019.7</v>
      </c>
      <c r="F52" s="21"/>
    </row>
    <row r="53" customFormat="false" ht="43.5" hidden="false" customHeight="true" outlineLevel="0" collapsed="false">
      <c r="A53" s="30" t="s">
        <v>110</v>
      </c>
      <c r="B53" s="31" t="s">
        <v>111</v>
      </c>
      <c r="C53" s="47" t="n">
        <v>610000</v>
      </c>
      <c r="D53" s="47" t="n">
        <v>610000</v>
      </c>
      <c r="E53" s="47" t="n">
        <v>251929.35</v>
      </c>
      <c r="F53" s="21" t="n">
        <f aca="false">E53*100/C53</f>
        <v>41.299893442623</v>
      </c>
    </row>
    <row r="54" s="29" customFormat="true" ht="18" hidden="false" customHeight="true" outlineLevel="0" collapsed="false">
      <c r="A54" s="15" t="s">
        <v>112</v>
      </c>
      <c r="B54" s="26" t="s">
        <v>113</v>
      </c>
      <c r="C54" s="45"/>
      <c r="D54" s="45"/>
      <c r="E54" s="45"/>
      <c r="F54" s="21"/>
    </row>
    <row r="55" customFormat="false" ht="22.5" hidden="false" customHeight="false" outlineLevel="0" collapsed="false">
      <c r="A55" s="30" t="s">
        <v>114</v>
      </c>
      <c r="B55" s="31" t="s">
        <v>115</v>
      </c>
      <c r="C55" s="47"/>
      <c r="D55" s="47"/>
      <c r="E55" s="47"/>
      <c r="F55" s="21"/>
    </row>
    <row r="56" customFormat="false" ht="22.5" hidden="false" customHeight="false" outlineLevel="0" collapsed="false">
      <c r="A56" s="30" t="s">
        <v>116</v>
      </c>
      <c r="B56" s="31" t="s">
        <v>117</v>
      </c>
      <c r="C56" s="47"/>
      <c r="D56" s="47"/>
      <c r="E56" s="47"/>
      <c r="F56" s="21"/>
    </row>
    <row r="57" customFormat="false" ht="12.75" hidden="false" customHeight="false" outlineLevel="0" collapsed="false">
      <c r="A57" s="51" t="s">
        <v>118</v>
      </c>
      <c r="B57" s="52"/>
      <c r="C57" s="53" t="n">
        <f aca="false">C59+C62+C64+C111+C117+C118+C116</f>
        <v>185760500</v>
      </c>
      <c r="D57" s="53" t="e">
        <f aca="false">D59+D62+D64+D111+D117+D118+D116</f>
        <v>#VALUE!</v>
      </c>
      <c r="E57" s="53" t="e">
        <f aca="false">E59+E62+E64+E111+E117+E118+E116</f>
        <v>#VALUE!</v>
      </c>
      <c r="F57" s="21" t="e">
        <f aca="false">E57*100/C57</f>
        <v>#VALUE!</v>
      </c>
    </row>
    <row r="58" s="29" customFormat="true" ht="22.5" hidden="false" customHeight="false" outlineLevel="0" collapsed="false">
      <c r="A58" s="54" t="s">
        <v>119</v>
      </c>
      <c r="B58" s="55" t="s">
        <v>120</v>
      </c>
      <c r="C58" s="56" t="n">
        <f aca="false">C59+C62+C64+C111</f>
        <v>185760500</v>
      </c>
      <c r="D58" s="56" t="n">
        <f aca="false">D59+D62+D64+D111</f>
        <v>189130100</v>
      </c>
      <c r="E58" s="56" t="n">
        <f aca="false">E59+E62+E64+E111</f>
        <v>48920572</v>
      </c>
      <c r="F58" s="21" t="n">
        <f aca="false">E58*100/C58</f>
        <v>26.3352930251587</v>
      </c>
    </row>
    <row r="59" s="60" customFormat="true" ht="12.75" hidden="false" customHeight="false" outlineLevel="0" collapsed="false">
      <c r="A59" s="57" t="s">
        <v>121</v>
      </c>
      <c r="B59" s="58"/>
      <c r="C59" s="59" t="n">
        <f aca="false">C60+C61</f>
        <v>38927000</v>
      </c>
      <c r="D59" s="59" t="n">
        <f aca="false">D60+D61</f>
        <v>42186600</v>
      </c>
      <c r="E59" s="59" t="n">
        <f aca="false">E60+E61</f>
        <v>16491300</v>
      </c>
      <c r="F59" s="21" t="n">
        <f aca="false">E59*100/C59</f>
        <v>42.3646826110412</v>
      </c>
    </row>
    <row r="60" s="63" customFormat="true" ht="34.5" hidden="false" customHeight="true" outlineLevel="0" collapsed="false">
      <c r="A60" s="61" t="s">
        <v>122</v>
      </c>
      <c r="B60" s="39" t="s">
        <v>123</v>
      </c>
      <c r="C60" s="62" t="n">
        <v>38927000</v>
      </c>
      <c r="D60" s="62" t="n">
        <v>38927000</v>
      </c>
      <c r="E60" s="62" t="n">
        <v>14231700</v>
      </c>
      <c r="F60" s="21" t="n">
        <f aca="false">E60*100/C60</f>
        <v>36.5599712281964</v>
      </c>
    </row>
    <row r="61" s="63" customFormat="true" ht="32.25" hidden="false" customHeight="true" outlineLevel="0" collapsed="false">
      <c r="A61" s="30" t="s">
        <v>124</v>
      </c>
      <c r="B61" s="31" t="s">
        <v>125</v>
      </c>
      <c r="C61" s="64" t="s">
        <v>126</v>
      </c>
      <c r="D61" s="64" t="s">
        <v>127</v>
      </c>
      <c r="E61" s="64" t="s">
        <v>128</v>
      </c>
      <c r="F61" s="21"/>
    </row>
    <row r="62" s="60" customFormat="true" ht="16.5" hidden="false" customHeight="true" outlineLevel="0" collapsed="false">
      <c r="A62" s="65" t="s">
        <v>129</v>
      </c>
      <c r="B62" s="58"/>
      <c r="C62" s="66" t="str">
        <f aca="false">C63</f>
        <v>3953200</v>
      </c>
      <c r="D62" s="66" t="str">
        <f aca="false">D63</f>
        <v>3953200</v>
      </c>
      <c r="E62" s="66" t="n">
        <f aca="false">E63</f>
        <v>0</v>
      </c>
      <c r="F62" s="21" t="n">
        <f aca="false">E62*100/C62</f>
        <v>0</v>
      </c>
      <c r="G62" s="67"/>
    </row>
    <row r="63" s="71" customFormat="true" ht="33.75" hidden="false" customHeight="false" outlineLevel="0" collapsed="false">
      <c r="A63" s="68" t="s">
        <v>130</v>
      </c>
      <c r="B63" s="69" t="s">
        <v>131</v>
      </c>
      <c r="C63" s="70" t="s">
        <v>132</v>
      </c>
      <c r="D63" s="70" t="s">
        <v>132</v>
      </c>
      <c r="E63" s="70"/>
      <c r="F63" s="21" t="n">
        <f aca="false">E63*100/C63</f>
        <v>0</v>
      </c>
    </row>
    <row r="64" s="60" customFormat="true" ht="12.75" hidden="false" customHeight="false" outlineLevel="0" collapsed="false">
      <c r="A64" s="72" t="s">
        <v>133</v>
      </c>
      <c r="B64" s="58"/>
      <c r="C64" s="73" t="n">
        <f aca="false">C69+C73+C76+C79+C86</f>
        <v>142880300</v>
      </c>
      <c r="D64" s="73" t="n">
        <f aca="false">D69+D73+D76+D79+D86</f>
        <v>142880300</v>
      </c>
      <c r="E64" s="73" t="n">
        <f aca="false">E69+E73+E76+E79+E86</f>
        <v>32419272</v>
      </c>
      <c r="F64" s="21" t="n">
        <f aca="false">E64*100/C64</f>
        <v>22.689812381413</v>
      </c>
      <c r="G64" s="67"/>
    </row>
    <row r="65" s="60" customFormat="true" ht="68.25" hidden="true" customHeight="true" outlineLevel="0" collapsed="false">
      <c r="A65" s="74"/>
      <c r="B65" s="75"/>
      <c r="C65" s="76"/>
      <c r="D65" s="76"/>
      <c r="E65" s="76"/>
      <c r="F65" s="21" t="e">
        <f aca="false">E65*100/C65</f>
        <v>#DIV/0!</v>
      </c>
    </row>
    <row r="66" s="60" customFormat="true" ht="0.75" hidden="true" customHeight="true" outlineLevel="0" collapsed="false">
      <c r="A66" s="74"/>
      <c r="B66" s="75"/>
      <c r="C66" s="76"/>
      <c r="D66" s="76"/>
      <c r="E66" s="76"/>
      <c r="F66" s="21" t="e">
        <f aca="false">E66*100/C66</f>
        <v>#DIV/0!</v>
      </c>
    </row>
    <row r="67" s="60" customFormat="true" ht="0.75" hidden="false" customHeight="true" outlineLevel="0" collapsed="false">
      <c r="A67" s="77"/>
      <c r="B67" s="39"/>
      <c r="C67" s="78"/>
      <c r="D67" s="78"/>
      <c r="E67" s="78"/>
      <c r="F67" s="21" t="e">
        <f aca="false">E67*100/C67</f>
        <v>#DIV/0!</v>
      </c>
      <c r="G67" s="67"/>
    </row>
    <row r="68" s="60" customFormat="true" ht="0.75" hidden="true" customHeight="true" outlineLevel="0" collapsed="false">
      <c r="A68" s="79"/>
      <c r="B68" s="75"/>
      <c r="C68" s="76"/>
      <c r="D68" s="76"/>
      <c r="E68" s="76"/>
      <c r="F68" s="21" t="e">
        <f aca="false">E68*100/C68</f>
        <v>#DIV/0!</v>
      </c>
    </row>
    <row r="69" s="60" customFormat="true" ht="102.75" hidden="false" customHeight="true" outlineLevel="0" collapsed="false">
      <c r="A69" s="46" t="s">
        <v>134</v>
      </c>
      <c r="B69" s="80" t="s">
        <v>135</v>
      </c>
      <c r="C69" s="81" t="n">
        <v>1164000</v>
      </c>
      <c r="D69" s="81" t="n">
        <v>1164000</v>
      </c>
      <c r="E69" s="81" t="n">
        <v>582000</v>
      </c>
      <c r="F69" s="21" t="n">
        <f aca="false">E69*100/C69</f>
        <v>50</v>
      </c>
      <c r="G69" s="67"/>
    </row>
    <row r="70" s="60" customFormat="true" ht="47.25" hidden="true" customHeight="true" outlineLevel="0" collapsed="false">
      <c r="A70" s="82"/>
      <c r="B70" s="75"/>
      <c r="C70" s="83"/>
      <c r="D70" s="83"/>
      <c r="E70" s="83"/>
      <c r="F70" s="21" t="e">
        <f aca="false">E70*100/C70</f>
        <v>#DIV/0!</v>
      </c>
    </row>
    <row r="71" s="60" customFormat="true" ht="0.75" hidden="true" customHeight="true" outlineLevel="0" collapsed="false">
      <c r="A71" s="84"/>
      <c r="B71" s="75"/>
      <c r="C71" s="83"/>
      <c r="D71" s="83"/>
      <c r="E71" s="83"/>
      <c r="F71" s="21" t="e">
        <f aca="false">E71*100/C71</f>
        <v>#DIV/0!</v>
      </c>
    </row>
    <row r="72" s="60" customFormat="true" ht="47.25" hidden="true" customHeight="true" outlineLevel="0" collapsed="false">
      <c r="A72" s="84"/>
      <c r="B72" s="75"/>
      <c r="C72" s="83"/>
      <c r="D72" s="83"/>
      <c r="E72" s="83"/>
      <c r="F72" s="21" t="e">
        <f aca="false">E72*100/C72</f>
        <v>#DIV/0!</v>
      </c>
    </row>
    <row r="73" s="60" customFormat="true" ht="257.25" hidden="false" customHeight="true" outlineLevel="0" collapsed="false">
      <c r="A73" s="85" t="s">
        <v>136</v>
      </c>
      <c r="B73" s="86" t="s">
        <v>137</v>
      </c>
      <c r="C73" s="87" t="s">
        <v>138</v>
      </c>
      <c r="D73" s="87" t="s">
        <v>138</v>
      </c>
      <c r="E73" s="87" t="s">
        <v>139</v>
      </c>
      <c r="F73" s="88" t="n">
        <f aca="false">E73*100/C73</f>
        <v>19.7743041709865</v>
      </c>
    </row>
    <row r="74" s="60" customFormat="true" ht="45" hidden="false" customHeight="false" outlineLevel="0" collapsed="false">
      <c r="A74" s="46" t="s">
        <v>140</v>
      </c>
      <c r="B74" s="89" t="s">
        <v>137</v>
      </c>
      <c r="C74" s="70" t="s">
        <v>141</v>
      </c>
      <c r="D74" s="70" t="s">
        <v>141</v>
      </c>
      <c r="E74" s="70" t="s">
        <v>139</v>
      </c>
      <c r="F74" s="21" t="n">
        <f aca="false">E74*100/C74</f>
        <v>19.8177676537585</v>
      </c>
    </row>
    <row r="75" s="60" customFormat="true" ht="33.75" hidden="false" customHeight="true" outlineLevel="0" collapsed="false">
      <c r="A75" s="46" t="s">
        <v>142</v>
      </c>
      <c r="B75" s="89" t="s">
        <v>143</v>
      </c>
      <c r="C75" s="70" t="s">
        <v>144</v>
      </c>
      <c r="D75" s="70" t="s">
        <v>144</v>
      </c>
      <c r="E75" s="70"/>
      <c r="F75" s="21" t="n">
        <f aca="false">E75*100/C75</f>
        <v>0</v>
      </c>
      <c r="H75" s="90"/>
    </row>
    <row r="76" s="60" customFormat="true" ht="180" hidden="false" customHeight="false" outlineLevel="0" collapsed="false">
      <c r="A76" s="85" t="s">
        <v>145</v>
      </c>
      <c r="B76" s="80" t="s">
        <v>146</v>
      </c>
      <c r="C76" s="91" t="n">
        <v>766200</v>
      </c>
      <c r="D76" s="91" t="n">
        <v>766200</v>
      </c>
      <c r="E76" s="91" t="n">
        <v>167562</v>
      </c>
      <c r="F76" s="21" t="n">
        <f aca="false">E76*100/C76</f>
        <v>21.8692247454973</v>
      </c>
    </row>
    <row r="77" s="71" customFormat="true" ht="57" hidden="false" customHeight="true" outlineLevel="0" collapsed="false">
      <c r="A77" s="92" t="s">
        <v>147</v>
      </c>
      <c r="B77" s="80" t="s">
        <v>146</v>
      </c>
      <c r="C77" s="81" t="n">
        <v>719800</v>
      </c>
      <c r="D77" s="81" t="n">
        <v>719800</v>
      </c>
      <c r="E77" s="81" t="n">
        <v>150000</v>
      </c>
      <c r="F77" s="21" t="n">
        <f aca="false">E77*100/C77</f>
        <v>20.8391219783273</v>
      </c>
    </row>
    <row r="78" s="71" customFormat="true" ht="32.25" hidden="false" customHeight="true" outlineLevel="0" collapsed="false">
      <c r="A78" s="93" t="s">
        <v>148</v>
      </c>
      <c r="B78" s="80" t="s">
        <v>149</v>
      </c>
      <c r="C78" s="81" t="n">
        <v>46400</v>
      </c>
      <c r="D78" s="81" t="n">
        <v>46400</v>
      </c>
      <c r="E78" s="81" t="n">
        <v>17562</v>
      </c>
      <c r="F78" s="21" t="n">
        <f aca="false">E78*100/C78</f>
        <v>37.8491379310345</v>
      </c>
      <c r="H78" s="90"/>
    </row>
    <row r="79" s="60" customFormat="true" ht="147" hidden="false" customHeight="true" outlineLevel="0" collapsed="false">
      <c r="A79" s="85" t="s">
        <v>150</v>
      </c>
      <c r="B79" s="94" t="s">
        <v>151</v>
      </c>
      <c r="C79" s="91" t="n">
        <v>5036600</v>
      </c>
      <c r="D79" s="91" t="n">
        <v>5036600</v>
      </c>
      <c r="E79" s="91" t="n">
        <v>1126270</v>
      </c>
      <c r="F79" s="21" t="n">
        <f aca="false">E79*100/C79</f>
        <v>22.3617122662113</v>
      </c>
    </row>
    <row r="80" s="60" customFormat="true" ht="54.75" hidden="false" customHeight="true" outlineLevel="0" collapsed="false">
      <c r="A80" s="95" t="s">
        <v>152</v>
      </c>
      <c r="B80" s="80" t="s">
        <v>151</v>
      </c>
      <c r="C80" s="81" t="n">
        <v>3770500</v>
      </c>
      <c r="D80" s="81" t="n">
        <v>3770500</v>
      </c>
      <c r="E80" s="81" t="n">
        <v>824935</v>
      </c>
      <c r="F80" s="21" t="n">
        <f aca="false">E80*100/C80</f>
        <v>21.8786633072537</v>
      </c>
    </row>
    <row r="81" s="60" customFormat="true" ht="45" hidden="false" customHeight="true" outlineLevel="0" collapsed="false">
      <c r="A81" s="95" t="s">
        <v>153</v>
      </c>
      <c r="B81" s="80" t="s">
        <v>151</v>
      </c>
      <c r="C81" s="81" t="n">
        <v>124200</v>
      </c>
      <c r="D81" s="81" t="n">
        <v>124200</v>
      </c>
      <c r="E81" s="81" t="n">
        <v>64650</v>
      </c>
      <c r="F81" s="21" t="n">
        <f aca="false">E81*100/C81</f>
        <v>52.0531400966184</v>
      </c>
    </row>
    <row r="82" s="71" customFormat="true" ht="78" hidden="false" customHeight="true" outlineLevel="0" collapsed="false">
      <c r="A82" s="95" t="s">
        <v>154</v>
      </c>
      <c r="B82" s="80" t="s">
        <v>151</v>
      </c>
      <c r="C82" s="70" t="s">
        <v>155</v>
      </c>
      <c r="D82" s="70" t="s">
        <v>155</v>
      </c>
      <c r="E82" s="70" t="s">
        <v>156</v>
      </c>
      <c r="F82" s="21" t="n">
        <f aca="false">E82*100/C82</f>
        <v>8.33333333333333</v>
      </c>
      <c r="H82" s="90"/>
    </row>
    <row r="83" s="71" customFormat="true" ht="22.5" hidden="false" customHeight="false" outlineLevel="0" collapsed="false">
      <c r="A83" s="95" t="s">
        <v>157</v>
      </c>
      <c r="B83" s="80" t="s">
        <v>151</v>
      </c>
      <c r="C83" s="70" t="s">
        <v>158</v>
      </c>
      <c r="D83" s="70" t="s">
        <v>158</v>
      </c>
      <c r="E83" s="70"/>
      <c r="F83" s="21" t="n">
        <f aca="false">E83*100/C83</f>
        <v>0</v>
      </c>
      <c r="H83" s="90"/>
    </row>
    <row r="84" s="71" customFormat="true" ht="22.5" hidden="false" customHeight="false" outlineLevel="0" collapsed="false">
      <c r="A84" s="95" t="s">
        <v>159</v>
      </c>
      <c r="B84" s="80" t="s">
        <v>151</v>
      </c>
      <c r="C84" s="70" t="s">
        <v>160</v>
      </c>
      <c r="D84" s="70" t="s">
        <v>160</v>
      </c>
      <c r="E84" s="70" t="s">
        <v>161</v>
      </c>
      <c r="F84" s="21" t="n">
        <f aca="false">E84*100/C84</f>
        <v>19.4170875420875</v>
      </c>
      <c r="H84" s="90"/>
    </row>
    <row r="85" s="71" customFormat="true" ht="12.75" hidden="false" customHeight="false" outlineLevel="0" collapsed="false">
      <c r="A85" s="93" t="s">
        <v>162</v>
      </c>
      <c r="B85" s="80" t="s">
        <v>149</v>
      </c>
      <c r="C85" s="81" t="n">
        <v>767400</v>
      </c>
      <c r="D85" s="81" t="n">
        <v>767400</v>
      </c>
      <c r="E85" s="81" t="n">
        <v>185000</v>
      </c>
      <c r="F85" s="21" t="n">
        <f aca="false">E85*100/C85</f>
        <v>24.1073755538181</v>
      </c>
      <c r="H85" s="96"/>
    </row>
    <row r="86" s="60" customFormat="true" ht="41.25" hidden="false" customHeight="true" outlineLevel="0" collapsed="false">
      <c r="A86" s="97" t="s">
        <v>163</v>
      </c>
      <c r="B86" s="98" t="s">
        <v>149</v>
      </c>
      <c r="C86" s="99" t="n">
        <f aca="false">C87+C94+C97+C98+C99+C100+C101+C104+C107+C108</f>
        <v>133405700</v>
      </c>
      <c r="D86" s="99" t="n">
        <f aca="false">D87+D94+D97+D98+D99+D100+D101+D104+D107+D108</f>
        <v>133405700</v>
      </c>
      <c r="E86" s="99" t="n">
        <f aca="false">E87+E94+E97+E98+E99+E100+E101+E104+E107+E108</f>
        <v>30047540</v>
      </c>
      <c r="F86" s="21" t="n">
        <f aca="false">E86*100/C86</f>
        <v>22.523430408146</v>
      </c>
      <c r="H86" s="90"/>
    </row>
    <row r="87" s="71" customFormat="true" ht="126" hidden="false" customHeight="false" outlineLevel="0" collapsed="false">
      <c r="A87" s="100" t="s">
        <v>164</v>
      </c>
      <c r="B87" s="80" t="s">
        <v>149</v>
      </c>
      <c r="C87" s="91" t="n">
        <f aca="false">C90+C92</f>
        <v>127233700</v>
      </c>
      <c r="D87" s="91" t="n">
        <f aca="false">D90+D92</f>
        <v>127233700</v>
      </c>
      <c r="E87" s="91" t="n">
        <f aca="false">E90+E92</f>
        <v>28625500</v>
      </c>
      <c r="F87" s="21" t="n">
        <f aca="false">E87*100/C87</f>
        <v>22.4983632481017</v>
      </c>
      <c r="H87" s="90"/>
    </row>
    <row r="88" s="71" customFormat="true" ht="12.75" hidden="false" customHeight="false" outlineLevel="0" collapsed="false">
      <c r="A88" s="93" t="s">
        <v>165</v>
      </c>
      <c r="B88" s="80" t="s">
        <v>149</v>
      </c>
      <c r="C88" s="62" t="n">
        <f aca="false">C91+C93</f>
        <v>123527900</v>
      </c>
      <c r="D88" s="62" t="n">
        <f aca="false">D91+D93</f>
        <v>123527900</v>
      </c>
      <c r="E88" s="62" t="n">
        <f aca="false">E91+E93</f>
        <v>28007910</v>
      </c>
      <c r="F88" s="21" t="n">
        <f aca="false">E88*100/C88</f>
        <v>22.6733474785858</v>
      </c>
      <c r="H88" s="90"/>
    </row>
    <row r="89" s="71" customFormat="true" ht="12.75" hidden="false" customHeight="false" outlineLevel="0" collapsed="false">
      <c r="A89" s="93" t="s">
        <v>166</v>
      </c>
      <c r="B89" s="80"/>
      <c r="C89" s="62"/>
      <c r="D89" s="62"/>
      <c r="E89" s="62"/>
      <c r="F89" s="21"/>
      <c r="H89" s="90"/>
    </row>
    <row r="90" s="71" customFormat="true" ht="12.75" hidden="false" customHeight="false" outlineLevel="0" collapsed="false">
      <c r="A90" s="93" t="s">
        <v>167</v>
      </c>
      <c r="B90" s="80" t="s">
        <v>149</v>
      </c>
      <c r="C90" s="62" t="n">
        <v>25682000</v>
      </c>
      <c r="D90" s="62" t="n">
        <v>25682000</v>
      </c>
      <c r="E90" s="62" t="n">
        <v>5173500</v>
      </c>
      <c r="F90" s="21" t="n">
        <f aca="false">E90*100/C90</f>
        <v>20.1444591542715</v>
      </c>
      <c r="H90" s="90"/>
    </row>
    <row r="91" s="71" customFormat="true" ht="12.75" hidden="false" customHeight="false" outlineLevel="0" collapsed="false">
      <c r="A91" s="93" t="s">
        <v>165</v>
      </c>
      <c r="B91" s="80" t="s">
        <v>149</v>
      </c>
      <c r="C91" s="62" t="n">
        <v>24934000</v>
      </c>
      <c r="D91" s="62" t="n">
        <v>24934000</v>
      </c>
      <c r="E91" s="62" t="n">
        <v>5049910</v>
      </c>
      <c r="F91" s="21" t="n">
        <f aca="false">E91*100/C91</f>
        <v>20.253108205663</v>
      </c>
      <c r="H91" s="90"/>
    </row>
    <row r="92" s="71" customFormat="true" ht="12.75" hidden="false" customHeight="false" outlineLevel="0" collapsed="false">
      <c r="A92" s="93" t="s">
        <v>168</v>
      </c>
      <c r="B92" s="80" t="s">
        <v>149</v>
      </c>
      <c r="C92" s="62" t="n">
        <v>101551700</v>
      </c>
      <c r="D92" s="62" t="n">
        <v>101551700</v>
      </c>
      <c r="E92" s="62" t="n">
        <v>23452000</v>
      </c>
      <c r="F92" s="21" t="n">
        <f aca="false">E92*100/C92</f>
        <v>23.0936557438231</v>
      </c>
      <c r="H92" s="90"/>
    </row>
    <row r="93" s="71" customFormat="true" ht="12.75" hidden="false" customHeight="false" outlineLevel="0" collapsed="false">
      <c r="A93" s="93" t="s">
        <v>165</v>
      </c>
      <c r="B93" s="80" t="s">
        <v>149</v>
      </c>
      <c r="C93" s="62" t="n">
        <v>98593900</v>
      </c>
      <c r="D93" s="62" t="n">
        <v>98593900</v>
      </c>
      <c r="E93" s="62" t="n">
        <v>22958000</v>
      </c>
      <c r="F93" s="21" t="n">
        <f aca="false">E93*100/C93</f>
        <v>23.2854162377186</v>
      </c>
      <c r="H93" s="90"/>
    </row>
    <row r="94" s="71" customFormat="true" ht="56.25" hidden="false" customHeight="false" outlineLevel="0" collapsed="false">
      <c r="A94" s="93" t="s">
        <v>169</v>
      </c>
      <c r="B94" s="80" t="s">
        <v>149</v>
      </c>
      <c r="C94" s="62" t="n">
        <v>1665800</v>
      </c>
      <c r="D94" s="62" t="n">
        <v>1665800</v>
      </c>
      <c r="E94" s="62" t="n">
        <v>417600</v>
      </c>
      <c r="F94" s="21" t="n">
        <f aca="false">E94*100/C94</f>
        <v>25.0690358986673</v>
      </c>
      <c r="H94" s="90"/>
    </row>
    <row r="95" s="71" customFormat="true" ht="33.75" hidden="false" customHeight="false" outlineLevel="0" collapsed="false">
      <c r="A95" s="93" t="s">
        <v>170</v>
      </c>
      <c r="B95" s="80" t="s">
        <v>149</v>
      </c>
      <c r="C95" s="81" t="n">
        <v>1478000</v>
      </c>
      <c r="D95" s="81" t="n">
        <v>1478000</v>
      </c>
      <c r="E95" s="81" t="n">
        <v>369600</v>
      </c>
      <c r="F95" s="21" t="n">
        <f aca="false">E95*100/C95</f>
        <v>25.0067658998647</v>
      </c>
      <c r="H95" s="90"/>
    </row>
    <row r="96" s="71" customFormat="true" ht="22.5" hidden="false" customHeight="false" outlineLevel="0" collapsed="false">
      <c r="A96" s="93" t="s">
        <v>171</v>
      </c>
      <c r="B96" s="80" t="s">
        <v>149</v>
      </c>
      <c r="C96" s="81" t="n">
        <v>187800</v>
      </c>
      <c r="D96" s="81" t="n">
        <v>187800</v>
      </c>
      <c r="E96" s="81" t="n">
        <v>48000</v>
      </c>
      <c r="F96" s="21" t="n">
        <f aca="false">E96*100/C96</f>
        <v>25.5591054313099</v>
      </c>
      <c r="H96" s="90"/>
    </row>
    <row r="97" s="71" customFormat="true" ht="78.75" hidden="false" customHeight="false" outlineLevel="0" collapsed="false">
      <c r="A97" s="93" t="s">
        <v>172</v>
      </c>
      <c r="B97" s="80" t="s">
        <v>149</v>
      </c>
      <c r="C97" s="81" t="n">
        <v>157500</v>
      </c>
      <c r="D97" s="81" t="n">
        <v>157500</v>
      </c>
      <c r="E97" s="81" t="n">
        <v>39000</v>
      </c>
      <c r="F97" s="21" t="n">
        <f aca="false">E97*100/C97</f>
        <v>24.7619047619048</v>
      </c>
      <c r="H97" s="90"/>
    </row>
    <row r="98" s="71" customFormat="true" ht="90" hidden="false" customHeight="false" outlineLevel="0" collapsed="false">
      <c r="A98" s="93" t="s">
        <v>173</v>
      </c>
      <c r="B98" s="80" t="s">
        <v>149</v>
      </c>
      <c r="C98" s="81" t="n">
        <v>4800</v>
      </c>
      <c r="D98" s="81" t="n">
        <v>4800</v>
      </c>
      <c r="E98" s="81" t="n">
        <v>1200</v>
      </c>
      <c r="F98" s="21" t="n">
        <f aca="false">E98*100/C98</f>
        <v>25</v>
      </c>
      <c r="H98" s="90"/>
    </row>
    <row r="99" s="71" customFormat="true" ht="101.25" hidden="false" customHeight="false" outlineLevel="0" collapsed="false">
      <c r="A99" s="93" t="s">
        <v>174</v>
      </c>
      <c r="B99" s="80" t="s">
        <v>149</v>
      </c>
      <c r="C99" s="81" t="n">
        <v>334700</v>
      </c>
      <c r="D99" s="81" t="n">
        <v>334700</v>
      </c>
      <c r="E99" s="81" t="n">
        <v>100180</v>
      </c>
      <c r="F99" s="21" t="n">
        <f aca="false">E99*100/C99</f>
        <v>29.9312817448461</v>
      </c>
      <c r="H99" s="90"/>
    </row>
    <row r="100" s="71" customFormat="true" ht="90" hidden="false" customHeight="false" outlineLevel="0" collapsed="false">
      <c r="A100" s="93" t="s">
        <v>175</v>
      </c>
      <c r="B100" s="80" t="s">
        <v>149</v>
      </c>
      <c r="C100" s="81" t="n">
        <v>600</v>
      </c>
      <c r="D100" s="81" t="n">
        <v>600</v>
      </c>
      <c r="E100" s="81"/>
      <c r="F100" s="21" t="n">
        <f aca="false">E100*100/C100</f>
        <v>0</v>
      </c>
    </row>
    <row r="101" s="71" customFormat="true" ht="184.5" hidden="false" customHeight="true" outlineLevel="0" collapsed="false">
      <c r="A101" s="100" t="s">
        <v>176</v>
      </c>
      <c r="B101" s="94" t="s">
        <v>149</v>
      </c>
      <c r="C101" s="91" t="n">
        <v>2314400</v>
      </c>
      <c r="D101" s="91" t="n">
        <v>2314400</v>
      </c>
      <c r="E101" s="91" t="n">
        <v>625320</v>
      </c>
      <c r="F101" s="21" t="n">
        <f aca="false">E101*100/C101</f>
        <v>27.0186657449015</v>
      </c>
    </row>
    <row r="102" s="71" customFormat="true" ht="31.5" hidden="false" customHeight="false" outlineLevel="0" collapsed="false">
      <c r="A102" s="100" t="s">
        <v>177</v>
      </c>
      <c r="B102" s="80" t="s">
        <v>149</v>
      </c>
      <c r="C102" s="81" t="n">
        <v>2250400</v>
      </c>
      <c r="D102" s="81" t="n">
        <v>2250400</v>
      </c>
      <c r="E102" s="81" t="n">
        <v>594804</v>
      </c>
      <c r="F102" s="21" t="n">
        <f aca="false">E102*100/C102</f>
        <v>26.4310344827586</v>
      </c>
    </row>
    <row r="103" s="71" customFormat="true" ht="12.75" hidden="false" customHeight="false" outlineLevel="0" collapsed="false">
      <c r="A103" s="93" t="s">
        <v>162</v>
      </c>
      <c r="B103" s="80" t="s">
        <v>149</v>
      </c>
      <c r="C103" s="62" t="n">
        <v>64000</v>
      </c>
      <c r="D103" s="62" t="n">
        <v>64000</v>
      </c>
      <c r="E103" s="62" t="n">
        <v>30516</v>
      </c>
      <c r="F103" s="21" t="n">
        <f aca="false">E103*100/C103</f>
        <v>47.68125</v>
      </c>
    </row>
    <row r="104" s="71" customFormat="true" ht="123.75" hidden="false" customHeight="false" outlineLevel="0" collapsed="false">
      <c r="A104" s="93" t="s">
        <v>178</v>
      </c>
      <c r="B104" s="80" t="s">
        <v>149</v>
      </c>
      <c r="C104" s="62" t="n">
        <v>55400</v>
      </c>
      <c r="D104" s="62" t="n">
        <v>55400</v>
      </c>
      <c r="E104" s="62" t="n">
        <v>35100</v>
      </c>
      <c r="F104" s="21" t="n">
        <f aca="false">E104*100/C104</f>
        <v>63.3574007220217</v>
      </c>
    </row>
    <row r="105" s="71" customFormat="true" ht="42.75" hidden="false" customHeight="true" outlineLevel="0" collapsed="false">
      <c r="A105" s="93" t="s">
        <v>179</v>
      </c>
      <c r="B105" s="80" t="s">
        <v>149</v>
      </c>
      <c r="C105" s="81" t="n">
        <v>47000</v>
      </c>
      <c r="D105" s="81" t="n">
        <v>47000</v>
      </c>
      <c r="E105" s="81"/>
      <c r="F105" s="21" t="n">
        <f aca="false">E105*100/C105</f>
        <v>0</v>
      </c>
    </row>
    <row r="106" s="71" customFormat="true" ht="12.75" hidden="false" customHeight="false" outlineLevel="0" collapsed="false">
      <c r="A106" s="93" t="s">
        <v>180</v>
      </c>
      <c r="B106" s="80" t="s">
        <v>149</v>
      </c>
      <c r="C106" s="81" t="n">
        <v>8400</v>
      </c>
      <c r="D106" s="81" t="n">
        <v>8400</v>
      </c>
      <c r="E106" s="81"/>
      <c r="F106" s="21" t="n">
        <f aca="false">E106*100/C106</f>
        <v>0</v>
      </c>
    </row>
    <row r="107" s="71" customFormat="true" ht="112.5" hidden="false" customHeight="false" outlineLevel="0" collapsed="false">
      <c r="A107" s="93" t="s">
        <v>181</v>
      </c>
      <c r="B107" s="80" t="s">
        <v>149</v>
      </c>
      <c r="C107" s="81" t="n">
        <v>48800</v>
      </c>
      <c r="D107" s="81" t="n">
        <v>48800</v>
      </c>
      <c r="E107" s="81" t="n">
        <v>3640</v>
      </c>
      <c r="F107" s="21" t="n">
        <f aca="false">E107*100/C107</f>
        <v>7.45901639344262</v>
      </c>
    </row>
    <row r="108" s="71" customFormat="true" ht="136.5" hidden="false" customHeight="false" outlineLevel="0" collapsed="false">
      <c r="A108" s="100" t="s">
        <v>182</v>
      </c>
      <c r="B108" s="94" t="s">
        <v>149</v>
      </c>
      <c r="C108" s="101" t="n">
        <v>1590000</v>
      </c>
      <c r="D108" s="101" t="n">
        <v>1590000</v>
      </c>
      <c r="E108" s="101" t="n">
        <v>200000</v>
      </c>
      <c r="F108" s="21" t="n">
        <f aca="false">E108*100/C108</f>
        <v>12.5786163522013</v>
      </c>
    </row>
    <row r="109" s="71" customFormat="true" ht="45" hidden="false" customHeight="false" outlineLevel="0" collapsed="false">
      <c r="A109" s="93" t="s">
        <v>183</v>
      </c>
      <c r="B109" s="80" t="s">
        <v>149</v>
      </c>
      <c r="C109" s="102" t="n">
        <v>1589800</v>
      </c>
      <c r="D109" s="102" t="n">
        <v>1589800</v>
      </c>
      <c r="E109" s="102" t="n">
        <v>200000</v>
      </c>
      <c r="F109" s="21" t="n">
        <f aca="false">E109*100/C109</f>
        <v>12.5801987671405</v>
      </c>
    </row>
    <row r="110" s="71" customFormat="true" ht="85.5" hidden="false" customHeight="true" outlineLevel="0" collapsed="false">
      <c r="A110" s="103" t="s">
        <v>184</v>
      </c>
      <c r="B110" s="80" t="s">
        <v>149</v>
      </c>
      <c r="C110" s="81" t="n">
        <v>200</v>
      </c>
      <c r="D110" s="81" t="n">
        <v>200</v>
      </c>
      <c r="E110" s="81"/>
      <c r="F110" s="21" t="n">
        <f aca="false">E110*100/C110</f>
        <v>0</v>
      </c>
    </row>
    <row r="111" s="106" customFormat="true" ht="40.5" hidden="false" customHeight="true" outlineLevel="0" collapsed="false">
      <c r="A111" s="104" t="s">
        <v>185</v>
      </c>
      <c r="B111" s="105"/>
      <c r="C111" s="66" t="n">
        <f aca="false">C112+C113+C114+C115</f>
        <v>0</v>
      </c>
      <c r="D111" s="66" t="n">
        <f aca="false">D112+D113+D114+D115</f>
        <v>110000</v>
      </c>
      <c r="E111" s="66" t="n">
        <f aca="false">E112+E113+E114+E115</f>
        <v>10000</v>
      </c>
      <c r="F111" s="21"/>
    </row>
    <row r="112" s="71" customFormat="true" ht="69.75" hidden="true" customHeight="true" outlineLevel="0" collapsed="false">
      <c r="A112" s="93" t="s">
        <v>186</v>
      </c>
      <c r="B112" s="80" t="s">
        <v>187</v>
      </c>
      <c r="C112" s="107"/>
      <c r="D112" s="107"/>
      <c r="E112" s="107"/>
      <c r="F112" s="21" t="e">
        <f aca="false">E112*100/C112</f>
        <v>#DIV/0!</v>
      </c>
    </row>
    <row r="113" s="71" customFormat="true" ht="70.5" hidden="true" customHeight="true" outlineLevel="0" collapsed="false">
      <c r="A113" s="93" t="s">
        <v>188</v>
      </c>
      <c r="B113" s="80" t="s">
        <v>187</v>
      </c>
      <c r="C113" s="62"/>
      <c r="D113" s="62"/>
      <c r="E113" s="62"/>
      <c r="F113" s="21" t="e">
        <f aca="false">E113*100/C113</f>
        <v>#DIV/0!</v>
      </c>
    </row>
    <row r="114" s="71" customFormat="true" ht="76.5" hidden="false" customHeight="true" outlineLevel="0" collapsed="false">
      <c r="A114" s="108" t="s">
        <v>189</v>
      </c>
      <c r="B114" s="68" t="s">
        <v>190</v>
      </c>
      <c r="C114" s="109"/>
      <c r="D114" s="109" t="n">
        <v>110000</v>
      </c>
      <c r="E114" s="109" t="n">
        <v>10000</v>
      </c>
      <c r="F114" s="21"/>
    </row>
    <row r="115" s="71" customFormat="true" ht="66" hidden="true" customHeight="true" outlineLevel="0" collapsed="false">
      <c r="A115" s="110" t="s">
        <v>191</v>
      </c>
      <c r="B115" s="111" t="s">
        <v>192</v>
      </c>
      <c r="C115" s="109"/>
      <c r="D115" s="109"/>
      <c r="E115" s="109"/>
      <c r="F115" s="21" t="e">
        <f aca="false">E115*100/C115</f>
        <v>#DIV/0!</v>
      </c>
    </row>
    <row r="116" s="71" customFormat="true" ht="59.25" hidden="true" customHeight="true" outlineLevel="0" collapsed="false">
      <c r="A116" s="112" t="s">
        <v>193</v>
      </c>
      <c r="B116" s="113" t="s">
        <v>194</v>
      </c>
      <c r="C116" s="114"/>
      <c r="D116" s="114"/>
      <c r="E116" s="114"/>
      <c r="F116" s="21" t="e">
        <f aca="false">E116*100/C116</f>
        <v>#DIV/0!</v>
      </c>
    </row>
    <row r="117" s="71" customFormat="true" ht="66.75" hidden="false" customHeight="true" outlineLevel="0" collapsed="false">
      <c r="A117" s="54" t="s">
        <v>195</v>
      </c>
      <c r="B117" s="115" t="s">
        <v>196</v>
      </c>
      <c r="C117" s="116"/>
      <c r="D117" s="116" t="s">
        <v>197</v>
      </c>
      <c r="E117" s="116" t="s">
        <v>197</v>
      </c>
      <c r="F117" s="21"/>
    </row>
    <row r="118" s="71" customFormat="true" ht="33.75" hidden="true" customHeight="true" outlineLevel="0" collapsed="false">
      <c r="A118" s="117"/>
      <c r="B118" s="118"/>
      <c r="C118" s="116"/>
      <c r="D118" s="116"/>
      <c r="E118" s="116"/>
      <c r="F118" s="21" t="e">
        <f aca="false">E118*100/C118</f>
        <v>#DIV/0!</v>
      </c>
    </row>
    <row r="119" s="71" customFormat="true" ht="12.75" hidden="false" customHeight="false" outlineLevel="0" collapsed="false">
      <c r="A119" s="119" t="s">
        <v>198</v>
      </c>
      <c r="B119" s="55"/>
      <c r="C119" s="120" t="n">
        <f aca="false">SUM(C58,C11)+C117+C118+C116</f>
        <v>247078400</v>
      </c>
      <c r="D119" s="120" t="e">
        <f aca="false">SUM(D58,D11)+D117+D118+D116</f>
        <v>#VALUE!</v>
      </c>
      <c r="E119" s="120" t="e">
        <f aca="false">SUM(E58,E11)+E117+E118+E116</f>
        <v>#VALUE!</v>
      </c>
      <c r="F119" s="21" t="e">
        <f aca="false">E119*100/C119</f>
        <v>#VALUE!</v>
      </c>
    </row>
    <row r="120" s="71" customFormat="true" ht="11.25" hidden="false" customHeight="false" outlineLevel="0" collapsed="false">
      <c r="A120" s="121"/>
      <c r="B120" s="122"/>
      <c r="C120" s="122"/>
      <c r="D120" s="123"/>
      <c r="E120" s="123"/>
      <c r="F120" s="124"/>
    </row>
    <row r="121" s="71" customFormat="true" ht="11.25" hidden="false" customHeight="false" outlineLevel="0" collapsed="false">
      <c r="A121" s="121"/>
      <c r="B121" s="122"/>
      <c r="C121" s="122"/>
      <c r="D121" s="125"/>
      <c r="E121" s="122"/>
      <c r="F121" s="125"/>
    </row>
    <row r="122" s="71" customFormat="true" ht="11.25" hidden="false" customHeight="false" outlineLevel="0" collapsed="false">
      <c r="A122" s="121"/>
      <c r="B122" s="122"/>
      <c r="C122" s="122"/>
      <c r="D122" s="122"/>
      <c r="E122" s="122"/>
      <c r="F122" s="123"/>
    </row>
    <row r="123" s="71" customFormat="true" ht="11.25" hidden="false" customHeight="false" outlineLevel="0" collapsed="false">
      <c r="A123" s="121"/>
      <c r="B123" s="122"/>
      <c r="C123" s="122"/>
      <c r="D123" s="122"/>
      <c r="E123" s="122"/>
      <c r="F123" s="123"/>
    </row>
    <row r="124" s="71" customFormat="true" ht="11.25" hidden="false" customHeight="false" outlineLevel="0" collapsed="false">
      <c r="A124" s="121"/>
      <c r="B124" s="122"/>
      <c r="C124" s="122"/>
      <c r="D124" s="122"/>
      <c r="E124" s="122"/>
      <c r="F124" s="123"/>
    </row>
    <row r="125" s="71" customFormat="true" ht="11.25" hidden="false" customHeight="false" outlineLevel="0" collapsed="false">
      <c r="A125" s="121"/>
      <c r="B125" s="122"/>
      <c r="C125" s="122"/>
      <c r="D125" s="123"/>
      <c r="E125" s="122"/>
      <c r="F125" s="123"/>
    </row>
    <row r="126" s="71" customFormat="true" ht="11.25" hidden="false" customHeight="false" outlineLevel="0" collapsed="false">
      <c r="A126" s="121"/>
      <c r="B126" s="122"/>
      <c r="C126" s="122"/>
      <c r="D126" s="122"/>
      <c r="E126" s="122"/>
      <c r="F126" s="123"/>
    </row>
    <row r="127" s="71" customFormat="true" ht="11.25" hidden="false" customHeight="false" outlineLevel="0" collapsed="false">
      <c r="A127" s="121"/>
      <c r="B127" s="122"/>
      <c r="C127" s="122"/>
      <c r="D127" s="122"/>
      <c r="E127" s="122"/>
      <c r="F127" s="123"/>
    </row>
    <row r="128" s="71" customFormat="true" ht="11.25" hidden="false" customHeight="false" outlineLevel="0" collapsed="false">
      <c r="A128" s="121"/>
      <c r="B128" s="122"/>
      <c r="C128" s="122"/>
      <c r="D128" s="122"/>
      <c r="E128" s="122"/>
      <c r="F128" s="123"/>
    </row>
    <row r="129" s="71" customFormat="true" ht="11.25" hidden="false" customHeight="false" outlineLevel="0" collapsed="false">
      <c r="A129" s="121"/>
      <c r="B129" s="122"/>
      <c r="C129" s="122"/>
      <c r="D129" s="122"/>
      <c r="E129" s="122"/>
      <c r="F129" s="123"/>
    </row>
    <row r="130" s="71" customFormat="true" ht="11.25" hidden="false" customHeight="false" outlineLevel="0" collapsed="false">
      <c r="A130" s="121"/>
      <c r="B130" s="122"/>
      <c r="C130" s="122"/>
      <c r="D130" s="122"/>
      <c r="E130" s="122"/>
      <c r="F130" s="123"/>
    </row>
    <row r="131" s="71" customFormat="true" ht="11.25" hidden="false" customHeight="false" outlineLevel="0" collapsed="false">
      <c r="A131" s="121"/>
      <c r="B131" s="122"/>
      <c r="C131" s="122"/>
      <c r="D131" s="122"/>
      <c r="E131" s="122"/>
      <c r="F131" s="123"/>
    </row>
    <row r="132" s="71" customFormat="true" ht="11.25" hidden="false" customHeight="false" outlineLevel="0" collapsed="false">
      <c r="A132" s="121"/>
      <c r="B132" s="122"/>
      <c r="C132" s="122"/>
      <c r="D132" s="122"/>
      <c r="E132" s="122"/>
      <c r="F132" s="123"/>
    </row>
    <row r="133" s="71" customFormat="true" ht="11.25" hidden="false" customHeight="false" outlineLevel="0" collapsed="false">
      <c r="A133" s="121"/>
      <c r="B133" s="122"/>
      <c r="C133" s="122"/>
      <c r="D133" s="122"/>
      <c r="E133" s="122"/>
      <c r="F133" s="123"/>
    </row>
    <row r="134" s="71" customFormat="true" ht="11.25" hidden="false" customHeight="false" outlineLevel="0" collapsed="false">
      <c r="A134" s="121"/>
      <c r="B134" s="122"/>
      <c r="C134" s="122"/>
      <c r="D134" s="122"/>
      <c r="E134" s="122"/>
      <c r="F134" s="123"/>
    </row>
    <row r="135" s="71" customFormat="true" ht="11.25" hidden="false" customHeight="false" outlineLevel="0" collapsed="false">
      <c r="A135" s="121"/>
      <c r="B135" s="122"/>
      <c r="C135" s="122"/>
      <c r="D135" s="122"/>
      <c r="E135" s="122"/>
      <c r="F135" s="123"/>
    </row>
    <row r="136" s="71" customFormat="true" ht="11.25" hidden="false" customHeight="false" outlineLevel="0" collapsed="false">
      <c r="A136" s="121"/>
      <c r="B136" s="122"/>
      <c r="C136" s="122"/>
      <c r="D136" s="122"/>
      <c r="E136" s="122"/>
      <c r="F136" s="123"/>
    </row>
    <row r="137" s="71" customFormat="true" ht="11.25" hidden="false" customHeight="false" outlineLevel="0" collapsed="false">
      <c r="A137" s="121"/>
      <c r="B137" s="122"/>
      <c r="C137" s="122"/>
      <c r="D137" s="122"/>
      <c r="E137" s="122"/>
      <c r="F137" s="123"/>
    </row>
    <row r="138" s="71" customFormat="true" ht="11.25" hidden="false" customHeight="false" outlineLevel="0" collapsed="false">
      <c r="A138" s="121"/>
      <c r="B138" s="122"/>
      <c r="C138" s="122"/>
      <c r="D138" s="122"/>
      <c r="E138" s="122"/>
      <c r="F138" s="123"/>
    </row>
    <row r="139" customFormat="false" ht="11.25" hidden="false" customHeight="false" outlineLevel="0" collapsed="false">
      <c r="A139" s="126"/>
    </row>
    <row r="140" customFormat="false" ht="11.25" hidden="false" customHeight="false" outlineLevel="0" collapsed="false">
      <c r="A140" s="126"/>
    </row>
    <row r="141" customFormat="false" ht="11.25" hidden="false" customHeight="false" outlineLevel="0" collapsed="false">
      <c r="A141" s="126"/>
    </row>
    <row r="142" customFormat="false" ht="11.25" hidden="false" customHeight="false" outlineLevel="0" collapsed="false">
      <c r="A142" s="126"/>
    </row>
    <row r="143" customFormat="false" ht="11.25" hidden="false" customHeight="false" outlineLevel="0" collapsed="false">
      <c r="A143" s="126"/>
    </row>
    <row r="144" customFormat="false" ht="11.25" hidden="false" customHeight="false" outlineLevel="0" collapsed="false">
      <c r="A144" s="126"/>
    </row>
    <row r="145" customFormat="false" ht="11.25" hidden="false" customHeight="false" outlineLevel="0" collapsed="false">
      <c r="A145" s="126"/>
    </row>
    <row r="146" customFormat="false" ht="11.25" hidden="false" customHeight="false" outlineLevel="0" collapsed="false">
      <c r="A146" s="126"/>
    </row>
    <row r="147" customFormat="false" ht="11.25" hidden="false" customHeight="false" outlineLevel="0" collapsed="false">
      <c r="A147" s="126"/>
    </row>
    <row r="148" customFormat="false" ht="11.25" hidden="false" customHeight="false" outlineLevel="0" collapsed="false">
      <c r="A148" s="126"/>
    </row>
    <row r="149" customFormat="false" ht="11.25" hidden="false" customHeight="false" outlineLevel="0" collapsed="false">
      <c r="A149" s="126"/>
    </row>
    <row r="150" customFormat="false" ht="11.25" hidden="false" customHeight="false" outlineLevel="0" collapsed="false">
      <c r="A150" s="126"/>
    </row>
  </sheetData>
  <mergeCells count="1">
    <mergeCell ref="E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4-04-23T12:15:43Z</cp:lastPrinted>
  <dcterms:modified xsi:type="dcterms:W3CDTF">2014-04-29T07:38:19Z</dcterms:modified>
  <cp:revision>0</cp:revision>
  <dc:subject/>
  <dc:title/>
</cp:coreProperties>
</file>