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 </t>
  </si>
  <si>
    <t xml:space="preserve">Информация о реализации целевых программ муниципального района "Акшинский район" за 1 квартал 2014 года</t>
  </si>
  <si>
    <t xml:space="preserve">(в руб)</t>
  </si>
  <si>
    <t xml:space="preserve"> Наименование показателя</t>
  </si>
  <si>
    <t xml:space="preserve"> Бюджетные назначения на 2014г. .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вносимые изменения</t>
  </si>
  <si>
    <t xml:space="preserve">бюджетные назначения на 2014 год</t>
  </si>
  <si>
    <t xml:space="preserve">уточненные бюджетные назначения на 01.04.2014 г.</t>
  </si>
  <si>
    <t xml:space="preserve">исполнено на 01.04.2014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4 год</t>
  </si>
  <si>
    <t xml:space="preserve">0113 7951001</t>
  </si>
  <si>
    <t xml:space="preserve">Улучшение условий и охраны труда в муниципальном районе "Акшинский район" на 2014 год</t>
  </si>
  <si>
    <t xml:space="preserve">0113 7951002</t>
  </si>
  <si>
    <t xml:space="preserve">Энергосбережение и повышение энергетической эффективности в Акшинском районе на 2014 год</t>
  </si>
  <si>
    <t xml:space="preserve">0113 7951003</t>
  </si>
  <si>
    <t xml:space="preserve">Поддержка и развитие малого и среднего предпринимательства в муниципальном районе "Акшинский район" на 2014 год</t>
  </si>
  <si>
    <t xml:space="preserve">0113 7951004</t>
  </si>
  <si>
    <t xml:space="preserve">Комплексные меры профилактики пьянства и алкоголизма в муниципальном районе "Акшинский район" на 2014 год</t>
  </si>
  <si>
    <t xml:space="preserve">0113 7951005</t>
  </si>
  <si>
    <t xml:space="preserve">Информатизация администрации муниципального района "Акшинский район"</t>
  </si>
  <si>
    <t xml:space="preserve">0113 7951006</t>
  </si>
  <si>
    <t xml:space="preserve">Содействие занятости населения Акшинского района на 2014 год</t>
  </si>
  <si>
    <t xml:space="preserve">0113 7951007</t>
  </si>
  <si>
    <t xml:space="preserve">Организация летнего отдыха детей и подростков Акшинского района в 2014 году</t>
  </si>
  <si>
    <t xml:space="preserve">0113 7951019</t>
  </si>
  <si>
    <t xml:space="preserve">Поддержка создания и развития животноводческих стоянок КФХ,ИП,ЛПХ в Акшинском районе на 2014 год</t>
  </si>
  <si>
    <t xml:space="preserve">0405 7951009</t>
  </si>
  <si>
    <t xml:space="preserve">Обеспечение защиты территории Акшинского района от наводнений на 2014 год</t>
  </si>
  <si>
    <t xml:space="preserve">0406 7951017</t>
  </si>
  <si>
    <t xml:space="preserve">Улучшение демографической ситуации в муниципальном районе "Акшинский район" на 2014 год</t>
  </si>
  <si>
    <t xml:space="preserve">0701 7951010</t>
  </si>
  <si>
    <t xml:space="preserve">Дети Акшинского района на 2014 год</t>
  </si>
  <si>
    <t xml:space="preserve">7951011</t>
  </si>
  <si>
    <t xml:space="preserve">в том числе:</t>
  </si>
  <si>
    <t xml:space="preserve">Дети Акшинского района (Отдел образования)</t>
  </si>
  <si>
    <t xml:space="preserve">0709 7951011</t>
  </si>
  <si>
    <t xml:space="preserve">Дети Акшинского района (Отдел культуры)</t>
  </si>
  <si>
    <t xml:space="preserve">0801 7951011</t>
  </si>
  <si>
    <t xml:space="preserve">"Наша новая школа" на территории муниципального района "Акшинский район" на 2014 год</t>
  </si>
  <si>
    <t xml:space="preserve">0709 7951012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4 год</t>
  </si>
  <si>
    <t xml:space="preserve">0709 7951018</t>
  </si>
  <si>
    <t xml:space="preserve">Культура Акшинского района на 2014 год</t>
  </si>
  <si>
    <t xml:space="preserve">0801 7951013</t>
  </si>
  <si>
    <t xml:space="preserve">Сохранение и развитие библиотечной системы</t>
  </si>
  <si>
    <t xml:space="preserve">Сохранение и развитие культуры муниципального района "Акшинский район" на 2014 год</t>
  </si>
  <si>
    <t xml:space="preserve">0801 7951014</t>
  </si>
  <si>
    <t xml:space="preserve">Материально-техническое обеспечение МУП Аптека 16 на 2014 год</t>
  </si>
  <si>
    <t xml:space="preserve">0909 7951015</t>
  </si>
  <si>
    <t xml:space="preserve">Обеспечение жильем молодых семей Акшинского района в 2014 году</t>
  </si>
  <si>
    <t xml:space="preserve">1003 7951016</t>
  </si>
  <si>
    <t xml:space="preserve">"Доступная среда на 2014 год"</t>
  </si>
  <si>
    <t xml:space="preserve">0113 79510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U41" activeCellId="0" sqref="U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true" outlineLevel="0" max="18" min="18" style="0" width="13.85"/>
    <col collapsed="false" customWidth="true" hidden="false" outlineLevel="0" max="19" min="19" style="0" width="15.7"/>
    <col collapsed="false" customWidth="true" hidden="false" outlineLevel="0" max="20" min="20" style="0" width="14.56"/>
    <col collapsed="false" customWidth="true" hidden="false" outlineLevel="0" max="21" min="21" style="0" width="12.99"/>
    <col collapsed="false" customWidth="true" hidden="false" outlineLevel="0" max="22" min="22" style="0" width="10.28"/>
  </cols>
  <sheetData>
    <row r="1" customFormat="false" ht="12.75" hidden="false" customHeight="false" outlineLevel="0" collapsed="false">
      <c r="D1" s="1"/>
      <c r="E1" s="1"/>
      <c r="F1" s="1"/>
      <c r="R1" s="0" t="s">
        <v>0</v>
      </c>
      <c r="S1" s="1"/>
      <c r="T1" s="1"/>
      <c r="U1" s="1"/>
      <c r="V1" s="1"/>
    </row>
    <row r="2" customFormat="false" ht="13.5" hidden="false" customHeight="true" outlineLevel="0" collapsed="false">
      <c r="D2" s="2"/>
      <c r="E2" s="2"/>
      <c r="F2" s="2"/>
      <c r="R2" s="2"/>
      <c r="S2" s="2"/>
      <c r="T2" s="2"/>
      <c r="U2" s="2"/>
      <c r="V2" s="2"/>
    </row>
    <row r="3" customFormat="false" ht="18.75" hidden="false" customHeight="true" outlineLevel="0" collapsed="false">
      <c r="B3" s="3" t="s">
        <v>1</v>
      </c>
      <c r="C3" s="3"/>
      <c r="D3" s="4"/>
      <c r="E3" s="4"/>
      <c r="F3" s="4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4"/>
      <c r="S3" s="4"/>
      <c r="T3" s="4"/>
      <c r="U3" s="4"/>
      <c r="V3" s="1"/>
    </row>
    <row r="4" customFormat="false" ht="12.75" hidden="false" customHeight="true" outlineLevel="0" collapsed="false">
      <c r="D4" s="1"/>
      <c r="E4" s="1"/>
      <c r="F4" s="1"/>
      <c r="R4" s="1"/>
      <c r="S4" s="1"/>
      <c r="T4" s="1"/>
      <c r="U4" s="1"/>
      <c r="V4" s="1"/>
    </row>
    <row r="5" customFormat="false" ht="19.5" hidden="false" customHeight="true" outlineLevel="0" collapsed="false">
      <c r="D5" s="1"/>
      <c r="E5" s="1"/>
      <c r="F5" s="1"/>
      <c r="R5" s="1"/>
      <c r="S5" s="1"/>
      <c r="T5" s="1"/>
      <c r="U5" s="1"/>
      <c r="V5" s="1" t="s">
        <v>2</v>
      </c>
    </row>
    <row r="6" customFormat="false" ht="21" hidden="false" customHeight="true" outlineLevel="0" collapsed="false">
      <c r="B6" s="5" t="s">
        <v>3</v>
      </c>
      <c r="C6" s="6"/>
      <c r="D6" s="7" t="s">
        <v>4</v>
      </c>
      <c r="E6" s="7" t="s">
        <v>5</v>
      </c>
      <c r="F6" s="7" t="s">
        <v>6</v>
      </c>
      <c r="G6" s="8" t="s">
        <v>7</v>
      </c>
      <c r="H6" s="9" t="s">
        <v>8</v>
      </c>
      <c r="I6" s="9" t="s">
        <v>9</v>
      </c>
      <c r="J6" s="10"/>
      <c r="R6" s="7" t="s">
        <v>10</v>
      </c>
      <c r="S6" s="7" t="s">
        <v>11</v>
      </c>
      <c r="T6" s="7" t="s">
        <v>12</v>
      </c>
      <c r="U6" s="7" t="s">
        <v>13</v>
      </c>
      <c r="V6" s="7" t="s">
        <v>14</v>
      </c>
    </row>
    <row r="7" customFormat="false" ht="12.75" hidden="false" customHeight="false" outlineLevel="0" collapsed="false">
      <c r="B7" s="5"/>
      <c r="C7" s="6" t="s">
        <v>15</v>
      </c>
      <c r="D7" s="7"/>
      <c r="E7" s="7"/>
      <c r="F7" s="7"/>
      <c r="G7" s="8"/>
      <c r="H7" s="9"/>
      <c r="I7" s="9"/>
      <c r="J7" s="10"/>
      <c r="R7" s="7"/>
      <c r="S7" s="7"/>
      <c r="T7" s="7"/>
      <c r="U7" s="7"/>
      <c r="V7" s="7"/>
    </row>
    <row r="8" customFormat="false" ht="12.75" hidden="false" customHeight="false" outlineLevel="0" collapsed="false">
      <c r="B8" s="5"/>
      <c r="C8" s="6" t="s">
        <v>16</v>
      </c>
      <c r="D8" s="7"/>
      <c r="E8" s="7"/>
      <c r="F8" s="7"/>
      <c r="G8" s="8"/>
      <c r="H8" s="9"/>
      <c r="I8" s="9"/>
      <c r="J8" s="10"/>
      <c r="R8" s="7"/>
      <c r="S8" s="7"/>
      <c r="T8" s="7"/>
      <c r="U8" s="7"/>
      <c r="V8" s="7"/>
    </row>
    <row r="9" customFormat="false" ht="12.75" hidden="false" customHeight="false" outlineLevel="0" collapsed="false">
      <c r="B9" s="5"/>
      <c r="C9" s="6"/>
      <c r="D9" s="7"/>
      <c r="E9" s="7"/>
      <c r="F9" s="7"/>
      <c r="G9" s="8"/>
      <c r="H9" s="9"/>
      <c r="I9" s="9"/>
      <c r="J9" s="10"/>
      <c r="R9" s="7"/>
      <c r="S9" s="7"/>
      <c r="T9" s="7"/>
      <c r="U9" s="7"/>
      <c r="V9" s="7"/>
    </row>
    <row r="10" customFormat="false" ht="18" hidden="false" customHeight="true" outlineLevel="0" collapsed="false">
      <c r="B10" s="5"/>
      <c r="C10" s="6"/>
      <c r="D10" s="7"/>
      <c r="E10" s="7"/>
      <c r="F10" s="7"/>
      <c r="G10" s="8"/>
      <c r="H10" s="9"/>
      <c r="I10" s="9"/>
      <c r="J10" s="10"/>
      <c r="R10" s="7"/>
      <c r="S10" s="7"/>
      <c r="T10" s="7"/>
      <c r="U10" s="7"/>
      <c r="V10" s="7"/>
    </row>
    <row r="11" customFormat="false" ht="39" hidden="false" customHeight="true" outlineLevel="0" collapsed="false">
      <c r="B11" s="11" t="s">
        <v>17</v>
      </c>
      <c r="C11" s="12" t="s">
        <v>18</v>
      </c>
      <c r="D11" s="13" t="n">
        <v>400000</v>
      </c>
      <c r="E11" s="13" t="n">
        <v>100000</v>
      </c>
      <c r="F11" s="13" t="n">
        <v>100000</v>
      </c>
      <c r="G11" s="14" t="n">
        <v>0</v>
      </c>
      <c r="H11" s="15" t="n">
        <f aca="false">F11-E11</f>
        <v>0</v>
      </c>
      <c r="I11" s="15" t="n">
        <v>100000</v>
      </c>
      <c r="R11" s="13"/>
      <c r="S11" s="13" t="n">
        <f aca="false">D11+R11</f>
        <v>400000</v>
      </c>
      <c r="T11" s="13" t="n">
        <v>400000</v>
      </c>
      <c r="U11" s="13" t="n">
        <v>16307</v>
      </c>
      <c r="V11" s="13" t="n">
        <f aca="false">U11/T11*100</f>
        <v>4.07675</v>
      </c>
    </row>
    <row r="12" customFormat="false" ht="36" hidden="false" customHeight="true" outlineLevel="0" collapsed="false">
      <c r="B12" s="11" t="s">
        <v>19</v>
      </c>
      <c r="C12" s="12" t="s">
        <v>20</v>
      </c>
      <c r="D12" s="13" t="n">
        <v>300000</v>
      </c>
      <c r="E12" s="13" t="n">
        <v>60000</v>
      </c>
      <c r="F12" s="13" t="n">
        <v>60000</v>
      </c>
      <c r="G12" s="14" t="n">
        <v>0</v>
      </c>
      <c r="H12" s="15" t="n">
        <f aca="false">F12-E12</f>
        <v>0</v>
      </c>
      <c r="I12" s="15" t="n">
        <v>15000</v>
      </c>
      <c r="R12" s="13" t="n">
        <v>-28000</v>
      </c>
      <c r="S12" s="13" t="n">
        <f aca="false">D12+R12</f>
        <v>272000</v>
      </c>
      <c r="T12" s="13" t="n">
        <v>272000</v>
      </c>
      <c r="U12" s="13" t="n">
        <v>0</v>
      </c>
      <c r="V12" s="13" t="n">
        <f aca="false">U12/T12*100</f>
        <v>0</v>
      </c>
    </row>
    <row r="13" customFormat="false" ht="30" hidden="false" customHeight="true" outlineLevel="0" collapsed="false">
      <c r="B13" s="11" t="s">
        <v>21</v>
      </c>
      <c r="C13" s="12" t="s">
        <v>22</v>
      </c>
      <c r="D13" s="13" t="n">
        <v>200000</v>
      </c>
      <c r="E13" s="13" t="n">
        <v>150000</v>
      </c>
      <c r="F13" s="13" t="n">
        <v>150000</v>
      </c>
      <c r="G13" s="14"/>
      <c r="H13" s="15" t="n">
        <f aca="false">F13-E13</f>
        <v>0</v>
      </c>
      <c r="I13" s="15" t="n">
        <v>182000</v>
      </c>
      <c r="R13" s="13"/>
      <c r="S13" s="13" t="n">
        <f aca="false">D13+R13</f>
        <v>200000</v>
      </c>
      <c r="T13" s="13" t="n">
        <v>200000</v>
      </c>
      <c r="U13" s="13" t="n">
        <v>0</v>
      </c>
      <c r="V13" s="13" t="n">
        <f aca="false">U13/T13*100</f>
        <v>0</v>
      </c>
    </row>
    <row r="14" customFormat="false" ht="38.25" hidden="false" customHeight="true" outlineLevel="0" collapsed="false">
      <c r="B14" s="11" t="s">
        <v>23</v>
      </c>
      <c r="C14" s="12" t="s">
        <v>24</v>
      </c>
      <c r="D14" s="13" t="n">
        <v>100000</v>
      </c>
      <c r="E14" s="13"/>
      <c r="F14" s="13"/>
      <c r="G14" s="14"/>
      <c r="H14" s="15"/>
      <c r="I14" s="15"/>
      <c r="R14" s="13"/>
      <c r="S14" s="13" t="n">
        <f aca="false">D14+R14</f>
        <v>100000</v>
      </c>
      <c r="T14" s="13" t="n">
        <v>100000</v>
      </c>
      <c r="U14" s="13" t="n">
        <v>0</v>
      </c>
      <c r="V14" s="13" t="n">
        <f aca="false">U14/T14*100</f>
        <v>0</v>
      </c>
    </row>
    <row r="15" customFormat="false" ht="38.25" hidden="false" customHeight="false" outlineLevel="0" collapsed="false">
      <c r="B15" s="11" t="s">
        <v>25</v>
      </c>
      <c r="C15" s="12" t="s">
        <v>26</v>
      </c>
      <c r="D15" s="13" t="n">
        <v>10000</v>
      </c>
      <c r="E15" s="13" t="n">
        <v>10000</v>
      </c>
      <c r="F15" s="13" t="n">
        <v>10000</v>
      </c>
      <c r="G15" s="14" t="n">
        <v>-35000</v>
      </c>
      <c r="H15" s="15" t="n">
        <f aca="false">F15-E15</f>
        <v>0</v>
      </c>
      <c r="I15" s="15" t="n">
        <v>15000</v>
      </c>
      <c r="R15" s="13"/>
      <c r="S15" s="13" t="n">
        <f aca="false">D15+R15</f>
        <v>10000</v>
      </c>
      <c r="T15" s="13" t="n">
        <v>10000</v>
      </c>
      <c r="U15" s="13" t="n">
        <v>0</v>
      </c>
      <c r="V15" s="13" t="n">
        <f aca="false">U15/T15*100</f>
        <v>0</v>
      </c>
    </row>
    <row r="16" customFormat="false" ht="31.5" hidden="false" customHeight="true" outlineLevel="0" collapsed="false">
      <c r="B16" s="11" t="s">
        <v>27</v>
      </c>
      <c r="C16" s="12" t="s">
        <v>28</v>
      </c>
      <c r="D16" s="13" t="n">
        <v>200000</v>
      </c>
      <c r="E16" s="13" t="n">
        <v>100000</v>
      </c>
      <c r="F16" s="13" t="n">
        <v>40000</v>
      </c>
      <c r="G16" s="14"/>
      <c r="H16" s="15" t="n">
        <f aca="false">F16-E16</f>
        <v>-60000</v>
      </c>
      <c r="I16" s="15"/>
      <c r="R16" s="13"/>
      <c r="S16" s="13" t="n">
        <f aca="false">D16+R16</f>
        <v>200000</v>
      </c>
      <c r="T16" s="13" t="n">
        <v>200000</v>
      </c>
      <c r="U16" s="13" t="n">
        <v>44110</v>
      </c>
      <c r="V16" s="13" t="n">
        <f aca="false">U16/T16*100</f>
        <v>22.055</v>
      </c>
    </row>
    <row r="17" customFormat="false" ht="30.75" hidden="false" customHeight="true" outlineLevel="0" collapsed="false">
      <c r="B17" s="11" t="s">
        <v>29</v>
      </c>
      <c r="C17" s="12" t="s">
        <v>30</v>
      </c>
      <c r="D17" s="13" t="n">
        <v>210000</v>
      </c>
      <c r="E17" s="13" t="n">
        <v>150000</v>
      </c>
      <c r="F17" s="13" t="n">
        <v>150000</v>
      </c>
      <c r="G17" s="14"/>
      <c r="H17" s="15" t="n">
        <f aca="false">F17-E17</f>
        <v>0</v>
      </c>
      <c r="I17" s="15"/>
      <c r="R17" s="13"/>
      <c r="S17" s="13" t="n">
        <f aca="false">D17+R17</f>
        <v>210000</v>
      </c>
      <c r="T17" s="13" t="n">
        <v>210000</v>
      </c>
      <c r="U17" s="13" t="n">
        <v>0</v>
      </c>
      <c r="V17" s="13" t="n">
        <f aca="false">U17/T17*100</f>
        <v>0</v>
      </c>
    </row>
    <row r="18" customFormat="false" ht="30.75" hidden="false" customHeight="true" outlineLevel="0" collapsed="false">
      <c r="B18" s="11" t="s">
        <v>31</v>
      </c>
      <c r="C18" s="12" t="s">
        <v>32</v>
      </c>
      <c r="D18" s="13" t="n">
        <v>200000</v>
      </c>
      <c r="E18" s="13"/>
      <c r="F18" s="13"/>
      <c r="G18" s="14"/>
      <c r="H18" s="15"/>
      <c r="I18" s="15"/>
      <c r="R18" s="13"/>
      <c r="S18" s="13" t="n">
        <f aca="false">D18+R18</f>
        <v>200000</v>
      </c>
      <c r="T18" s="13" t="n">
        <f aca="false">E18+S18</f>
        <v>200000</v>
      </c>
      <c r="U18" s="13" t="n">
        <v>0</v>
      </c>
      <c r="V18" s="13" t="n">
        <f aca="false">U18/T18*100</f>
        <v>0</v>
      </c>
    </row>
    <row r="19" customFormat="false" ht="12.75" hidden="true" customHeight="false" outlineLevel="0" collapsed="false">
      <c r="B19" s="11"/>
      <c r="C19" s="12"/>
      <c r="D19" s="13"/>
      <c r="E19" s="13" t="n">
        <v>100000</v>
      </c>
      <c r="F19" s="13" t="n">
        <v>100000</v>
      </c>
      <c r="G19" s="14"/>
      <c r="H19" s="15" t="n">
        <f aca="false">F19-E19</f>
        <v>0</v>
      </c>
      <c r="I19" s="15"/>
      <c r="R19" s="13"/>
      <c r="S19" s="13" t="n">
        <f aca="false">D19+R19</f>
        <v>0</v>
      </c>
      <c r="T19" s="13" t="n">
        <f aca="false">E19+S19</f>
        <v>100000</v>
      </c>
      <c r="U19" s="13" t="n">
        <f aca="false">F19+T19</f>
        <v>200000</v>
      </c>
      <c r="V19" s="13" t="n">
        <f aca="false">U19/T19*100</f>
        <v>200</v>
      </c>
    </row>
    <row r="20" customFormat="false" ht="30.75" hidden="false" customHeight="true" outlineLevel="0" collapsed="false">
      <c r="B20" s="11" t="s">
        <v>33</v>
      </c>
      <c r="C20" s="12" t="s">
        <v>34</v>
      </c>
      <c r="D20" s="13" t="n">
        <v>50000</v>
      </c>
      <c r="E20" s="13" t="n">
        <v>60000</v>
      </c>
      <c r="F20" s="13" t="n">
        <v>60000</v>
      </c>
      <c r="G20" s="14"/>
      <c r="H20" s="15" t="n">
        <f aca="false">F20-E20</f>
        <v>0</v>
      </c>
      <c r="I20" s="15"/>
      <c r="R20" s="13"/>
      <c r="S20" s="13" t="n">
        <f aca="false">D20+R20</f>
        <v>50000</v>
      </c>
      <c r="T20" s="13" t="n">
        <v>50000</v>
      </c>
      <c r="U20" s="13" t="n">
        <v>31400</v>
      </c>
      <c r="V20" s="13" t="n">
        <f aca="false">U20/T20*100</f>
        <v>62.8</v>
      </c>
    </row>
    <row r="21" customFormat="false" ht="30.75" hidden="false" customHeight="true" outlineLevel="0" collapsed="false">
      <c r="B21" s="11" t="s">
        <v>35</v>
      </c>
      <c r="C21" s="12" t="s">
        <v>36</v>
      </c>
      <c r="D21" s="13" t="n">
        <v>249000</v>
      </c>
      <c r="E21" s="13"/>
      <c r="F21" s="13"/>
      <c r="G21" s="14"/>
      <c r="H21" s="15"/>
      <c r="I21" s="15"/>
      <c r="R21" s="13"/>
      <c r="S21" s="13" t="n">
        <f aca="false">D21+R21</f>
        <v>249000</v>
      </c>
      <c r="T21" s="13" t="n">
        <v>249000</v>
      </c>
      <c r="U21" s="13" t="n">
        <v>0</v>
      </c>
      <c r="V21" s="13" t="n">
        <f aca="false">U21/T21*100</f>
        <v>0</v>
      </c>
    </row>
    <row r="22" customFormat="false" ht="30" hidden="false" customHeight="true" outlineLevel="0" collapsed="false">
      <c r="B22" s="11" t="s">
        <v>37</v>
      </c>
      <c r="C22" s="12" t="s">
        <v>38</v>
      </c>
      <c r="D22" s="13" t="n">
        <v>300000</v>
      </c>
      <c r="E22" s="13" t="n">
        <v>50000</v>
      </c>
      <c r="F22" s="13" t="n">
        <v>0</v>
      </c>
      <c r="G22" s="14"/>
      <c r="H22" s="15" t="n">
        <f aca="false">F22-E22</f>
        <v>-50000</v>
      </c>
      <c r="I22" s="15"/>
      <c r="R22" s="13"/>
      <c r="S22" s="13" t="n">
        <f aca="false">D22+R22</f>
        <v>300000</v>
      </c>
      <c r="T22" s="13" t="n">
        <v>300000</v>
      </c>
      <c r="U22" s="13" t="n">
        <v>0</v>
      </c>
      <c r="V22" s="13" t="n">
        <f aca="false">U22/T22*100</f>
        <v>0</v>
      </c>
    </row>
    <row r="23" customFormat="false" ht="16.5" hidden="false" customHeight="true" outlineLevel="0" collapsed="false">
      <c r="B23" s="11" t="s">
        <v>39</v>
      </c>
      <c r="C23" s="12" t="s">
        <v>40</v>
      </c>
      <c r="D23" s="13" t="n">
        <f aca="false">D27+D28</f>
        <v>300000</v>
      </c>
      <c r="E23" s="13" t="n">
        <v>280613</v>
      </c>
      <c r="F23" s="13" t="n">
        <v>280613</v>
      </c>
      <c r="G23" s="14" t="n">
        <v>-30000</v>
      </c>
      <c r="H23" s="15" t="n">
        <f aca="false">F23-E23</f>
        <v>0</v>
      </c>
      <c r="I23" s="15" t="n">
        <v>10000</v>
      </c>
      <c r="R23" s="13" t="n">
        <f aca="false">R27+R28</f>
        <v>0</v>
      </c>
      <c r="S23" s="13" t="n">
        <f aca="false">D23+R23</f>
        <v>300000</v>
      </c>
      <c r="T23" s="13" t="n">
        <f aca="false">T27+T28</f>
        <v>300000</v>
      </c>
      <c r="U23" s="13" t="n">
        <f aca="false">U27+U28</f>
        <v>43000</v>
      </c>
      <c r="V23" s="13" t="n">
        <f aca="false">U23/T23*100</f>
        <v>14.3333333333333</v>
      </c>
    </row>
    <row r="24" customFormat="false" ht="30.75" hidden="true" customHeight="true" outlineLevel="0" collapsed="false">
      <c r="B24" s="11"/>
      <c r="C24" s="16"/>
      <c r="D24" s="17"/>
      <c r="E24" s="17"/>
      <c r="F24" s="17"/>
      <c r="G24" s="14"/>
      <c r="H24" s="15"/>
      <c r="I24" s="15"/>
      <c r="R24" s="17"/>
      <c r="S24" s="13" t="n">
        <f aca="false">D24+R24</f>
        <v>0</v>
      </c>
      <c r="T24" s="13" t="n">
        <f aca="false">E24+S24</f>
        <v>0</v>
      </c>
      <c r="U24" s="13" t="n">
        <f aca="false">F24+T24</f>
        <v>0</v>
      </c>
      <c r="V24" s="13" t="e">
        <f aca="false">U24/T24*100</f>
        <v>#DIV/0!</v>
      </c>
    </row>
    <row r="25" customFormat="false" ht="68.25" hidden="true" customHeight="true" outlineLevel="0" collapsed="false">
      <c r="B25" s="18"/>
      <c r="C25" s="16"/>
      <c r="D25" s="17"/>
      <c r="E25" s="17"/>
      <c r="F25" s="17"/>
      <c r="G25" s="14"/>
      <c r="H25" s="15"/>
      <c r="I25" s="15"/>
      <c r="R25" s="17"/>
      <c r="S25" s="13" t="n">
        <f aca="false">D25+R25</f>
        <v>0</v>
      </c>
      <c r="T25" s="13" t="n">
        <f aca="false">E25+S25</f>
        <v>0</v>
      </c>
      <c r="U25" s="13" t="n">
        <f aca="false">F25+T25</f>
        <v>0</v>
      </c>
      <c r="V25" s="13" t="e">
        <f aca="false">U25/T25*100</f>
        <v>#DIV/0!</v>
      </c>
    </row>
    <row r="26" customFormat="false" ht="18" hidden="false" customHeight="true" outlineLevel="0" collapsed="false">
      <c r="B26" s="11" t="s">
        <v>41</v>
      </c>
      <c r="C26" s="19"/>
      <c r="D26" s="14"/>
      <c r="E26" s="14" t="n">
        <v>100000</v>
      </c>
      <c r="F26" s="14" t="n">
        <v>100000</v>
      </c>
      <c r="G26" s="14"/>
      <c r="H26" s="15" t="n">
        <f aca="false">F26-E26</f>
        <v>0</v>
      </c>
      <c r="I26" s="15" t="n">
        <v>30000</v>
      </c>
      <c r="R26" s="14"/>
      <c r="S26" s="13" t="n">
        <f aca="false">D26+R26</f>
        <v>0</v>
      </c>
      <c r="T26" s="13"/>
      <c r="U26" s="13"/>
      <c r="V26" s="13" t="e">
        <f aca="false">U26/T26*100</f>
        <v>#DIV/0!</v>
      </c>
    </row>
    <row r="27" customFormat="false" ht="22.5" hidden="false" customHeight="true" outlineLevel="0" collapsed="false">
      <c r="B27" s="11" t="s">
        <v>42</v>
      </c>
      <c r="C27" s="19" t="s">
        <v>43</v>
      </c>
      <c r="D27" s="14" t="n">
        <v>200000</v>
      </c>
      <c r="E27" s="14"/>
      <c r="F27" s="14"/>
      <c r="G27" s="14"/>
      <c r="H27" s="15"/>
      <c r="I27" s="15"/>
      <c r="R27" s="14"/>
      <c r="S27" s="13" t="n">
        <f aca="false">D27+R27</f>
        <v>200000</v>
      </c>
      <c r="T27" s="13" t="n">
        <f aca="false">E27+S27</f>
        <v>200000</v>
      </c>
      <c r="U27" s="13" t="n">
        <v>43000</v>
      </c>
      <c r="V27" s="13" t="n">
        <f aca="false">U27/T27*100</f>
        <v>21.5</v>
      </c>
    </row>
    <row r="28" customFormat="false" ht="20.25" hidden="false" customHeight="true" outlineLevel="0" collapsed="false">
      <c r="B28" s="11" t="s">
        <v>44</v>
      </c>
      <c r="C28" s="19" t="s">
        <v>45</v>
      </c>
      <c r="D28" s="14" t="n">
        <v>100000</v>
      </c>
      <c r="E28" s="14"/>
      <c r="F28" s="14"/>
      <c r="G28" s="14"/>
      <c r="H28" s="15"/>
      <c r="I28" s="15"/>
      <c r="R28" s="14"/>
      <c r="S28" s="13" t="n">
        <f aca="false">D28+R28</f>
        <v>100000</v>
      </c>
      <c r="T28" s="13" t="n">
        <f aca="false">E28+S28</f>
        <v>100000</v>
      </c>
      <c r="U28" s="13" t="n">
        <v>0</v>
      </c>
      <c r="V28" s="13" t="n">
        <f aca="false">U28/T28*100</f>
        <v>0</v>
      </c>
    </row>
    <row r="29" customFormat="false" ht="25.5" hidden="false" customHeight="false" outlineLevel="0" collapsed="false">
      <c r="B29" s="11" t="s">
        <v>46</v>
      </c>
      <c r="C29" s="19" t="s">
        <v>47</v>
      </c>
      <c r="D29" s="14" t="n">
        <v>165000</v>
      </c>
      <c r="E29" s="14" t="n">
        <v>50000</v>
      </c>
      <c r="F29" s="14" t="n">
        <v>50000</v>
      </c>
      <c r="G29" s="14" t="n">
        <v>-30000</v>
      </c>
      <c r="H29" s="15" t="n">
        <f aca="false">F29-E29</f>
        <v>0</v>
      </c>
      <c r="I29" s="15" t="n">
        <v>70000</v>
      </c>
      <c r="R29" s="14"/>
      <c r="S29" s="13" t="n">
        <f aca="false">D29+R29</f>
        <v>165000</v>
      </c>
      <c r="T29" s="13" t="n">
        <v>165000</v>
      </c>
      <c r="U29" s="13" t="n">
        <v>0</v>
      </c>
      <c r="V29" s="13" t="n">
        <f aca="false">U29/T29*100</f>
        <v>0</v>
      </c>
    </row>
    <row r="30" customFormat="false" ht="51" hidden="false" customHeight="false" outlineLevel="0" collapsed="false">
      <c r="B30" s="11" t="s">
        <v>48</v>
      </c>
      <c r="C30" s="19" t="s">
        <v>49</v>
      </c>
      <c r="D30" s="14" t="n">
        <v>410000</v>
      </c>
      <c r="E30" s="14"/>
      <c r="F30" s="14"/>
      <c r="G30" s="14"/>
      <c r="H30" s="15"/>
      <c r="I30" s="15"/>
      <c r="R30" s="14"/>
      <c r="S30" s="13" t="n">
        <f aca="false">D30+R30</f>
        <v>410000</v>
      </c>
      <c r="T30" s="13" t="n">
        <f aca="false">E30+S30</f>
        <v>410000</v>
      </c>
      <c r="U30" s="13" t="n">
        <v>0</v>
      </c>
      <c r="V30" s="13" t="n">
        <f aca="false">U30/T30*100</f>
        <v>0</v>
      </c>
    </row>
    <row r="31" customFormat="false" ht="26.25" hidden="false" customHeight="true" outlineLevel="0" collapsed="false">
      <c r="B31" s="11" t="s">
        <v>50</v>
      </c>
      <c r="C31" s="19" t="s">
        <v>51</v>
      </c>
      <c r="D31" s="14" t="n">
        <v>100000</v>
      </c>
      <c r="E31" s="14" t="n">
        <v>200000</v>
      </c>
      <c r="F31" s="14" t="n">
        <v>200000</v>
      </c>
      <c r="G31" s="14" t="n">
        <f aca="false">E31-D31</f>
        <v>100000</v>
      </c>
      <c r="H31" s="15" t="n">
        <f aca="false">F31-E31</f>
        <v>0</v>
      </c>
      <c r="I31" s="15" t="n">
        <v>105000</v>
      </c>
      <c r="R31" s="14"/>
      <c r="S31" s="13" t="n">
        <f aca="false">D31+R31</f>
        <v>100000</v>
      </c>
      <c r="T31" s="13" t="n">
        <v>100000</v>
      </c>
      <c r="U31" s="13" t="n">
        <v>0</v>
      </c>
      <c r="V31" s="13" t="n">
        <f aca="false">U31/T31*100</f>
        <v>0</v>
      </c>
    </row>
    <row r="32" customFormat="false" ht="38.25" hidden="true" customHeight="true" outlineLevel="0" collapsed="false">
      <c r="B32" s="11" t="s">
        <v>52</v>
      </c>
      <c r="C32" s="16"/>
      <c r="D32" s="14"/>
      <c r="E32" s="14"/>
      <c r="F32" s="14"/>
      <c r="G32" s="14" t="n">
        <f aca="false">E32-D32</f>
        <v>0</v>
      </c>
      <c r="H32" s="15"/>
      <c r="I32" s="15"/>
      <c r="R32" s="14"/>
      <c r="S32" s="13" t="n">
        <f aca="false">D32+R32</f>
        <v>0</v>
      </c>
      <c r="T32" s="13" t="n">
        <f aca="false">E32+S32</f>
        <v>0</v>
      </c>
      <c r="U32" s="13" t="n">
        <f aca="false">F32+T32</f>
        <v>0</v>
      </c>
      <c r="V32" s="13" t="e">
        <f aca="false">U32/T32*100</f>
        <v>#DIV/0!</v>
      </c>
    </row>
    <row r="33" customFormat="false" ht="38.25" hidden="false" customHeight="true" outlineLevel="0" collapsed="false">
      <c r="B33" s="11" t="s">
        <v>53</v>
      </c>
      <c r="C33" s="19" t="s">
        <v>54</v>
      </c>
      <c r="D33" s="14" t="n">
        <v>200000</v>
      </c>
      <c r="E33" s="14"/>
      <c r="F33" s="14"/>
      <c r="G33" s="14"/>
      <c r="H33" s="15"/>
      <c r="I33" s="15"/>
      <c r="R33" s="14"/>
      <c r="S33" s="13" t="n">
        <f aca="false">D33+R33</f>
        <v>200000</v>
      </c>
      <c r="T33" s="13" t="n">
        <f aca="false">E33+S33</f>
        <v>200000</v>
      </c>
      <c r="U33" s="13" t="n">
        <v>7200</v>
      </c>
      <c r="V33" s="13" t="n">
        <f aca="false">U33/T33*100</f>
        <v>3.6</v>
      </c>
    </row>
    <row r="34" customFormat="false" ht="31.5" hidden="false" customHeight="true" outlineLevel="0" collapsed="false">
      <c r="B34" s="11" t="s">
        <v>55</v>
      </c>
      <c r="C34" s="19" t="s">
        <v>56</v>
      </c>
      <c r="D34" s="14" t="n">
        <v>50000</v>
      </c>
      <c r="E34" s="14"/>
      <c r="F34" s="14"/>
      <c r="G34" s="14"/>
      <c r="H34" s="15"/>
      <c r="I34" s="15"/>
      <c r="R34" s="14"/>
      <c r="S34" s="13" t="n">
        <f aca="false">D34+R34</f>
        <v>50000</v>
      </c>
      <c r="T34" s="13" t="n">
        <f aca="false">E34+S34</f>
        <v>50000</v>
      </c>
      <c r="U34" s="13" t="n">
        <v>0</v>
      </c>
      <c r="V34" s="13" t="n">
        <f aca="false">U34/T34*100</f>
        <v>0</v>
      </c>
    </row>
    <row r="35" customFormat="false" ht="32.25" hidden="false" customHeight="true" outlineLevel="0" collapsed="false">
      <c r="B35" s="11" t="s">
        <v>57</v>
      </c>
      <c r="C35" s="19" t="s">
        <v>58</v>
      </c>
      <c r="D35" s="14" t="n">
        <v>912364</v>
      </c>
      <c r="E35" s="14"/>
      <c r="F35" s="14"/>
      <c r="G35" s="14"/>
      <c r="H35" s="15"/>
      <c r="I35" s="15"/>
      <c r="R35" s="14"/>
      <c r="S35" s="13" t="n">
        <f aca="false">D35+R35</f>
        <v>912364</v>
      </c>
      <c r="T35" s="13" t="n">
        <f aca="false">E35+S35</f>
        <v>912364</v>
      </c>
      <c r="U35" s="13" t="n">
        <v>0</v>
      </c>
      <c r="V35" s="13" t="n">
        <f aca="false">U35/T35*100</f>
        <v>0</v>
      </c>
    </row>
    <row r="36" customFormat="false" ht="0.75" hidden="false" customHeight="true" outlineLevel="0" collapsed="false">
      <c r="B36" s="11"/>
      <c r="C36" s="19"/>
      <c r="D36" s="14"/>
      <c r="E36" s="14"/>
      <c r="F36" s="14"/>
      <c r="G36" s="14"/>
      <c r="H36" s="15"/>
      <c r="I36" s="15"/>
      <c r="R36" s="14"/>
      <c r="S36" s="14"/>
      <c r="T36" s="14"/>
      <c r="U36" s="14"/>
      <c r="V36" s="13" t="e">
        <f aca="false">U36/T36*100</f>
        <v>#DIV/0!</v>
      </c>
    </row>
    <row r="37" customFormat="false" ht="39" hidden="true" customHeight="true" outlineLevel="0" collapsed="false">
      <c r="B37" s="11"/>
      <c r="C37" s="19"/>
      <c r="D37" s="14"/>
      <c r="E37" s="14"/>
      <c r="F37" s="14"/>
      <c r="G37" s="14"/>
      <c r="H37" s="15"/>
      <c r="I37" s="15"/>
      <c r="R37" s="14"/>
      <c r="S37" s="14"/>
      <c r="T37" s="14"/>
      <c r="U37" s="14"/>
      <c r="V37" s="13" t="e">
        <f aca="false">U37/T37*100</f>
        <v>#DIV/0!</v>
      </c>
    </row>
    <row r="38" customFormat="false" ht="31.5" hidden="true" customHeight="true" outlineLevel="0" collapsed="false">
      <c r="B38" s="11"/>
      <c r="C38" s="19"/>
      <c r="D38" s="14"/>
      <c r="E38" s="14"/>
      <c r="F38" s="14"/>
      <c r="G38" s="14"/>
      <c r="H38" s="15"/>
      <c r="I38" s="15"/>
      <c r="R38" s="14"/>
      <c r="S38" s="14"/>
      <c r="T38" s="14"/>
      <c r="U38" s="14"/>
      <c r="V38" s="13" t="e">
        <f aca="false">U38/T38*100</f>
        <v>#DIV/0!</v>
      </c>
    </row>
    <row r="39" customFormat="false" ht="33" hidden="true" customHeight="true" outlineLevel="0" collapsed="false">
      <c r="B39" s="11"/>
      <c r="C39" s="19"/>
      <c r="D39" s="14" t="n">
        <v>200000</v>
      </c>
      <c r="E39" s="14"/>
      <c r="F39" s="14"/>
      <c r="G39" s="14"/>
      <c r="H39" s="15"/>
      <c r="I39" s="15"/>
      <c r="R39" s="14" t="n">
        <v>200000</v>
      </c>
      <c r="S39" s="14" t="n">
        <v>200000</v>
      </c>
      <c r="T39" s="14" t="n">
        <v>200000</v>
      </c>
      <c r="U39" s="14" t="n">
        <v>200000</v>
      </c>
      <c r="V39" s="13" t="n">
        <f aca="false">U39/T39*100</f>
        <v>100</v>
      </c>
    </row>
    <row r="40" customFormat="false" ht="33" hidden="false" customHeight="true" outlineLevel="0" collapsed="false">
      <c r="B40" s="11" t="s">
        <v>59</v>
      </c>
      <c r="C40" s="19" t="s">
        <v>60</v>
      </c>
      <c r="D40" s="14" t="n">
        <v>0</v>
      </c>
      <c r="E40" s="14"/>
      <c r="F40" s="14"/>
      <c r="G40" s="14"/>
      <c r="H40" s="15"/>
      <c r="I40" s="15"/>
      <c r="R40" s="14" t="n">
        <v>10000</v>
      </c>
      <c r="S40" s="13" t="n">
        <f aca="false">D40+R40</f>
        <v>10000</v>
      </c>
      <c r="T40" s="13" t="n">
        <f aca="false">E40+S40</f>
        <v>10000</v>
      </c>
      <c r="U40" s="13" t="n">
        <v>0</v>
      </c>
      <c r="V40" s="13" t="n">
        <f aca="false">U40/T40*100</f>
        <v>0</v>
      </c>
    </row>
    <row r="41" customFormat="false" ht="12.75" hidden="false" customHeight="false" outlineLevel="0" collapsed="false">
      <c r="B41" s="20" t="s">
        <v>61</v>
      </c>
      <c r="C41" s="16"/>
      <c r="D41" s="17" t="n">
        <f aca="false">D11+D12+D13+D14+D15+D16+D17+D18+D20+D21+D22+D23+D29+D30+D31+D33+D34+D35+D40</f>
        <v>4356364</v>
      </c>
      <c r="E41" s="17" t="n">
        <f aca="false">E11+E12+E13+E15+E16+E17+E19+E20+E22+E23+E26+E29+E31</f>
        <v>1410613</v>
      </c>
      <c r="F41" s="17" t="n">
        <f aca="false">F11+F12+F13+F15+F16+F17+F19+F20+F22+F23+F26+F29+F31</f>
        <v>1300613</v>
      </c>
      <c r="G41" s="17" t="e">
        <f aca="false">G11+G12+G13+G15+G23+#REF!+G29+G31+#REF!+#REF!+#REF!+#REF!</f>
        <v>#REF!</v>
      </c>
      <c r="H41" s="17" t="n">
        <f aca="false">H11+H12+H13+H15+H16+H17+H19+H20+H22+H23+H26+H29+H31</f>
        <v>-110000</v>
      </c>
      <c r="I41" s="21" t="e">
        <f aca="false">I11+I12+I13+I15+I23+I26+I29+I31+#REF!+#REF!+#REF!+#REF!</f>
        <v>#REF!</v>
      </c>
      <c r="R41" s="17" t="n">
        <f aca="false">R11+R12+R13+R14+R15+R16+R17+R18+R20+R21+R22+R23+R29+R30+R31+R33+R34+R35+R40</f>
        <v>-18000</v>
      </c>
      <c r="S41" s="17" t="n">
        <f aca="false">S11+S12+S13+S14+S15+S16+S17+S18+S20+S21+S22+S23+S29+S30+S31+S33+S34+S35+S40</f>
        <v>4338364</v>
      </c>
      <c r="T41" s="17" t="n">
        <f aca="false">T11+T12+T13+T14+T15+T16+T17+T18+T20+T21+T22+T23+T29+T30+T31+T33+T34+T35+T40</f>
        <v>4338364</v>
      </c>
      <c r="U41" s="17" t="n">
        <f aca="false">U11+U12+U13+U14+U15+U16+U17+U18+U20+U21+U22+U23+U29+U30+U31+U33+U34+U35+U40</f>
        <v>142017</v>
      </c>
      <c r="V41" s="13" t="n">
        <f aca="false">U41/T41*100</f>
        <v>3.27351508541008</v>
      </c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R42" s="1"/>
      <c r="S42" s="1"/>
      <c r="T42" s="1"/>
      <c r="U42" s="1"/>
      <c r="V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R43" s="1"/>
      <c r="S43" s="1"/>
      <c r="T43" s="1"/>
      <c r="U43" s="1"/>
      <c r="V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R44" s="1"/>
      <c r="S44" s="1"/>
      <c r="T44" s="1"/>
      <c r="U44" s="1"/>
      <c r="V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R45" s="1"/>
      <c r="S45" s="1"/>
      <c r="T45" s="1"/>
      <c r="U45" s="1"/>
      <c r="V45" s="1"/>
    </row>
    <row r="46" customFormat="false" ht="12.75" hidden="false" customHeight="false" outlineLevel="0" collapsed="false">
      <c r="B46" s="1"/>
      <c r="C46" s="1"/>
      <c r="D46" s="1"/>
      <c r="E46" s="1"/>
      <c r="F46" s="1"/>
      <c r="G46" s="1"/>
      <c r="R46" s="1"/>
      <c r="S46" s="1"/>
      <c r="T46" s="1"/>
      <c r="U46" s="1"/>
      <c r="V46" s="1"/>
    </row>
  </sheetData>
  <mergeCells count="13">
    <mergeCell ref="B6:B10"/>
    <mergeCell ref="D6:D10"/>
    <mergeCell ref="E6:E10"/>
    <mergeCell ref="F6:F10"/>
    <mergeCell ref="G6:G10"/>
    <mergeCell ref="H6:H10"/>
    <mergeCell ref="I6:I10"/>
    <mergeCell ref="J6:J10"/>
    <mergeCell ref="R6:R10"/>
    <mergeCell ref="S6:S10"/>
    <mergeCell ref="T6:T10"/>
    <mergeCell ref="U6:U10"/>
    <mergeCell ref="V6:V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3-12-18T11:04:18Z</cp:lastPrinted>
  <dcterms:modified xsi:type="dcterms:W3CDTF">2014-04-22T14:09:06Z</dcterms:modified>
  <cp:revision>0</cp:revision>
  <dc:subject/>
  <dc:title/>
</cp:coreProperties>
</file>